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artera de Evento" sheetId="1" state="visible" r:id="rId2"/>
    <sheet name="Conciliacion" sheetId="2" state="visible" r:id="rId3"/>
    <sheet name="NC 154494" sheetId="3" state="visible" r:id="rId4"/>
    <sheet name="CE 12761" sheetId="4" state="visible" r:id="rId5"/>
  </sheets>
  <definedNames>
    <definedName function="false" hidden="true" localSheetId="1" name="_xlnm._FilterDatabase" vbProcedure="false">Conciliacion!$A$9:$P$9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1" uniqueCount="3428">
  <si>
    <t xml:space="preserve">RAZON SOCIAL</t>
  </si>
  <si>
    <t xml:space="preserve">SUBRED INTEGRADA DE SERVICIOS DE SALUD SUR E.S.E</t>
  </si>
  <si>
    <t xml:space="preserve">NIT: </t>
  </si>
  <si>
    <t xml:space="preserve">900,958,564-9</t>
  </si>
  <si>
    <t xml:space="preserve">FECHA DE CORTE             : 01/01/2013</t>
  </si>
  <si>
    <t xml:space="preserve">PREFIJO</t>
  </si>
  <si>
    <t xml:space="preserve">Nº FACTURA</t>
  </si>
  <si>
    <t xml:space="preserve">FECHA RADICACION</t>
  </si>
  <si>
    <t xml:space="preserve"> VALOR BRUTO DE FACTURA  </t>
  </si>
  <si>
    <t xml:space="preserve"> VALOR PRETENSION </t>
  </si>
  <si>
    <t xml:space="preserve">TIPO DE REGIMEN (CONTRIBUTIVO O SUBSIDIADO)</t>
  </si>
  <si>
    <t xml:space="preserve">MODALIDAD (EVENTO)</t>
  </si>
  <si>
    <t xml:space="preserve">000000883260</t>
  </si>
  <si>
    <t xml:space="preserve">Subsidiado</t>
  </si>
  <si>
    <t xml:space="preserve">SUBSIDIADO EVENTO</t>
  </si>
  <si>
    <t xml:space="preserve">000000872223</t>
  </si>
  <si>
    <t xml:space="preserve">000000863190</t>
  </si>
  <si>
    <t xml:space="preserve">000000785415</t>
  </si>
  <si>
    <t xml:space="preserve">000008091588</t>
  </si>
  <si>
    <t xml:space="preserve">000008678321</t>
  </si>
  <si>
    <t xml:space="preserve">000008051887</t>
  </si>
  <si>
    <t xml:space="preserve">Contributivo</t>
  </si>
  <si>
    <t xml:space="preserve">CONTRIBUTIVO</t>
  </si>
  <si>
    <t xml:space="preserve">000008030793</t>
  </si>
  <si>
    <t xml:space="preserve">000001950606</t>
  </si>
  <si>
    <t xml:space="preserve">000001980969</t>
  </si>
  <si>
    <t xml:space="preserve">000001828414</t>
  </si>
  <si>
    <t xml:space="preserve">000001802621</t>
  </si>
  <si>
    <t xml:space="preserve">000001795133</t>
  </si>
  <si>
    <t xml:space="preserve">000001897661</t>
  </si>
  <si>
    <t xml:space="preserve">000001730358</t>
  </si>
  <si>
    <t xml:space="preserve">000009107043</t>
  </si>
  <si>
    <t xml:space="preserve">000009106998</t>
  </si>
  <si>
    <t xml:space="preserve">000009108013</t>
  </si>
  <si>
    <t xml:space="preserve">000009108028</t>
  </si>
  <si>
    <t xml:space="preserve">000009107597</t>
  </si>
  <si>
    <t xml:space="preserve">000009109320</t>
  </si>
  <si>
    <t xml:space="preserve">000009108333</t>
  </si>
  <si>
    <t xml:space="preserve">000009108118</t>
  </si>
  <si>
    <t xml:space="preserve">000009108491</t>
  </si>
  <si>
    <t xml:space="preserve">000009108289</t>
  </si>
  <si>
    <t xml:space="preserve">000009107810</t>
  </si>
  <si>
    <t xml:space="preserve">000009107793</t>
  </si>
  <si>
    <t xml:space="preserve">000009107488</t>
  </si>
  <si>
    <t xml:space="preserve">000009107826</t>
  </si>
  <si>
    <t xml:space="preserve">000009107324</t>
  </si>
  <si>
    <t xml:space="preserve">000009107457</t>
  </si>
  <si>
    <t xml:space="preserve">000009107059</t>
  </si>
  <si>
    <t xml:space="preserve">000009107520</t>
  </si>
  <si>
    <t xml:space="preserve">000009106830</t>
  </si>
  <si>
    <t xml:space="preserve">000009107241</t>
  </si>
  <si>
    <t xml:space="preserve">000009107618</t>
  </si>
  <si>
    <t xml:space="preserve">000009107546</t>
  </si>
  <si>
    <t xml:space="preserve">000009106458</t>
  </si>
  <si>
    <t xml:space="preserve">000009106410</t>
  </si>
  <si>
    <t xml:space="preserve">000001936732</t>
  </si>
  <si>
    <t xml:space="preserve">000007870494</t>
  </si>
  <si>
    <t xml:space="preserve">000001793464</t>
  </si>
  <si>
    <t xml:space="preserve">000001950678</t>
  </si>
  <si>
    <t xml:space="preserve">000001730709</t>
  </si>
  <si>
    <t xml:space="preserve">000008007415</t>
  </si>
  <si>
    <t xml:space="preserve">000001762058</t>
  </si>
  <si>
    <t xml:space="preserve">000001736435</t>
  </si>
  <si>
    <t xml:space="preserve">000001948742</t>
  </si>
  <si>
    <t xml:space="preserve">000001790157</t>
  </si>
  <si>
    <t xml:space="preserve">000001766331</t>
  </si>
  <si>
    <t xml:space="preserve">000001924950</t>
  </si>
  <si>
    <t xml:space="preserve">000001883590</t>
  </si>
  <si>
    <t xml:space="preserve">000001832634</t>
  </si>
  <si>
    <t xml:space="preserve">000001833669</t>
  </si>
  <si>
    <t xml:space="preserve">000001913966</t>
  </si>
  <si>
    <t xml:space="preserve">000001829351</t>
  </si>
  <si>
    <t xml:space="preserve">000001815784</t>
  </si>
  <si>
    <t xml:space="preserve">000001876512</t>
  </si>
  <si>
    <t xml:space="preserve">000001853767</t>
  </si>
  <si>
    <t xml:space="preserve">000002049586</t>
  </si>
  <si>
    <t xml:space="preserve">000002014959</t>
  </si>
  <si>
    <t xml:space="preserve">000008066189</t>
  </si>
  <si>
    <t xml:space="preserve">000001744036</t>
  </si>
  <si>
    <t xml:space="preserve">000001834072</t>
  </si>
  <si>
    <t xml:space="preserve">000008103775</t>
  </si>
  <si>
    <t xml:space="preserve">000008103655</t>
  </si>
  <si>
    <t xml:space="preserve">000008088343</t>
  </si>
  <si>
    <t xml:space="preserve">000008154976</t>
  </si>
  <si>
    <t xml:space="preserve">000008156261</t>
  </si>
  <si>
    <t xml:space="preserve">000008148727</t>
  </si>
  <si>
    <t xml:space="preserve">000001925454</t>
  </si>
  <si>
    <t xml:space="preserve">000001920549</t>
  </si>
  <si>
    <t xml:space="preserve">000008030560</t>
  </si>
  <si>
    <t xml:space="preserve">000008115233</t>
  </si>
  <si>
    <t xml:space="preserve">000008101744</t>
  </si>
  <si>
    <t xml:space="preserve">000008110541</t>
  </si>
  <si>
    <t xml:space="preserve">000008139555</t>
  </si>
  <si>
    <t xml:space="preserve">000002049184</t>
  </si>
  <si>
    <t xml:space="preserve">000000895448</t>
  </si>
  <si>
    <t xml:space="preserve">000001820917</t>
  </si>
  <si>
    <t xml:space="preserve">000002023302</t>
  </si>
  <si>
    <t xml:space="preserve">000001951073</t>
  </si>
  <si>
    <t xml:space="preserve">000008017805</t>
  </si>
  <si>
    <t xml:space="preserve">000001912554</t>
  </si>
  <si>
    <t xml:space="preserve">000001885640</t>
  </si>
  <si>
    <t xml:space="preserve">000001823487</t>
  </si>
  <si>
    <t xml:space="preserve">000001928260</t>
  </si>
  <si>
    <t xml:space="preserve">000001849797</t>
  </si>
  <si>
    <t xml:space="preserve">000001920675</t>
  </si>
  <si>
    <t xml:space="preserve">000001853953</t>
  </si>
  <si>
    <t xml:space="preserve">000001912519</t>
  </si>
  <si>
    <t xml:space="preserve">000002014751</t>
  </si>
  <si>
    <t xml:space="preserve">000001967788</t>
  </si>
  <si>
    <t xml:space="preserve">000002014732</t>
  </si>
  <si>
    <t xml:space="preserve">000001981858</t>
  </si>
  <si>
    <t xml:space="preserve">000001958525</t>
  </si>
  <si>
    <t xml:space="preserve">000001950977</t>
  </si>
  <si>
    <t xml:space="preserve">000002034643</t>
  </si>
  <si>
    <t xml:space="preserve">000002011849</t>
  </si>
  <si>
    <t xml:space="preserve">000002031330</t>
  </si>
  <si>
    <t xml:space="preserve">000001970826</t>
  </si>
  <si>
    <t xml:space="preserve">000002011686</t>
  </si>
  <si>
    <t xml:space="preserve">000002030114</t>
  </si>
  <si>
    <t xml:space="preserve">000002015479</t>
  </si>
  <si>
    <t xml:space="preserve">000002019661</t>
  </si>
  <si>
    <t xml:space="preserve">000002028199</t>
  </si>
  <si>
    <t xml:space="preserve">000002022757</t>
  </si>
  <si>
    <t xml:space="preserve">000008036626</t>
  </si>
  <si>
    <t xml:space="preserve">000008067770</t>
  </si>
  <si>
    <t xml:space="preserve">000008082074</t>
  </si>
  <si>
    <t xml:space="preserve">000008066231</t>
  </si>
  <si>
    <t xml:space="preserve">000008086121</t>
  </si>
  <si>
    <t xml:space="preserve">000008084201</t>
  </si>
  <si>
    <t xml:space="preserve">000008078266</t>
  </si>
  <si>
    <t xml:space="preserve">000001729965</t>
  </si>
  <si>
    <t xml:space="preserve">000001872087</t>
  </si>
  <si>
    <t xml:space="preserve">000001912669</t>
  </si>
  <si>
    <t xml:space="preserve">000001831103</t>
  </si>
  <si>
    <t xml:space="preserve">000001880011</t>
  </si>
  <si>
    <t xml:space="preserve">000001875917</t>
  </si>
  <si>
    <t xml:space="preserve">000001892072</t>
  </si>
  <si>
    <t xml:space="preserve">000002039414</t>
  </si>
  <si>
    <t xml:space="preserve">000001981494</t>
  </si>
  <si>
    <t xml:space="preserve">000001792410</t>
  </si>
  <si>
    <t xml:space="preserve">000001834564</t>
  </si>
  <si>
    <t xml:space="preserve">000001982391</t>
  </si>
  <si>
    <t xml:space="preserve">000002005224</t>
  </si>
  <si>
    <t xml:space="preserve">000008030334</t>
  </si>
  <si>
    <t xml:space="preserve">000008086707</t>
  </si>
  <si>
    <t xml:space="preserve">000007774515</t>
  </si>
  <si>
    <t xml:space="preserve">000008094837</t>
  </si>
  <si>
    <t xml:space="preserve">000008101743</t>
  </si>
  <si>
    <t xml:space="preserve">000008016626</t>
  </si>
  <si>
    <t xml:space="preserve">000008125853</t>
  </si>
  <si>
    <t xml:space="preserve">000008144257</t>
  </si>
  <si>
    <t xml:space="preserve">000008148250</t>
  </si>
  <si>
    <t xml:space="preserve">000008154102</t>
  </si>
  <si>
    <t xml:space="preserve">000001973297</t>
  </si>
  <si>
    <t xml:space="preserve">000002004860</t>
  </si>
  <si>
    <t xml:space="preserve">000001873016</t>
  </si>
  <si>
    <t xml:space="preserve">000001737607</t>
  </si>
  <si>
    <t xml:space="preserve">000001830750</t>
  </si>
  <si>
    <t xml:space="preserve">000001973968</t>
  </si>
  <si>
    <t xml:space="preserve">000001770003</t>
  </si>
  <si>
    <t xml:space="preserve">000001928107</t>
  </si>
  <si>
    <t xml:space="preserve">000000818171</t>
  </si>
  <si>
    <t xml:space="preserve">000000801929</t>
  </si>
  <si>
    <t xml:space="preserve">000009108614</t>
  </si>
  <si>
    <t xml:space="preserve">000009108262</t>
  </si>
  <si>
    <t xml:space="preserve">000009108991</t>
  </si>
  <si>
    <t xml:space="preserve">000008750311</t>
  </si>
  <si>
    <t xml:space="preserve">000009109665</t>
  </si>
  <si>
    <t xml:space="preserve">000009109395</t>
  </si>
  <si>
    <t xml:space="preserve">000009109226</t>
  </si>
  <si>
    <t xml:space="preserve">000009109005</t>
  </si>
  <si>
    <t xml:space="preserve">000009109657</t>
  </si>
  <si>
    <t xml:space="preserve">000009110009</t>
  </si>
  <si>
    <t xml:space="preserve">000009110193</t>
  </si>
  <si>
    <t xml:space="preserve">000009110026</t>
  </si>
  <si>
    <t xml:space="preserve">000009108955</t>
  </si>
  <si>
    <t xml:space="preserve">000009112614</t>
  </si>
  <si>
    <t xml:space="preserve">000009109766</t>
  </si>
  <si>
    <t xml:space="preserve">000009112763</t>
  </si>
  <si>
    <t xml:space="preserve">000009110228</t>
  </si>
  <si>
    <t xml:space="preserve">000009112588</t>
  </si>
  <si>
    <t xml:space="preserve">000009110438</t>
  </si>
  <si>
    <t xml:space="preserve">000009109794</t>
  </si>
  <si>
    <t xml:space="preserve">000009109906</t>
  </si>
  <si>
    <t xml:space="preserve">000009112960</t>
  </si>
  <si>
    <t xml:space="preserve">000009113339</t>
  </si>
  <si>
    <t xml:space="preserve">000009109991</t>
  </si>
  <si>
    <t xml:space="preserve">000009109982</t>
  </si>
  <si>
    <t xml:space="preserve">000009110225</t>
  </si>
  <si>
    <t xml:space="preserve">000009110493</t>
  </si>
  <si>
    <t xml:space="preserve">000009112810</t>
  </si>
  <si>
    <t xml:space="preserve">000009113345</t>
  </si>
  <si>
    <t xml:space="preserve">000009113310</t>
  </si>
  <si>
    <t xml:space="preserve">000009110502</t>
  </si>
  <si>
    <t xml:space="preserve">000009113029</t>
  </si>
  <si>
    <t xml:space="preserve">000009113298</t>
  </si>
  <si>
    <t xml:space="preserve">000009113252</t>
  </si>
  <si>
    <t xml:space="preserve">000009110673</t>
  </si>
  <si>
    <t xml:space="preserve">000009111113</t>
  </si>
  <si>
    <t xml:space="preserve">000009110838</t>
  </si>
  <si>
    <t xml:space="preserve">000009110689</t>
  </si>
  <si>
    <t xml:space="preserve">000009110305</t>
  </si>
  <si>
    <t xml:space="preserve">000009110023</t>
  </si>
  <si>
    <t xml:space="preserve">000009113346</t>
  </si>
  <si>
    <t xml:space="preserve">000009120529</t>
  </si>
  <si>
    <t xml:space="preserve">000009113709</t>
  </si>
  <si>
    <t xml:space="preserve">000009113408</t>
  </si>
  <si>
    <t xml:space="preserve">000009113192</t>
  </si>
  <si>
    <t xml:space="preserve">000009120701</t>
  </si>
  <si>
    <t xml:space="preserve">000009113189</t>
  </si>
  <si>
    <t xml:space="preserve">000009112741</t>
  </si>
  <si>
    <t xml:space="preserve">000009120548</t>
  </si>
  <si>
    <t xml:space="preserve">000009120027</t>
  </si>
  <si>
    <t xml:space="preserve">000009128337</t>
  </si>
  <si>
    <t xml:space="preserve">000009110988</t>
  </si>
  <si>
    <t xml:space="preserve">000009111541</t>
  </si>
  <si>
    <t xml:space="preserve">000009127792</t>
  </si>
  <si>
    <t xml:space="preserve">000009111171</t>
  </si>
  <si>
    <t xml:space="preserve">000009111534</t>
  </si>
  <si>
    <t xml:space="preserve">000009111383</t>
  </si>
  <si>
    <t xml:space="preserve">000009121114</t>
  </si>
  <si>
    <t xml:space="preserve">000009111031</t>
  </si>
  <si>
    <t xml:space="preserve">000009128237</t>
  </si>
  <si>
    <t xml:space="preserve">000009128192</t>
  </si>
  <si>
    <t xml:space="preserve">000009120525</t>
  </si>
  <si>
    <t xml:space="preserve">000009128429</t>
  </si>
  <si>
    <t xml:space="preserve">000009120363</t>
  </si>
  <si>
    <t xml:space="preserve">000009121218</t>
  </si>
  <si>
    <t xml:space="preserve">000009127851</t>
  </si>
  <si>
    <t xml:space="preserve">000009127836</t>
  </si>
  <si>
    <t xml:space="preserve">000009127884</t>
  </si>
  <si>
    <t xml:space="preserve">000009121109</t>
  </si>
  <si>
    <t xml:space="preserve">000008288833</t>
  </si>
  <si>
    <t xml:space="preserve">000008287331</t>
  </si>
  <si>
    <t xml:space="preserve">000008283858</t>
  </si>
  <si>
    <t xml:space="preserve">000008280739</t>
  </si>
  <si>
    <t xml:space="preserve">000008310852</t>
  </si>
  <si>
    <t xml:space="preserve">000009128510</t>
  </si>
  <si>
    <t xml:space="preserve">000009128614</t>
  </si>
  <si>
    <t xml:space="preserve">000008319107</t>
  </si>
  <si>
    <t xml:space="preserve">000009128740</t>
  </si>
  <si>
    <t xml:space="preserve">000008293988</t>
  </si>
  <si>
    <t xml:space="preserve">000009128019</t>
  </si>
  <si>
    <t xml:space="preserve">000008317866</t>
  </si>
  <si>
    <t xml:space="preserve">000008329066</t>
  </si>
  <si>
    <t xml:space="preserve">000009128544</t>
  </si>
  <si>
    <t xml:space="preserve">000009128654</t>
  </si>
  <si>
    <t xml:space="preserve">000009128821</t>
  </si>
  <si>
    <t xml:space="preserve">000009128573</t>
  </si>
  <si>
    <t xml:space="preserve">000008329752</t>
  </si>
  <si>
    <t xml:space="preserve">000008311031</t>
  </si>
  <si>
    <t xml:space="preserve">000009121415</t>
  </si>
  <si>
    <t xml:space="preserve">000008336748</t>
  </si>
  <si>
    <t xml:space="preserve">000008315538</t>
  </si>
  <si>
    <t xml:space="preserve">000009121543</t>
  </si>
  <si>
    <t xml:space="preserve">000008362370</t>
  </si>
  <si>
    <t xml:space="preserve">000008558014</t>
  </si>
  <si>
    <t xml:space="preserve">000009121499</t>
  </si>
  <si>
    <t xml:space="preserve">000008335061</t>
  </si>
  <si>
    <t xml:space="preserve">000008382971</t>
  </si>
  <si>
    <t xml:space="preserve">000009111014</t>
  </si>
  <si>
    <t xml:space="preserve">000009111532</t>
  </si>
  <si>
    <t xml:space="preserve">000008378230</t>
  </si>
  <si>
    <t xml:space="preserve">000008399965</t>
  </si>
  <si>
    <t xml:space="preserve">000008424440</t>
  </si>
  <si>
    <t xml:space="preserve">000009121836</t>
  </si>
  <si>
    <t xml:space="preserve">000008412584</t>
  </si>
  <si>
    <t xml:space="preserve">000008424506</t>
  </si>
  <si>
    <t xml:space="preserve">000008462850</t>
  </si>
  <si>
    <t xml:space="preserve">000008484613</t>
  </si>
  <si>
    <t xml:space="preserve">000008467066</t>
  </si>
  <si>
    <t xml:space="preserve">000008419421</t>
  </si>
  <si>
    <t xml:space="preserve">000009122017</t>
  </si>
  <si>
    <t xml:space="preserve">000008447361</t>
  </si>
  <si>
    <t xml:space="preserve">000009111830</t>
  </si>
  <si>
    <t xml:space="preserve">000009122232</t>
  </si>
  <si>
    <t xml:space="preserve">000009121594</t>
  </si>
  <si>
    <t xml:space="preserve">000008462807</t>
  </si>
  <si>
    <t xml:space="preserve">000009122213</t>
  </si>
  <si>
    <t xml:space="preserve">000009111672</t>
  </si>
  <si>
    <t xml:space="preserve">000009122132</t>
  </si>
  <si>
    <t xml:space="preserve">000008462800</t>
  </si>
  <si>
    <t xml:space="preserve">000009114376</t>
  </si>
  <si>
    <t xml:space="preserve">000008424503</t>
  </si>
  <si>
    <t xml:space="preserve">000009114589</t>
  </si>
  <si>
    <t xml:space="preserve">000008381679</t>
  </si>
  <si>
    <t xml:space="preserve">000009121387</t>
  </si>
  <si>
    <t xml:space="preserve">000009121821</t>
  </si>
  <si>
    <t xml:space="preserve">000009122460</t>
  </si>
  <si>
    <t xml:space="preserve">000009122514</t>
  </si>
  <si>
    <t xml:space="preserve">000008479587</t>
  </si>
  <si>
    <t xml:space="preserve">000009122497</t>
  </si>
  <si>
    <t xml:space="preserve">000009136222</t>
  </si>
  <si>
    <t xml:space="preserve">000009122188</t>
  </si>
  <si>
    <t xml:space="preserve">000009122489</t>
  </si>
  <si>
    <t xml:space="preserve">000009114645</t>
  </si>
  <si>
    <t xml:space="preserve">000009114101</t>
  </si>
  <si>
    <t xml:space="preserve">000009122562</t>
  </si>
  <si>
    <t xml:space="preserve">000009122030</t>
  </si>
  <si>
    <t xml:space="preserve">000009115639</t>
  </si>
  <si>
    <t xml:space="preserve">000008479539</t>
  </si>
  <si>
    <t xml:space="preserve">000009113402</t>
  </si>
  <si>
    <t xml:space="preserve">000009122508</t>
  </si>
  <si>
    <t xml:space="preserve">000009122223</t>
  </si>
  <si>
    <t xml:space="preserve">000009122465</t>
  </si>
  <si>
    <t xml:space="preserve">000009136075</t>
  </si>
  <si>
    <t xml:space="preserve">000009135997</t>
  </si>
  <si>
    <t xml:space="preserve">000009122983</t>
  </si>
  <si>
    <t xml:space="preserve">000008564642</t>
  </si>
  <si>
    <t xml:space="preserve">000009122161</t>
  </si>
  <si>
    <t xml:space="preserve">000009122592</t>
  </si>
  <si>
    <t xml:space="preserve">000009122548</t>
  </si>
  <si>
    <t xml:space="preserve">000009137067</t>
  </si>
  <si>
    <t xml:space="preserve">000008564247</t>
  </si>
  <si>
    <t xml:space="preserve">000009136779</t>
  </si>
  <si>
    <t xml:space="preserve">000009116322</t>
  </si>
  <si>
    <t xml:space="preserve">000008564674</t>
  </si>
  <si>
    <t xml:space="preserve">000009123013</t>
  </si>
  <si>
    <t xml:space="preserve">000008564632</t>
  </si>
  <si>
    <t xml:space="preserve">000009129050</t>
  </si>
  <si>
    <t xml:space="preserve">000009115823</t>
  </si>
  <si>
    <t xml:space="preserve">000009122470</t>
  </si>
  <si>
    <t xml:space="preserve">000009136963</t>
  </si>
  <si>
    <t xml:space="preserve">000009129363</t>
  </si>
  <si>
    <t xml:space="preserve">000009137108</t>
  </si>
  <si>
    <t xml:space="preserve">000009115550</t>
  </si>
  <si>
    <t xml:space="preserve">000009129533</t>
  </si>
  <si>
    <t xml:space="preserve">000009116490</t>
  </si>
  <si>
    <t xml:space="preserve">000009116515</t>
  </si>
  <si>
    <t xml:space="preserve">000009122865</t>
  </si>
  <si>
    <t xml:space="preserve">000009115684</t>
  </si>
  <si>
    <t xml:space="preserve">000009136885</t>
  </si>
  <si>
    <t xml:space="preserve">000008564654</t>
  </si>
  <si>
    <t xml:space="preserve">000009116890</t>
  </si>
  <si>
    <t xml:space="preserve">000009136495</t>
  </si>
  <si>
    <t xml:space="preserve">000009136280</t>
  </si>
  <si>
    <t xml:space="preserve">000009129034</t>
  </si>
  <si>
    <t xml:space="preserve">000009122560</t>
  </si>
  <si>
    <t xml:space="preserve">000009114593</t>
  </si>
  <si>
    <t xml:space="preserve">000008676579</t>
  </si>
  <si>
    <t xml:space="preserve">000009116376</t>
  </si>
  <si>
    <t xml:space="preserve">000009123523</t>
  </si>
  <si>
    <t xml:space="preserve">000009117031</t>
  </si>
  <si>
    <t xml:space="preserve">000009136231</t>
  </si>
  <si>
    <t xml:space="preserve">000009136181</t>
  </si>
  <si>
    <t xml:space="preserve">000009122655</t>
  </si>
  <si>
    <t xml:space="preserve">000009137413</t>
  </si>
  <si>
    <t xml:space="preserve">000009137512</t>
  </si>
  <si>
    <t xml:space="preserve">000009122781</t>
  </si>
  <si>
    <t xml:space="preserve">000009112720</t>
  </si>
  <si>
    <t xml:space="preserve">000009116938</t>
  </si>
  <si>
    <t xml:space="preserve">000009123480</t>
  </si>
  <si>
    <t xml:space="preserve">000009137340</t>
  </si>
  <si>
    <t xml:space="preserve">000009137031</t>
  </si>
  <si>
    <t xml:space="preserve">000009117025</t>
  </si>
  <si>
    <t xml:space="preserve">000009137502</t>
  </si>
  <si>
    <t xml:space="preserve">000009123651</t>
  </si>
  <si>
    <t xml:space="preserve">000009136984</t>
  </si>
  <si>
    <t xml:space="preserve">000008564640</t>
  </si>
  <si>
    <t xml:space="preserve">000008565033</t>
  </si>
  <si>
    <t xml:space="preserve">000009117438</t>
  </si>
  <si>
    <t xml:space="preserve">000008676418</t>
  </si>
  <si>
    <t xml:space="preserve">000009137466</t>
  </si>
  <si>
    <t xml:space="preserve">000009123625</t>
  </si>
  <si>
    <t xml:space="preserve">000009129262</t>
  </si>
  <si>
    <t xml:space="preserve">000008564669</t>
  </si>
  <si>
    <t xml:space="preserve">000008561898</t>
  </si>
  <si>
    <t xml:space="preserve">000009137044</t>
  </si>
  <si>
    <t xml:space="preserve">000009123559</t>
  </si>
  <si>
    <t xml:space="preserve">000009137335</t>
  </si>
  <si>
    <t xml:space="preserve">000009137513</t>
  </si>
  <si>
    <t xml:space="preserve">000008571268</t>
  </si>
  <si>
    <t xml:space="preserve">000009123637</t>
  </si>
  <si>
    <t xml:space="preserve">000008561968</t>
  </si>
  <si>
    <t xml:space="preserve">000009123040</t>
  </si>
  <si>
    <t xml:space="preserve">000008573177</t>
  </si>
  <si>
    <t xml:space="preserve">000008564680</t>
  </si>
  <si>
    <t xml:space="preserve">000009123843</t>
  </si>
  <si>
    <t xml:space="preserve">000009123187</t>
  </si>
  <si>
    <t xml:space="preserve">000008160409</t>
  </si>
  <si>
    <t xml:space="preserve">000008677383</t>
  </si>
  <si>
    <t xml:space="preserve">000008160316</t>
  </si>
  <si>
    <t xml:space="preserve">000009130233</t>
  </si>
  <si>
    <t xml:space="preserve">000009130342</t>
  </si>
  <si>
    <t xml:space="preserve">000008678999</t>
  </si>
  <si>
    <t xml:space="preserve">000008160072</t>
  </si>
  <si>
    <t xml:space="preserve">000009130309</t>
  </si>
  <si>
    <t xml:space="preserve">000008163347</t>
  </si>
  <si>
    <t xml:space="preserve">000008161645</t>
  </si>
  <si>
    <t xml:space="preserve">000009130225</t>
  </si>
  <si>
    <t xml:space="preserve">000009130217</t>
  </si>
  <si>
    <t xml:space="preserve">000008160323</t>
  </si>
  <si>
    <t xml:space="preserve">000008678110</t>
  </si>
  <si>
    <t xml:space="preserve">000009123967</t>
  </si>
  <si>
    <t xml:space="preserve">000009123913</t>
  </si>
  <si>
    <t xml:space="preserve">000008678332</t>
  </si>
  <si>
    <t xml:space="preserve">000009130761</t>
  </si>
  <si>
    <t xml:space="preserve">000009124054</t>
  </si>
  <si>
    <t xml:space="preserve">000008500801</t>
  </si>
  <si>
    <t xml:space="preserve">000008172109</t>
  </si>
  <si>
    <t xml:space="preserve">000008178455</t>
  </si>
  <si>
    <t xml:space="preserve">000008175363</t>
  </si>
  <si>
    <t xml:space="preserve">000008184184</t>
  </si>
  <si>
    <t xml:space="preserve">000008181973</t>
  </si>
  <si>
    <t xml:space="preserve">000009130952</t>
  </si>
  <si>
    <t xml:space="preserve">000009129682</t>
  </si>
  <si>
    <t xml:space="preserve">000008187655</t>
  </si>
  <si>
    <t xml:space="preserve">000008189700</t>
  </si>
  <si>
    <t xml:space="preserve">000009130203</t>
  </si>
  <si>
    <t xml:space="preserve">000009130434</t>
  </si>
  <si>
    <t xml:space="preserve">000009130760</t>
  </si>
  <si>
    <t xml:space="preserve">000009130910</t>
  </si>
  <si>
    <t xml:space="preserve">000009124986</t>
  </si>
  <si>
    <t xml:space="preserve">000009118066</t>
  </si>
  <si>
    <t xml:space="preserve">000009124318</t>
  </si>
  <si>
    <t xml:space="preserve">000009123932</t>
  </si>
  <si>
    <t xml:space="preserve">000009124399</t>
  </si>
  <si>
    <t xml:space="preserve">000009117709</t>
  </si>
  <si>
    <t xml:space="preserve">000009118445</t>
  </si>
  <si>
    <t xml:space="preserve">000009124910</t>
  </si>
  <si>
    <t xml:space="preserve">000008197972</t>
  </si>
  <si>
    <t xml:space="preserve">000008201093</t>
  </si>
  <si>
    <t xml:space="preserve">000008198930</t>
  </si>
  <si>
    <t xml:space="preserve">000008197147</t>
  </si>
  <si>
    <t xml:space="preserve">000008191697</t>
  </si>
  <si>
    <t xml:space="preserve">000008199473</t>
  </si>
  <si>
    <t xml:space="preserve">000008200574</t>
  </si>
  <si>
    <t xml:space="preserve">000008197148</t>
  </si>
  <si>
    <t xml:space="preserve">000009117058</t>
  </si>
  <si>
    <t xml:space="preserve">000009123722</t>
  </si>
  <si>
    <t xml:space="preserve">000008597760</t>
  </si>
  <si>
    <t xml:space="preserve">000009123963</t>
  </si>
  <si>
    <t xml:space="preserve">000008197738</t>
  </si>
  <si>
    <t xml:space="preserve">000009130783</t>
  </si>
  <si>
    <t xml:space="preserve">000008189177</t>
  </si>
  <si>
    <t xml:space="preserve">000008589344</t>
  </si>
  <si>
    <t xml:space="preserve">000008202616</t>
  </si>
  <si>
    <t xml:space="preserve">000008607062</t>
  </si>
  <si>
    <t xml:space="preserve">000008611245</t>
  </si>
  <si>
    <t xml:space="preserve">000009125008</t>
  </si>
  <si>
    <t xml:space="preserve">000008609500</t>
  </si>
  <si>
    <t xml:space="preserve">000008611193</t>
  </si>
  <si>
    <t xml:space="preserve">000009118012</t>
  </si>
  <si>
    <t xml:space="preserve">000008609499</t>
  </si>
  <si>
    <t xml:space="preserve">000008571273</t>
  </si>
  <si>
    <t xml:space="preserve">000008218401</t>
  </si>
  <si>
    <t xml:space="preserve">000008230847</t>
  </si>
  <si>
    <t xml:space="preserve">000008234770</t>
  </si>
  <si>
    <t xml:space="preserve">000008211867</t>
  </si>
  <si>
    <t xml:space="preserve">000008245644</t>
  </si>
  <si>
    <t xml:space="preserve">000008242902</t>
  </si>
  <si>
    <t xml:space="preserve">000008242794</t>
  </si>
  <si>
    <t xml:space="preserve">000009125632</t>
  </si>
  <si>
    <t xml:space="preserve">000008602335</t>
  </si>
  <si>
    <t xml:space="preserve">000009125281</t>
  </si>
  <si>
    <t xml:space="preserve">000008245627</t>
  </si>
  <si>
    <t xml:space="preserve">000008268834</t>
  </si>
  <si>
    <t xml:space="preserve">000008607612</t>
  </si>
  <si>
    <t xml:space="preserve">000009125373</t>
  </si>
  <si>
    <t xml:space="preserve">000009124967</t>
  </si>
  <si>
    <t xml:space="preserve">000008261568</t>
  </si>
  <si>
    <t xml:space="preserve">000008628751</t>
  </si>
  <si>
    <t xml:space="preserve">000008246054</t>
  </si>
  <si>
    <t xml:space="preserve">000009118952</t>
  </si>
  <si>
    <t xml:space="preserve">000009118773</t>
  </si>
  <si>
    <t xml:space="preserve">000008627728</t>
  </si>
  <si>
    <t xml:space="preserve">000009125475</t>
  </si>
  <si>
    <t xml:space="preserve">000009125799</t>
  </si>
  <si>
    <t xml:space="preserve">000009118177</t>
  </si>
  <si>
    <t xml:space="preserve">000008631588</t>
  </si>
  <si>
    <t xml:space="preserve">000008630007</t>
  </si>
  <si>
    <t xml:space="preserve">000008631237</t>
  </si>
  <si>
    <t xml:space="preserve">000008636268</t>
  </si>
  <si>
    <t xml:space="preserve">000008635940</t>
  </si>
  <si>
    <t xml:space="preserve">000008632143</t>
  </si>
  <si>
    <t xml:space="preserve">000009131431</t>
  </si>
  <si>
    <t xml:space="preserve">000009131037</t>
  </si>
  <si>
    <t xml:space="preserve">000008637045</t>
  </si>
  <si>
    <t xml:space="preserve">000009131544</t>
  </si>
  <si>
    <t xml:space="preserve">000008633802</t>
  </si>
  <si>
    <t xml:space="preserve">000008635861</t>
  </si>
  <si>
    <t xml:space="preserve">000009131096</t>
  </si>
  <si>
    <t xml:space="preserve">000008643583</t>
  </si>
  <si>
    <t xml:space="preserve">000009118537</t>
  </si>
  <si>
    <t xml:space="preserve">000008639661</t>
  </si>
  <si>
    <t xml:space="preserve">000008624137</t>
  </si>
  <si>
    <t xml:space="preserve">000009131785</t>
  </si>
  <si>
    <t xml:space="preserve">000009125041</t>
  </si>
  <si>
    <t xml:space="preserve">000009131899</t>
  </si>
  <si>
    <t xml:space="preserve">000008643555</t>
  </si>
  <si>
    <t xml:space="preserve">000009126072</t>
  </si>
  <si>
    <t xml:space="preserve">000008634241</t>
  </si>
  <si>
    <t xml:space="preserve">000009131591</t>
  </si>
  <si>
    <t xml:space="preserve">000008644109</t>
  </si>
  <si>
    <t xml:space="preserve">000009132009</t>
  </si>
  <si>
    <t xml:space="preserve">000008632651</t>
  </si>
  <si>
    <t xml:space="preserve">000009119097</t>
  </si>
  <si>
    <t xml:space="preserve">000009131214</t>
  </si>
  <si>
    <t xml:space="preserve">000009131889</t>
  </si>
  <si>
    <t xml:space="preserve">000008631241</t>
  </si>
  <si>
    <t xml:space="preserve">000009131564</t>
  </si>
  <si>
    <t xml:space="preserve">000009131892</t>
  </si>
  <si>
    <t xml:space="preserve">000008632064</t>
  </si>
  <si>
    <t xml:space="preserve">000009131080</t>
  </si>
  <si>
    <t xml:space="preserve">000009131390</t>
  </si>
  <si>
    <t xml:space="preserve">000008630263</t>
  </si>
  <si>
    <t xml:space="preserve">000009126221</t>
  </si>
  <si>
    <t xml:space="preserve">000009131903</t>
  </si>
  <si>
    <t xml:space="preserve">000009119114</t>
  </si>
  <si>
    <t xml:space="preserve">000009125731</t>
  </si>
  <si>
    <t xml:space="preserve">000009126133</t>
  </si>
  <si>
    <t xml:space="preserve">000008656988</t>
  </si>
  <si>
    <t xml:space="preserve">000009126346</t>
  </si>
  <si>
    <t xml:space="preserve">000009125976</t>
  </si>
  <si>
    <t xml:space="preserve">000008644805</t>
  </si>
  <si>
    <t xml:space="preserve">000009126180</t>
  </si>
  <si>
    <t xml:space="preserve">000009125954</t>
  </si>
  <si>
    <t xml:space="preserve">000009119120</t>
  </si>
  <si>
    <t xml:space="preserve">000008651101</t>
  </si>
  <si>
    <t xml:space="preserve">000009125456</t>
  </si>
  <si>
    <t xml:space="preserve">000008657956</t>
  </si>
  <si>
    <t xml:space="preserve">000008657558</t>
  </si>
  <si>
    <t xml:space="preserve">000008657518</t>
  </si>
  <si>
    <t xml:space="preserve">000009118764</t>
  </si>
  <si>
    <t xml:space="preserve">000008652951</t>
  </si>
  <si>
    <t xml:space="preserve">000009126410</t>
  </si>
  <si>
    <t xml:space="preserve">000009119570</t>
  </si>
  <si>
    <t xml:space="preserve">000009126891</t>
  </si>
  <si>
    <t xml:space="preserve">000009119375</t>
  </si>
  <si>
    <t xml:space="preserve">000009119697</t>
  </si>
  <si>
    <t xml:space="preserve">000008651661</t>
  </si>
  <si>
    <t xml:space="preserve">000009119902</t>
  </si>
  <si>
    <t xml:space="preserve">000009119667</t>
  </si>
  <si>
    <t xml:space="preserve">000009126646</t>
  </si>
  <si>
    <t xml:space="preserve">000009126587</t>
  </si>
  <si>
    <t xml:space="preserve">000009126763</t>
  </si>
  <si>
    <t xml:space="preserve">000009119468</t>
  </si>
  <si>
    <t xml:space="preserve">000008648301</t>
  </si>
  <si>
    <t xml:space="preserve">000009132104</t>
  </si>
  <si>
    <t xml:space="preserve">000009119874</t>
  </si>
  <si>
    <t xml:space="preserve">000008662007</t>
  </si>
  <si>
    <t xml:space="preserve">000009119484</t>
  </si>
  <si>
    <t xml:space="preserve">000008683567</t>
  </si>
  <si>
    <t xml:space="preserve">000009125908</t>
  </si>
  <si>
    <t xml:space="preserve">000009132055</t>
  </si>
  <si>
    <t xml:space="preserve">000009126747</t>
  </si>
  <si>
    <t xml:space="preserve">000009131864</t>
  </si>
  <si>
    <t xml:space="preserve">000008703683</t>
  </si>
  <si>
    <t xml:space="preserve">000009126380</t>
  </si>
  <si>
    <t xml:space="preserve">000009131648</t>
  </si>
  <si>
    <t xml:space="preserve">000009119711</t>
  </si>
  <si>
    <t xml:space="preserve">000009119612</t>
  </si>
  <si>
    <t xml:space="preserve">000009126848</t>
  </si>
  <si>
    <t xml:space="preserve">000009131918</t>
  </si>
  <si>
    <t xml:space="preserve">000009132512</t>
  </si>
  <si>
    <t xml:space="preserve">000009120030</t>
  </si>
  <si>
    <t xml:space="preserve">000008682384</t>
  </si>
  <si>
    <t xml:space="preserve">000009132358</t>
  </si>
  <si>
    <t xml:space="preserve">000009126733</t>
  </si>
  <si>
    <t xml:space="preserve">000009127105</t>
  </si>
  <si>
    <t xml:space="preserve">000009120023</t>
  </si>
  <si>
    <t xml:space="preserve">000009132660</t>
  </si>
  <si>
    <t xml:space="preserve">000009120306</t>
  </si>
  <si>
    <t xml:space="preserve">000009127331</t>
  </si>
  <si>
    <t xml:space="preserve">000009127022</t>
  </si>
  <si>
    <t xml:space="preserve">000009120041</t>
  </si>
  <si>
    <t xml:space="preserve">000009132867</t>
  </si>
  <si>
    <t xml:space="preserve">000009119662</t>
  </si>
  <si>
    <t xml:space="preserve">000008657805</t>
  </si>
  <si>
    <t xml:space="preserve">000009132905</t>
  </si>
  <si>
    <t xml:space="preserve">000009120158</t>
  </si>
  <si>
    <t xml:space="preserve">000009132999</t>
  </si>
  <si>
    <t xml:space="preserve">000009119535</t>
  </si>
  <si>
    <t xml:space="preserve">000009132958</t>
  </si>
  <si>
    <t xml:space="preserve">000009132554</t>
  </si>
  <si>
    <t xml:space="preserve">000009126814</t>
  </si>
  <si>
    <t xml:space="preserve">000008662006</t>
  </si>
  <si>
    <t xml:space="preserve">000008666164</t>
  </si>
  <si>
    <t xml:space="preserve">000008663879</t>
  </si>
  <si>
    <t xml:space="preserve">000009120088</t>
  </si>
  <si>
    <t xml:space="preserve">000009127933</t>
  </si>
  <si>
    <t xml:space="preserve">000009127545</t>
  </si>
  <si>
    <t xml:space="preserve">000009132499</t>
  </si>
  <si>
    <t xml:space="preserve">000009127794</t>
  </si>
  <si>
    <t xml:space="preserve">000009132935</t>
  </si>
  <si>
    <t xml:space="preserve">000009132944</t>
  </si>
  <si>
    <t xml:space="preserve">000009128108</t>
  </si>
  <si>
    <t xml:space="preserve">000009133147</t>
  </si>
  <si>
    <t xml:space="preserve">000009126853</t>
  </si>
  <si>
    <t xml:space="preserve">000008793301</t>
  </si>
  <si>
    <t xml:space="preserve">000009127444</t>
  </si>
  <si>
    <t xml:space="preserve">000008794542</t>
  </si>
  <si>
    <t xml:space="preserve">000009133196</t>
  </si>
  <si>
    <t xml:space="preserve">000009128111</t>
  </si>
  <si>
    <t xml:space="preserve">000009133278</t>
  </si>
  <si>
    <t xml:space="preserve">000008798481</t>
  </si>
  <si>
    <t xml:space="preserve">000008794976</t>
  </si>
  <si>
    <t xml:space="preserve">000009133091</t>
  </si>
  <si>
    <t xml:space="preserve">000008802310</t>
  </si>
  <si>
    <t xml:space="preserve">000009133328</t>
  </si>
  <si>
    <t xml:space="preserve">000009133224</t>
  </si>
  <si>
    <t xml:space="preserve">000008805514</t>
  </si>
  <si>
    <t xml:space="preserve">000008801030</t>
  </si>
  <si>
    <t xml:space="preserve">000008800262</t>
  </si>
  <si>
    <t xml:space="preserve">000008805525</t>
  </si>
  <si>
    <t xml:space="preserve">000008802302</t>
  </si>
  <si>
    <t xml:space="preserve">000009128061</t>
  </si>
  <si>
    <t xml:space="preserve">000008805535</t>
  </si>
  <si>
    <t xml:space="preserve">000008805948</t>
  </si>
  <si>
    <t xml:space="preserve">000008802258</t>
  </si>
  <si>
    <t xml:space="preserve">000008808226</t>
  </si>
  <si>
    <t xml:space="preserve">000009133354</t>
  </si>
  <si>
    <t xml:space="preserve">000008811166</t>
  </si>
  <si>
    <t xml:space="preserve">000009128063</t>
  </si>
  <si>
    <t xml:space="preserve">000008859949</t>
  </si>
  <si>
    <t xml:space="preserve">000009128065</t>
  </si>
  <si>
    <t xml:space="preserve">000009133303</t>
  </si>
  <si>
    <t xml:space="preserve">000009133553</t>
  </si>
  <si>
    <t xml:space="preserve">000009128263</t>
  </si>
  <si>
    <t xml:space="preserve">000009133337</t>
  </si>
  <si>
    <t xml:space="preserve">000009133330</t>
  </si>
  <si>
    <t xml:space="preserve">000008813257</t>
  </si>
  <si>
    <t xml:space="preserve">000008809689</t>
  </si>
  <si>
    <t xml:space="preserve">000008707929</t>
  </si>
  <si>
    <t xml:space="preserve">000009127924</t>
  </si>
  <si>
    <t xml:space="preserve">000009133531</t>
  </si>
  <si>
    <t xml:space="preserve">000009127645</t>
  </si>
  <si>
    <t xml:space="preserve">000008860094</t>
  </si>
  <si>
    <t xml:space="preserve">000008820949</t>
  </si>
  <si>
    <t xml:space="preserve">000008822252</t>
  </si>
  <si>
    <t xml:space="preserve">000008816781</t>
  </si>
  <si>
    <t xml:space="preserve">000008816585</t>
  </si>
  <si>
    <t xml:space="preserve">000008861462</t>
  </si>
  <si>
    <t xml:space="preserve">000008828265</t>
  </si>
  <si>
    <t xml:space="preserve">000008827690</t>
  </si>
  <si>
    <t xml:space="preserve">000008859863</t>
  </si>
  <si>
    <t xml:space="preserve">000008819201</t>
  </si>
  <si>
    <t xml:space="preserve">000008820420</t>
  </si>
  <si>
    <t xml:space="preserve">000008819187</t>
  </si>
  <si>
    <t xml:space="preserve">000008827889</t>
  </si>
  <si>
    <t xml:space="preserve">000008826529</t>
  </si>
  <si>
    <t xml:space="preserve">000008830061</t>
  </si>
  <si>
    <t xml:space="preserve">000008825232</t>
  </si>
  <si>
    <t xml:space="preserve">000008828619</t>
  </si>
  <si>
    <t xml:space="preserve">000008829349</t>
  </si>
  <si>
    <t xml:space="preserve">000008830719</t>
  </si>
  <si>
    <t xml:space="preserve">000008829014</t>
  </si>
  <si>
    <t xml:space="preserve">000008828465</t>
  </si>
  <si>
    <t xml:space="preserve">000008829368</t>
  </si>
  <si>
    <t xml:space="preserve">000008825318</t>
  </si>
  <si>
    <t xml:space="preserve">000008832003</t>
  </si>
  <si>
    <t xml:space="preserve">000008830360</t>
  </si>
  <si>
    <t xml:space="preserve">000008829024</t>
  </si>
  <si>
    <t xml:space="preserve">000008823498</t>
  </si>
  <si>
    <t xml:space="preserve">000008830816</t>
  </si>
  <si>
    <t xml:space="preserve">000008832680</t>
  </si>
  <si>
    <t xml:space="preserve">000008832046</t>
  </si>
  <si>
    <t xml:space="preserve">000008827944</t>
  </si>
  <si>
    <t xml:space="preserve">000008829451</t>
  </si>
  <si>
    <t xml:space="preserve">000008831830</t>
  </si>
  <si>
    <t xml:space="preserve">000008831275</t>
  </si>
  <si>
    <t xml:space="preserve">000008829536</t>
  </si>
  <si>
    <t xml:space="preserve">000008830633</t>
  </si>
  <si>
    <t xml:space="preserve">000008829666</t>
  </si>
  <si>
    <t xml:space="preserve">000008833151</t>
  </si>
  <si>
    <t xml:space="preserve">000008832955</t>
  </si>
  <si>
    <t xml:space="preserve">000008832181</t>
  </si>
  <si>
    <t xml:space="preserve">000008832564</t>
  </si>
  <si>
    <t xml:space="preserve">000008832535</t>
  </si>
  <si>
    <t xml:space="preserve">000008831304</t>
  </si>
  <si>
    <t xml:space="preserve">000008834785</t>
  </si>
  <si>
    <t xml:space="preserve">000008835073</t>
  </si>
  <si>
    <t xml:space="preserve">000008864451</t>
  </si>
  <si>
    <t xml:space="preserve">000008834018</t>
  </si>
  <si>
    <t xml:space="preserve">000008832659</t>
  </si>
  <si>
    <t xml:space="preserve">000008830557</t>
  </si>
  <si>
    <t xml:space="preserve">000008831733</t>
  </si>
  <si>
    <t xml:space="preserve">000008863220</t>
  </si>
  <si>
    <t xml:space="preserve">000008835698</t>
  </si>
  <si>
    <t xml:space="preserve">000008863243</t>
  </si>
  <si>
    <t xml:space="preserve">000008832755</t>
  </si>
  <si>
    <t xml:space="preserve">000008833392</t>
  </si>
  <si>
    <t xml:space="preserve">000008831089</t>
  </si>
  <si>
    <t xml:space="preserve">000008837768</t>
  </si>
  <si>
    <t xml:space="preserve">000008832646</t>
  </si>
  <si>
    <t xml:space="preserve">000008669225</t>
  </si>
  <si>
    <t xml:space="preserve">000008833750</t>
  </si>
  <si>
    <t xml:space="preserve">000008833522</t>
  </si>
  <si>
    <t xml:space="preserve">000008836804</t>
  </si>
  <si>
    <t xml:space="preserve">000008835908</t>
  </si>
  <si>
    <t xml:space="preserve">000008831850</t>
  </si>
  <si>
    <t xml:space="preserve">000008832662</t>
  </si>
  <si>
    <t xml:space="preserve">000008832660</t>
  </si>
  <si>
    <t xml:space="preserve">000008836792</t>
  </si>
  <si>
    <t xml:space="preserve">000008834652</t>
  </si>
  <si>
    <t xml:space="preserve">000008836325</t>
  </si>
  <si>
    <t xml:space="preserve">000008719302</t>
  </si>
  <si>
    <t xml:space="preserve">000008725100</t>
  </si>
  <si>
    <t xml:space="preserve">000008838011</t>
  </si>
  <si>
    <t xml:space="preserve">000008838248</t>
  </si>
  <si>
    <t xml:space="preserve">000008838811</t>
  </si>
  <si>
    <t xml:space="preserve">000008836928</t>
  </si>
  <si>
    <t xml:space="preserve">000008839060</t>
  </si>
  <si>
    <t xml:space="preserve">000008840774</t>
  </si>
  <si>
    <t xml:space="preserve">000008839018</t>
  </si>
  <si>
    <t xml:space="preserve">000008839466</t>
  </si>
  <si>
    <t xml:space="preserve">000008724427</t>
  </si>
  <si>
    <t xml:space="preserve">000008838102</t>
  </si>
  <si>
    <t xml:space="preserve">000008727578</t>
  </si>
  <si>
    <t xml:space="preserve">000008838731</t>
  </si>
  <si>
    <t xml:space="preserve">000008694488</t>
  </si>
  <si>
    <t xml:space="preserve">000008839364</t>
  </si>
  <si>
    <t xml:space="preserve">000008692934</t>
  </si>
  <si>
    <t xml:space="preserve">000008692623</t>
  </si>
  <si>
    <t xml:space="preserve">000008726325</t>
  </si>
  <si>
    <t xml:space="preserve">000008838939</t>
  </si>
  <si>
    <t xml:space="preserve">000008838179</t>
  </si>
  <si>
    <t xml:space="preserve">000008727650</t>
  </si>
  <si>
    <t xml:space="preserve">000008839143</t>
  </si>
  <si>
    <t xml:space="preserve">000008840132</t>
  </si>
  <si>
    <t xml:space="preserve">000008838879</t>
  </si>
  <si>
    <t xml:space="preserve">000008839633</t>
  </si>
  <si>
    <t xml:space="preserve">000008841720</t>
  </si>
  <si>
    <t xml:space="preserve">000008841105</t>
  </si>
  <si>
    <t xml:space="preserve">000008839715</t>
  </si>
  <si>
    <t xml:space="preserve">000008839292</t>
  </si>
  <si>
    <t xml:space="preserve">000008839380</t>
  </si>
  <si>
    <t xml:space="preserve">000008840497</t>
  </si>
  <si>
    <t xml:space="preserve">000008839441</t>
  </si>
  <si>
    <t xml:space="preserve">000008840889</t>
  </si>
  <si>
    <t xml:space="preserve">000008845838</t>
  </si>
  <si>
    <t xml:space="preserve">000008839383</t>
  </si>
  <si>
    <t xml:space="preserve">000008841703</t>
  </si>
  <si>
    <t xml:space="preserve">000008842422</t>
  </si>
  <si>
    <t xml:space="preserve">000008843851</t>
  </si>
  <si>
    <t xml:space="preserve">000008843861</t>
  </si>
  <si>
    <t xml:space="preserve">000008737700</t>
  </si>
  <si>
    <t xml:space="preserve">000008843299</t>
  </si>
  <si>
    <t xml:space="preserve">000008748326</t>
  </si>
  <si>
    <t xml:space="preserve">000008843457</t>
  </si>
  <si>
    <t xml:space="preserve">000008846514</t>
  </si>
  <si>
    <t xml:space="preserve">000008846692</t>
  </si>
  <si>
    <t xml:space="preserve">000008844976</t>
  </si>
  <si>
    <t xml:space="preserve">000008748325</t>
  </si>
  <si>
    <t xml:space="preserve">000008846088</t>
  </si>
  <si>
    <t xml:space="preserve">000008844797</t>
  </si>
  <si>
    <t xml:space="preserve">000008844221</t>
  </si>
  <si>
    <t xml:space="preserve">000008841622</t>
  </si>
  <si>
    <t xml:space="preserve">000008883167</t>
  </si>
  <si>
    <t xml:space="preserve">000008747761</t>
  </si>
  <si>
    <t xml:space="preserve">000008884160</t>
  </si>
  <si>
    <t xml:space="preserve">000008847839</t>
  </si>
  <si>
    <t xml:space="preserve">000008847951</t>
  </si>
  <si>
    <t xml:space="preserve">000008845910</t>
  </si>
  <si>
    <t xml:space="preserve">000009134155</t>
  </si>
  <si>
    <t xml:space="preserve">000009133594</t>
  </si>
  <si>
    <t xml:space="preserve">000008846512</t>
  </si>
  <si>
    <t xml:space="preserve">000008845924</t>
  </si>
  <si>
    <t xml:space="preserve">000008846438</t>
  </si>
  <si>
    <t xml:space="preserve">000009134400</t>
  </si>
  <si>
    <t xml:space="preserve">000008844939</t>
  </si>
  <si>
    <t xml:space="preserve">000008844341</t>
  </si>
  <si>
    <t xml:space="preserve">000008884078</t>
  </si>
  <si>
    <t xml:space="preserve">000008756695</t>
  </si>
  <si>
    <t xml:space="preserve">000009133836</t>
  </si>
  <si>
    <t xml:space="preserve">000008843874</t>
  </si>
  <si>
    <t xml:space="preserve">000008845949</t>
  </si>
  <si>
    <t xml:space="preserve">000008843300</t>
  </si>
  <si>
    <t xml:space="preserve">000008846755</t>
  </si>
  <si>
    <t xml:space="preserve">000008843597</t>
  </si>
  <si>
    <t xml:space="preserve">000008846397</t>
  </si>
  <si>
    <t xml:space="preserve">000008845921</t>
  </si>
  <si>
    <t xml:space="preserve">000008755668</t>
  </si>
  <si>
    <t xml:space="preserve">000008865935</t>
  </si>
  <si>
    <t xml:space="preserve">000008883770</t>
  </si>
  <si>
    <t xml:space="preserve">000008848948</t>
  </si>
  <si>
    <t xml:space="preserve">000008848861</t>
  </si>
  <si>
    <t xml:space="preserve">000009134249</t>
  </si>
  <si>
    <t xml:space="preserve">000009134601</t>
  </si>
  <si>
    <t xml:space="preserve">000008849798</t>
  </si>
  <si>
    <t xml:space="preserve">000008847082</t>
  </si>
  <si>
    <t xml:space="preserve">000008849658</t>
  </si>
  <si>
    <t xml:space="preserve">000008849810</t>
  </si>
  <si>
    <t xml:space="preserve">000008846380</t>
  </si>
  <si>
    <t xml:space="preserve">000008845749</t>
  </si>
  <si>
    <t xml:space="preserve">000008846502</t>
  </si>
  <si>
    <t xml:space="preserve">000008846478</t>
  </si>
  <si>
    <t xml:space="preserve">000008849135</t>
  </si>
  <si>
    <t xml:space="preserve">000008849771</t>
  </si>
  <si>
    <t xml:space="preserve">000008847957</t>
  </si>
  <si>
    <t xml:space="preserve">000008846793</t>
  </si>
  <si>
    <t xml:space="preserve">000008847527</t>
  </si>
  <si>
    <t xml:space="preserve">000008849921</t>
  </si>
  <si>
    <t xml:space="preserve">000009134359</t>
  </si>
  <si>
    <t xml:space="preserve">000008849633</t>
  </si>
  <si>
    <t xml:space="preserve">000008847630</t>
  </si>
  <si>
    <t xml:space="preserve">000008847906</t>
  </si>
  <si>
    <t xml:space="preserve">000008849040</t>
  </si>
  <si>
    <t xml:space="preserve">000008853027</t>
  </si>
  <si>
    <t xml:space="preserve">000008853146</t>
  </si>
  <si>
    <t xml:space="preserve">000008865934</t>
  </si>
  <si>
    <t xml:space="preserve">000008848516</t>
  </si>
  <si>
    <t xml:space="preserve">000008851474</t>
  </si>
  <si>
    <t xml:space="preserve">000008852209</t>
  </si>
  <si>
    <t xml:space="preserve">000008850080</t>
  </si>
  <si>
    <t xml:space="preserve">000008853424</t>
  </si>
  <si>
    <t xml:space="preserve">000008852390</t>
  </si>
  <si>
    <t xml:space="preserve">000008850619</t>
  </si>
  <si>
    <t xml:space="preserve">000008848895</t>
  </si>
  <si>
    <t xml:space="preserve">000008853145</t>
  </si>
  <si>
    <t xml:space="preserve">000008847264</t>
  </si>
  <si>
    <t xml:space="preserve">000008762857</t>
  </si>
  <si>
    <t xml:space="preserve">000008851394</t>
  </si>
  <si>
    <t xml:space="preserve">000008851166</t>
  </si>
  <si>
    <t xml:space="preserve">000008853033</t>
  </si>
  <si>
    <t xml:space="preserve">000008852374</t>
  </si>
  <si>
    <t xml:space="preserve">000008852631</t>
  </si>
  <si>
    <t xml:space="preserve">000008850604</t>
  </si>
  <si>
    <t xml:space="preserve">000008850395</t>
  </si>
  <si>
    <t xml:space="preserve">000008853888</t>
  </si>
  <si>
    <t xml:space="preserve">000008853536</t>
  </si>
  <si>
    <t xml:space="preserve">000008853222</t>
  </si>
  <si>
    <t xml:space="preserve">000008852464</t>
  </si>
  <si>
    <t xml:space="preserve">000008850922</t>
  </si>
  <si>
    <t xml:space="preserve">000008853998</t>
  </si>
  <si>
    <t xml:space="preserve">000008854796</t>
  </si>
  <si>
    <t xml:space="preserve">000008850973</t>
  </si>
  <si>
    <t xml:space="preserve">000008854631</t>
  </si>
  <si>
    <t xml:space="preserve">000008857601</t>
  </si>
  <si>
    <t xml:space="preserve">000008856791</t>
  </si>
  <si>
    <t xml:space="preserve">000008850494</t>
  </si>
  <si>
    <t xml:space="preserve">000008856451</t>
  </si>
  <si>
    <t xml:space="preserve">000008852469</t>
  </si>
  <si>
    <t xml:space="preserve">000008777115</t>
  </si>
  <si>
    <t xml:space="preserve">000008850352</t>
  </si>
  <si>
    <t xml:space="preserve">000008856531</t>
  </si>
  <si>
    <t xml:space="preserve">000008853941</t>
  </si>
  <si>
    <t xml:space="preserve">000008856556</t>
  </si>
  <si>
    <t xml:space="preserve">000008854525</t>
  </si>
  <si>
    <t xml:space="preserve">000008853236</t>
  </si>
  <si>
    <t xml:space="preserve">000008855908</t>
  </si>
  <si>
    <t xml:space="preserve">000009135093</t>
  </si>
  <si>
    <t xml:space="preserve">000008856281</t>
  </si>
  <si>
    <t xml:space="preserve">000008857691</t>
  </si>
  <si>
    <t xml:space="preserve">000009134665</t>
  </si>
  <si>
    <t xml:space="preserve">000008855694</t>
  </si>
  <si>
    <t xml:space="preserve">000008857282</t>
  </si>
  <si>
    <t xml:space="preserve">000008854075</t>
  </si>
  <si>
    <t xml:space="preserve">000008853375</t>
  </si>
  <si>
    <t xml:space="preserve">000008853133</t>
  </si>
  <si>
    <t xml:space="preserve">000009134442</t>
  </si>
  <si>
    <t xml:space="preserve">000008854098</t>
  </si>
  <si>
    <t xml:space="preserve">000008857619</t>
  </si>
  <si>
    <t xml:space="preserve">000008857966</t>
  </si>
  <si>
    <t xml:space="preserve">000009135096</t>
  </si>
  <si>
    <t xml:space="preserve">000009134732</t>
  </si>
  <si>
    <t xml:space="preserve">000008860300</t>
  </si>
  <si>
    <t xml:space="preserve">000008857399</t>
  </si>
  <si>
    <t xml:space="preserve">000008857210</t>
  </si>
  <si>
    <t xml:space="preserve">000008856573</t>
  </si>
  <si>
    <t xml:space="preserve">000008782088</t>
  </si>
  <si>
    <t xml:space="preserve">000008858134</t>
  </si>
  <si>
    <t xml:space="preserve">000008855503</t>
  </si>
  <si>
    <t xml:space="preserve">000008855540</t>
  </si>
  <si>
    <t xml:space="preserve">000008857605</t>
  </si>
  <si>
    <t xml:space="preserve">000008860075</t>
  </si>
  <si>
    <t xml:space="preserve">000008861540</t>
  </si>
  <si>
    <t xml:space="preserve">000008782053</t>
  </si>
  <si>
    <t xml:space="preserve">000008855446</t>
  </si>
  <si>
    <t xml:space="preserve">000008857622</t>
  </si>
  <si>
    <t xml:space="preserve">000008858017</t>
  </si>
  <si>
    <t xml:space="preserve">000008855236</t>
  </si>
  <si>
    <t xml:space="preserve">000008857739</t>
  </si>
  <si>
    <t xml:space="preserve">000008858408</t>
  </si>
  <si>
    <t xml:space="preserve">000008859967</t>
  </si>
  <si>
    <t xml:space="preserve">000008861802</t>
  </si>
  <si>
    <t xml:space="preserve">000008782012</t>
  </si>
  <si>
    <t xml:space="preserve">000008859001</t>
  </si>
  <si>
    <t xml:space="preserve">000008861380</t>
  </si>
  <si>
    <t xml:space="preserve">000008867003</t>
  </si>
  <si>
    <t xml:space="preserve">000008978346</t>
  </si>
  <si>
    <t xml:space="preserve">000009135259</t>
  </si>
  <si>
    <t xml:space="preserve">000008979403</t>
  </si>
  <si>
    <t xml:space="preserve">000009135016</t>
  </si>
  <si>
    <t xml:space="preserve">000009135118</t>
  </si>
  <si>
    <t xml:space="preserve">000008977993</t>
  </si>
  <si>
    <t xml:space="preserve">000008978027</t>
  </si>
  <si>
    <t xml:space="preserve">000008979118</t>
  </si>
  <si>
    <t xml:space="preserve">000008787813</t>
  </si>
  <si>
    <t xml:space="preserve">000008979356</t>
  </si>
  <si>
    <t xml:space="preserve">000008978752</t>
  </si>
  <si>
    <t xml:space="preserve">000008980930</t>
  </si>
  <si>
    <t xml:space="preserve">000009135338</t>
  </si>
  <si>
    <t xml:space="preserve">000009134957</t>
  </si>
  <si>
    <t xml:space="preserve">000008694198</t>
  </si>
  <si>
    <t xml:space="preserve">000008980934</t>
  </si>
  <si>
    <t xml:space="preserve">000008980952</t>
  </si>
  <si>
    <t xml:space="preserve">000009014726</t>
  </si>
  <si>
    <t xml:space="preserve">000009135090</t>
  </si>
  <si>
    <t xml:space="preserve">000008869008</t>
  </si>
  <si>
    <t xml:space="preserve">000008981434</t>
  </si>
  <si>
    <t xml:space="preserve">000009135241</t>
  </si>
  <si>
    <t xml:space="preserve">000009015770</t>
  </si>
  <si>
    <t xml:space="preserve">000009135469</t>
  </si>
  <si>
    <t xml:space="preserve">000008921449</t>
  </si>
  <si>
    <t xml:space="preserve">000009035657</t>
  </si>
  <si>
    <t xml:space="preserve">000008981155</t>
  </si>
  <si>
    <t xml:space="preserve">000008982771</t>
  </si>
  <si>
    <t xml:space="preserve">000009035764</t>
  </si>
  <si>
    <t xml:space="preserve">000009035801</t>
  </si>
  <si>
    <t xml:space="preserve">000008885457</t>
  </si>
  <si>
    <t xml:space="preserve">000008888592</t>
  </si>
  <si>
    <t xml:space="preserve">000008980264</t>
  </si>
  <si>
    <t xml:space="preserve">000008984187</t>
  </si>
  <si>
    <t xml:space="preserve">000008925701</t>
  </si>
  <si>
    <t xml:space="preserve">000008982774</t>
  </si>
  <si>
    <t xml:space="preserve">000008981324</t>
  </si>
  <si>
    <t xml:space="preserve">000008888593</t>
  </si>
  <si>
    <t xml:space="preserve">000008985187</t>
  </si>
  <si>
    <t xml:space="preserve">000008983414</t>
  </si>
  <si>
    <t xml:space="preserve">000009035639</t>
  </si>
  <si>
    <t xml:space="preserve">000009035788</t>
  </si>
  <si>
    <t xml:space="preserve">000008985987</t>
  </si>
  <si>
    <t xml:space="preserve">000008984506</t>
  </si>
  <si>
    <t xml:space="preserve">000009035487</t>
  </si>
  <si>
    <t xml:space="preserve">000008984487</t>
  </si>
  <si>
    <t xml:space="preserve">000009035820</t>
  </si>
  <si>
    <t xml:space="preserve">000008983979</t>
  </si>
  <si>
    <t xml:space="preserve">000008925106</t>
  </si>
  <si>
    <t xml:space="preserve">000008986024</t>
  </si>
  <si>
    <t xml:space="preserve">000008986350</t>
  </si>
  <si>
    <t xml:space="preserve">000008986150</t>
  </si>
  <si>
    <t xml:space="preserve">000008987676</t>
  </si>
  <si>
    <t xml:space="preserve">000008981361</t>
  </si>
  <si>
    <t xml:space="preserve">000008988163</t>
  </si>
  <si>
    <t xml:space="preserve">000008986081</t>
  </si>
  <si>
    <t xml:space="preserve">000008980951</t>
  </si>
  <si>
    <t xml:space="preserve">000008986181</t>
  </si>
  <si>
    <t xml:space="preserve">000008988301</t>
  </si>
  <si>
    <t xml:space="preserve">000008986449</t>
  </si>
  <si>
    <t xml:space="preserve">000008986025</t>
  </si>
  <si>
    <t xml:space="preserve">000009035789</t>
  </si>
  <si>
    <t xml:space="preserve">000008988563</t>
  </si>
  <si>
    <t xml:space="preserve">000009135299</t>
  </si>
  <si>
    <t xml:space="preserve">000009035920</t>
  </si>
  <si>
    <t xml:space="preserve">000009036511</t>
  </si>
  <si>
    <t xml:space="preserve">000009036518</t>
  </si>
  <si>
    <t xml:space="preserve">000009036031</t>
  </si>
  <si>
    <t xml:space="preserve">000008987985</t>
  </si>
  <si>
    <t xml:space="preserve">000008988282</t>
  </si>
  <si>
    <t xml:space="preserve">000008988512</t>
  </si>
  <si>
    <t xml:space="preserve">000008987261</t>
  </si>
  <si>
    <t xml:space="preserve">000009047561</t>
  </si>
  <si>
    <t xml:space="preserve">000008988768</t>
  </si>
  <si>
    <t xml:space="preserve">000008870242</t>
  </si>
  <si>
    <t xml:space="preserve">000008988283</t>
  </si>
  <si>
    <t xml:space="preserve">000009135336</t>
  </si>
  <si>
    <t xml:space="preserve">000009135447</t>
  </si>
  <si>
    <t xml:space="preserve">000009047527</t>
  </si>
  <si>
    <t xml:space="preserve">000009036252</t>
  </si>
  <si>
    <t xml:space="preserve">000009135593</t>
  </si>
  <si>
    <t xml:space="preserve">000009135540</t>
  </si>
  <si>
    <t xml:space="preserve">000008990185</t>
  </si>
  <si>
    <t xml:space="preserve">000008988457</t>
  </si>
  <si>
    <t xml:space="preserve">000009047494</t>
  </si>
  <si>
    <t xml:space="preserve">000008928057</t>
  </si>
  <si>
    <t xml:space="preserve">000009047429</t>
  </si>
  <si>
    <t xml:space="preserve">000008889427</t>
  </si>
  <si>
    <t xml:space="preserve">000009016332</t>
  </si>
  <si>
    <t xml:space="preserve">000009016717</t>
  </si>
  <si>
    <t xml:space="preserve">000008990970</t>
  </si>
  <si>
    <t xml:space="preserve">000009016839</t>
  </si>
  <si>
    <t xml:space="preserve">000008989000</t>
  </si>
  <si>
    <t xml:space="preserve">000009016799</t>
  </si>
  <si>
    <t xml:space="preserve">000008926732</t>
  </si>
  <si>
    <t xml:space="preserve">000008993369</t>
  </si>
  <si>
    <t xml:space="preserve">000009016423</t>
  </si>
  <si>
    <t xml:space="preserve">000008868697</t>
  </si>
  <si>
    <t xml:space="preserve">000008992590</t>
  </si>
  <si>
    <t xml:space="preserve">000008992407</t>
  </si>
  <si>
    <t xml:space="preserve">000008991393</t>
  </si>
  <si>
    <t xml:space="preserve">000008992566</t>
  </si>
  <si>
    <t xml:space="preserve">000008893258</t>
  </si>
  <si>
    <t xml:space="preserve">000008888095</t>
  </si>
  <si>
    <t xml:space="preserve">000008992022</t>
  </si>
  <si>
    <t xml:space="preserve">000008990621</t>
  </si>
  <si>
    <t xml:space="preserve">000008926438</t>
  </si>
  <si>
    <t xml:space="preserve">000009018453</t>
  </si>
  <si>
    <t xml:space="preserve">000009017227</t>
  </si>
  <si>
    <t xml:space="preserve">000008929129</t>
  </si>
  <si>
    <t xml:space="preserve">000008994571</t>
  </si>
  <si>
    <t xml:space="preserve">000008870354</t>
  </si>
  <si>
    <t xml:space="preserve">000009017214</t>
  </si>
  <si>
    <t xml:space="preserve">000009018312</t>
  </si>
  <si>
    <t xml:space="preserve">000009047818</t>
  </si>
  <si>
    <t xml:space="preserve">000009018067</t>
  </si>
  <si>
    <t xml:space="preserve">000009036397</t>
  </si>
  <si>
    <t xml:space="preserve">000009047680</t>
  </si>
  <si>
    <t xml:space="preserve">000009017840</t>
  </si>
  <si>
    <t xml:space="preserve">000009047643</t>
  </si>
  <si>
    <t xml:space="preserve">000008999369</t>
  </si>
  <si>
    <t xml:space="preserve">000009036934</t>
  </si>
  <si>
    <t xml:space="preserve">000008996088</t>
  </si>
  <si>
    <t xml:space="preserve">000009037294</t>
  </si>
  <si>
    <t xml:space="preserve">000008994566</t>
  </si>
  <si>
    <t xml:space="preserve">000009047995</t>
  </si>
  <si>
    <t xml:space="preserve">000009036933</t>
  </si>
  <si>
    <t xml:space="preserve">000009047875</t>
  </si>
  <si>
    <t xml:space="preserve">000009036959</t>
  </si>
  <si>
    <t xml:space="preserve">000008929678</t>
  </si>
  <si>
    <t xml:space="preserve">000009019016</t>
  </si>
  <si>
    <t xml:space="preserve">000008995407</t>
  </si>
  <si>
    <t xml:space="preserve">000008997499</t>
  </si>
  <si>
    <t xml:space="preserve">000009037414</t>
  </si>
  <si>
    <t xml:space="preserve">000008933116</t>
  </si>
  <si>
    <t xml:space="preserve">000009047649</t>
  </si>
  <si>
    <t xml:space="preserve">000008928492</t>
  </si>
  <si>
    <t xml:space="preserve">000009037442</t>
  </si>
  <si>
    <t xml:space="preserve">000009037121</t>
  </si>
  <si>
    <t xml:space="preserve">000008996548</t>
  </si>
  <si>
    <t xml:space="preserve">000009037542</t>
  </si>
  <si>
    <t xml:space="preserve">000009017934</t>
  </si>
  <si>
    <t xml:space="preserve">000009036695</t>
  </si>
  <si>
    <t xml:space="preserve">000008994810</t>
  </si>
  <si>
    <t xml:space="preserve">000009036694</t>
  </si>
  <si>
    <t xml:space="preserve">000009037850</t>
  </si>
  <si>
    <t xml:space="preserve">000008997668</t>
  </si>
  <si>
    <t xml:space="preserve">000008999885</t>
  </si>
  <si>
    <t xml:space="preserve">000008997900</t>
  </si>
  <si>
    <t xml:space="preserve">000008935144</t>
  </si>
  <si>
    <t xml:space="preserve">000008999253</t>
  </si>
  <si>
    <t xml:space="preserve">000009037412</t>
  </si>
  <si>
    <t xml:space="preserve">000008999366</t>
  </si>
  <si>
    <t xml:space="preserve">000009037429</t>
  </si>
  <si>
    <t xml:space="preserve">000008931397</t>
  </si>
  <si>
    <t xml:space="preserve">000009020084</t>
  </si>
  <si>
    <t xml:space="preserve">000008936225</t>
  </si>
  <si>
    <t xml:space="preserve">000009037886</t>
  </si>
  <si>
    <t xml:space="preserve">000009037561</t>
  </si>
  <si>
    <t xml:space="preserve">000008871246</t>
  </si>
  <si>
    <t xml:space="preserve">000008871048</t>
  </si>
  <si>
    <t xml:space="preserve">000008933115</t>
  </si>
  <si>
    <t xml:space="preserve">000008932544</t>
  </si>
  <si>
    <t xml:space="preserve">000009037254</t>
  </si>
  <si>
    <t xml:space="preserve">000009037427</t>
  </si>
  <si>
    <t xml:space="preserve">000009001491</t>
  </si>
  <si>
    <t xml:space="preserve">000009002168</t>
  </si>
  <si>
    <t xml:space="preserve">000008938743</t>
  </si>
  <si>
    <t xml:space="preserve">000009001761</t>
  </si>
  <si>
    <t xml:space="preserve">000009018849</t>
  </si>
  <si>
    <t xml:space="preserve">000009019077</t>
  </si>
  <si>
    <t xml:space="preserve">000008999993</t>
  </si>
  <si>
    <t xml:space="preserve">000009020310</t>
  </si>
  <si>
    <t xml:space="preserve">000008999304</t>
  </si>
  <si>
    <t xml:space="preserve">000008999096</t>
  </si>
  <si>
    <t xml:space="preserve">000008937699</t>
  </si>
  <si>
    <t xml:space="preserve">000009020163</t>
  </si>
  <si>
    <t xml:space="preserve">000009001426</t>
  </si>
  <si>
    <t xml:space="preserve">000009003108</t>
  </si>
  <si>
    <t xml:space="preserve">000009019504</t>
  </si>
  <si>
    <t xml:space="preserve">000009020616</t>
  </si>
  <si>
    <t xml:space="preserve">000009003844</t>
  </si>
  <si>
    <t xml:space="preserve">000009020714</t>
  </si>
  <si>
    <t xml:space="preserve">000009000000</t>
  </si>
  <si>
    <t xml:space="preserve">000008945068</t>
  </si>
  <si>
    <t xml:space="preserve">000009021022</t>
  </si>
  <si>
    <t xml:space="preserve">000009019459</t>
  </si>
  <si>
    <t xml:space="preserve">000008942502</t>
  </si>
  <si>
    <t xml:space="preserve">000009003282</t>
  </si>
  <si>
    <t xml:space="preserve">000008894606</t>
  </si>
  <si>
    <t xml:space="preserve">000008941077</t>
  </si>
  <si>
    <t xml:space="preserve">000009005082</t>
  </si>
  <si>
    <t xml:space="preserve">000009003361</t>
  </si>
  <si>
    <t xml:space="preserve">000008895844</t>
  </si>
  <si>
    <t xml:space="preserve">000009037935</t>
  </si>
  <si>
    <t xml:space="preserve">000009003239</t>
  </si>
  <si>
    <t xml:space="preserve">000009003830</t>
  </si>
  <si>
    <t xml:space="preserve">000009039021</t>
  </si>
  <si>
    <t xml:space="preserve">000009048615</t>
  </si>
  <si>
    <t xml:space="preserve">000009005037</t>
  </si>
  <si>
    <t xml:space="preserve">000009005039</t>
  </si>
  <si>
    <t xml:space="preserve">000008943986</t>
  </si>
  <si>
    <t xml:space="preserve">000009038479</t>
  </si>
  <si>
    <t xml:space="preserve">000009020977</t>
  </si>
  <si>
    <t xml:space="preserve">000009021075</t>
  </si>
  <si>
    <t xml:space="preserve">000009048570</t>
  </si>
  <si>
    <t xml:space="preserve">000009048621</t>
  </si>
  <si>
    <t xml:space="preserve">000009004596</t>
  </si>
  <si>
    <t xml:space="preserve">000008944162</t>
  </si>
  <si>
    <t xml:space="preserve">000008945310</t>
  </si>
  <si>
    <t xml:space="preserve">000009005558</t>
  </si>
  <si>
    <t xml:space="preserve">000009049236</t>
  </si>
  <si>
    <t xml:space="preserve">000009005377</t>
  </si>
  <si>
    <t xml:space="preserve">000009039088</t>
  </si>
  <si>
    <t xml:space="preserve">000009004981</t>
  </si>
  <si>
    <t xml:space="preserve">000009004389</t>
  </si>
  <si>
    <t xml:space="preserve">000009049226</t>
  </si>
  <si>
    <t xml:space="preserve">000009048404</t>
  </si>
  <si>
    <t xml:space="preserve">000009048212</t>
  </si>
  <si>
    <t xml:space="preserve">000009049187</t>
  </si>
  <si>
    <t xml:space="preserve">000009049369</t>
  </si>
  <si>
    <t xml:space="preserve">000009021848</t>
  </si>
  <si>
    <t xml:space="preserve">000008946949</t>
  </si>
  <si>
    <t xml:space="preserve">000009004579</t>
  </si>
  <si>
    <t xml:space="preserve">000009021717</t>
  </si>
  <si>
    <t xml:space="preserve">000009049289</t>
  </si>
  <si>
    <t xml:space="preserve">000009022910</t>
  </si>
  <si>
    <t xml:space="preserve">000009005292</t>
  </si>
  <si>
    <t xml:space="preserve">000009039350</t>
  </si>
  <si>
    <t xml:space="preserve">000009039382</t>
  </si>
  <si>
    <t xml:space="preserve">000009004682</t>
  </si>
  <si>
    <t xml:space="preserve">000009021352</t>
  </si>
  <si>
    <t xml:space="preserve">000008946936</t>
  </si>
  <si>
    <t xml:space="preserve">000008946764</t>
  </si>
  <si>
    <t xml:space="preserve">000008955113</t>
  </si>
  <si>
    <t xml:space="preserve">000008949993</t>
  </si>
  <si>
    <t xml:space="preserve">000009039339</t>
  </si>
  <si>
    <t xml:space="preserve">000008955114</t>
  </si>
  <si>
    <t xml:space="preserve">000008955103</t>
  </si>
  <si>
    <t xml:space="preserve">000009005087</t>
  </si>
  <si>
    <t xml:space="preserve">000009005098</t>
  </si>
  <si>
    <t xml:space="preserve">000009022177</t>
  </si>
  <si>
    <t xml:space="preserve">000009039397</t>
  </si>
  <si>
    <t xml:space="preserve">000009038918</t>
  </si>
  <si>
    <t xml:space="preserve">000009039726</t>
  </si>
  <si>
    <t xml:space="preserve">000009022002</t>
  </si>
  <si>
    <t xml:space="preserve">000008896839</t>
  </si>
  <si>
    <t xml:space="preserve">000009022403</t>
  </si>
  <si>
    <t xml:space="preserve">000008955220</t>
  </si>
  <si>
    <t xml:space="preserve">000009039559</t>
  </si>
  <si>
    <t xml:space="preserve">000008896230</t>
  </si>
  <si>
    <t xml:space="preserve">000009006265</t>
  </si>
  <si>
    <t xml:space="preserve">000008899210</t>
  </si>
  <si>
    <t xml:space="preserve">000009049420</t>
  </si>
  <si>
    <t xml:space="preserve">000009006383</t>
  </si>
  <si>
    <t xml:space="preserve">000009005754</t>
  </si>
  <si>
    <t xml:space="preserve">000009049509</t>
  </si>
  <si>
    <t xml:space="preserve">000009006230</t>
  </si>
  <si>
    <t xml:space="preserve">000008900570</t>
  </si>
  <si>
    <t xml:space="preserve">000008873892</t>
  </si>
  <si>
    <t xml:space="preserve">000009049385</t>
  </si>
  <si>
    <t xml:space="preserve">000008959253</t>
  </si>
  <si>
    <t xml:space="preserve">000009023360</t>
  </si>
  <si>
    <t xml:space="preserve">000009049391</t>
  </si>
  <si>
    <t xml:space="preserve">000009005370</t>
  </si>
  <si>
    <t xml:space="preserve">000009022761</t>
  </si>
  <si>
    <t xml:space="preserve">000009005224</t>
  </si>
  <si>
    <t xml:space="preserve">000009023515</t>
  </si>
  <si>
    <t xml:space="preserve">000009006085</t>
  </si>
  <si>
    <t xml:space="preserve">000009049733</t>
  </si>
  <si>
    <t xml:space="preserve">000009049516</t>
  </si>
  <si>
    <t xml:space="preserve">000008899977</t>
  </si>
  <si>
    <t xml:space="preserve">000009023359</t>
  </si>
  <si>
    <t xml:space="preserve">000009023520</t>
  </si>
  <si>
    <t xml:space="preserve">000009023808</t>
  </si>
  <si>
    <t xml:space="preserve">000009005176</t>
  </si>
  <si>
    <t xml:space="preserve">000008901677</t>
  </si>
  <si>
    <t xml:space="preserve">000009040313</t>
  </si>
  <si>
    <t xml:space="preserve">000009024070</t>
  </si>
  <si>
    <t xml:space="preserve">000009023942</t>
  </si>
  <si>
    <t xml:space="preserve">000008965242</t>
  </si>
  <si>
    <t xml:space="preserve">000009023349</t>
  </si>
  <si>
    <t xml:space="preserve">000008962224</t>
  </si>
  <si>
    <t xml:space="preserve">000009023337</t>
  </si>
  <si>
    <t xml:space="preserve">000008901830</t>
  </si>
  <si>
    <t xml:space="preserve">000009039779</t>
  </si>
  <si>
    <t xml:space="preserve">000009040284</t>
  </si>
  <si>
    <t xml:space="preserve">000009024123</t>
  </si>
  <si>
    <t xml:space="preserve">000009024674</t>
  </si>
  <si>
    <t xml:space="preserve">000008967705</t>
  </si>
  <si>
    <t xml:space="preserve">000008963411</t>
  </si>
  <si>
    <t xml:space="preserve">000009006261</t>
  </si>
  <si>
    <t xml:space="preserve">000008965718</t>
  </si>
  <si>
    <t xml:space="preserve">000009024561</t>
  </si>
  <si>
    <t xml:space="preserve">000009007655</t>
  </si>
  <si>
    <t xml:space="preserve">000009005873</t>
  </si>
  <si>
    <t xml:space="preserve">000009006101</t>
  </si>
  <si>
    <t xml:space="preserve">000009039881</t>
  </si>
  <si>
    <t xml:space="preserve">000009040040</t>
  </si>
  <si>
    <t xml:space="preserve">000009006479</t>
  </si>
  <si>
    <t xml:space="preserve">000009024401</t>
  </si>
  <si>
    <t xml:space="preserve">000009040301</t>
  </si>
  <si>
    <t xml:space="preserve">000009039681</t>
  </si>
  <si>
    <t xml:space="preserve">000008967655</t>
  </si>
  <si>
    <t xml:space="preserve">000009024640</t>
  </si>
  <si>
    <t xml:space="preserve">000009023777</t>
  </si>
  <si>
    <t xml:space="preserve">000009024111</t>
  </si>
  <si>
    <t xml:space="preserve">000008965082</t>
  </si>
  <si>
    <t xml:space="preserve">000009040024</t>
  </si>
  <si>
    <t xml:space="preserve">000009023762</t>
  </si>
  <si>
    <t xml:space="preserve">000009040188</t>
  </si>
  <si>
    <t xml:space="preserve">000008967162</t>
  </si>
  <si>
    <t xml:space="preserve">000009040557</t>
  </si>
  <si>
    <t xml:space="preserve">000009041173</t>
  </si>
  <si>
    <t xml:space="preserve">000009025233</t>
  </si>
  <si>
    <t xml:space="preserve">000009023891</t>
  </si>
  <si>
    <t xml:space="preserve">000008968017</t>
  </si>
  <si>
    <t xml:space="preserve">000008969125</t>
  </si>
  <si>
    <t xml:space="preserve">000008966912</t>
  </si>
  <si>
    <t xml:space="preserve">000009040193</t>
  </si>
  <si>
    <t xml:space="preserve">000009040666</t>
  </si>
  <si>
    <t xml:space="preserve">000008968952</t>
  </si>
  <si>
    <t xml:space="preserve">000009040318</t>
  </si>
  <si>
    <t xml:space="preserve">000008900571</t>
  </si>
  <si>
    <t xml:space="preserve">000009049818</t>
  </si>
  <si>
    <t xml:space="preserve">000009024958</t>
  </si>
  <si>
    <t xml:space="preserve">000009050170</t>
  </si>
  <si>
    <t xml:space="preserve">000008968923</t>
  </si>
  <si>
    <t xml:space="preserve">000009024979</t>
  </si>
  <si>
    <t xml:space="preserve">000009023826</t>
  </si>
  <si>
    <t xml:space="preserve">000008969101</t>
  </si>
  <si>
    <t xml:space="preserve">000009007739</t>
  </si>
  <si>
    <t xml:space="preserve">000008970061</t>
  </si>
  <si>
    <t xml:space="preserve">000009040085</t>
  </si>
  <si>
    <t xml:space="preserve">000008971943</t>
  </si>
  <si>
    <t xml:space="preserve">000008969872</t>
  </si>
  <si>
    <t xml:space="preserve">000008906053</t>
  </si>
  <si>
    <t xml:space="preserve">000008970128</t>
  </si>
  <si>
    <t xml:space="preserve">000009049906</t>
  </si>
  <si>
    <t xml:space="preserve">000008876499</t>
  </si>
  <si>
    <t xml:space="preserve">000009024842</t>
  </si>
  <si>
    <t xml:space="preserve">000008970222</t>
  </si>
  <si>
    <t xml:space="preserve">000009006773</t>
  </si>
  <si>
    <t xml:space="preserve">000008973469</t>
  </si>
  <si>
    <t xml:space="preserve">000008972923</t>
  </si>
  <si>
    <t xml:space="preserve">000009040994</t>
  </si>
  <si>
    <t xml:space="preserve">000009025243</t>
  </si>
  <si>
    <t xml:space="preserve">000008972913</t>
  </si>
  <si>
    <t xml:space="preserve">000009040331</t>
  </si>
  <si>
    <t xml:space="preserve">000009040494</t>
  </si>
  <si>
    <t xml:space="preserve">000009007816</t>
  </si>
  <si>
    <t xml:space="preserve">000009025003</t>
  </si>
  <si>
    <t xml:space="preserve">000008973539</t>
  </si>
  <si>
    <t xml:space="preserve">000008970202</t>
  </si>
  <si>
    <t xml:space="preserve">000009026103</t>
  </si>
  <si>
    <t xml:space="preserve">000008974031</t>
  </si>
  <si>
    <t xml:space="preserve">000009040727</t>
  </si>
  <si>
    <t xml:space="preserve">000009008338</t>
  </si>
  <si>
    <t xml:space="preserve">000008973321</t>
  </si>
  <si>
    <t xml:space="preserve">000009007746</t>
  </si>
  <si>
    <t xml:space="preserve">000008975093</t>
  </si>
  <si>
    <t xml:space="preserve">000009041117</t>
  </si>
  <si>
    <t xml:space="preserve">000008903216</t>
  </si>
  <si>
    <t xml:space="preserve">000009008458</t>
  </si>
  <si>
    <t xml:space="preserve">000008904512</t>
  </si>
  <si>
    <t xml:space="preserve">000009008110</t>
  </si>
  <si>
    <t xml:space="preserve">000009009171</t>
  </si>
  <si>
    <t xml:space="preserve">000008904551</t>
  </si>
  <si>
    <t xml:space="preserve">000009040972</t>
  </si>
  <si>
    <t xml:space="preserve">000009007676</t>
  </si>
  <si>
    <t xml:space="preserve">000009007874</t>
  </si>
  <si>
    <t xml:space="preserve">000008973424</t>
  </si>
  <si>
    <t xml:space="preserve">000009008007</t>
  </si>
  <si>
    <t xml:space="preserve">000008975527</t>
  </si>
  <si>
    <t xml:space="preserve">000009008013</t>
  </si>
  <si>
    <t xml:space="preserve">000009025812</t>
  </si>
  <si>
    <t xml:space="preserve">000009025237</t>
  </si>
  <si>
    <t xml:space="preserve">000009025644</t>
  </si>
  <si>
    <t xml:space="preserve">000009008869</t>
  </si>
  <si>
    <t xml:space="preserve">000009009274</t>
  </si>
  <si>
    <t xml:space="preserve">000008973387</t>
  </si>
  <si>
    <t xml:space="preserve">000008976471</t>
  </si>
  <si>
    <t xml:space="preserve">000009026625</t>
  </si>
  <si>
    <t xml:space="preserve">000008907258</t>
  </si>
  <si>
    <t xml:space="preserve">000009041001</t>
  </si>
  <si>
    <t xml:space="preserve">000009009658</t>
  </si>
  <si>
    <t xml:space="preserve">000008907210</t>
  </si>
  <si>
    <t xml:space="preserve">000008975403</t>
  </si>
  <si>
    <t xml:space="preserve">000009050339</t>
  </si>
  <si>
    <t xml:space="preserve">000008976141</t>
  </si>
  <si>
    <t xml:space="preserve">000009050247</t>
  </si>
  <si>
    <t xml:space="preserve">000009050641</t>
  </si>
  <si>
    <t xml:space="preserve">000008978340</t>
  </si>
  <si>
    <t xml:space="preserve">000008906085</t>
  </si>
  <si>
    <t xml:space="preserve">000008976709</t>
  </si>
  <si>
    <t xml:space="preserve">000009027811</t>
  </si>
  <si>
    <t xml:space="preserve">000009009989</t>
  </si>
  <si>
    <t xml:space="preserve">000009010170</t>
  </si>
  <si>
    <t xml:space="preserve">000008877093</t>
  </si>
  <si>
    <t xml:space="preserve">000009008995</t>
  </si>
  <si>
    <t xml:space="preserve">000009026888</t>
  </si>
  <si>
    <t xml:space="preserve">000009050251</t>
  </si>
  <si>
    <t xml:space="preserve">000009027162</t>
  </si>
  <si>
    <t xml:space="preserve">000009009121</t>
  </si>
  <si>
    <t xml:space="preserve">000009009047</t>
  </si>
  <si>
    <t xml:space="preserve">000009009508</t>
  </si>
  <si>
    <t xml:space="preserve">000009009569</t>
  </si>
  <si>
    <t xml:space="preserve">000009010017</t>
  </si>
  <si>
    <t xml:space="preserve">000009010298</t>
  </si>
  <si>
    <t xml:space="preserve">000009027880</t>
  </si>
  <si>
    <t xml:space="preserve">000009008454</t>
  </si>
  <si>
    <t xml:space="preserve">000008977955</t>
  </si>
  <si>
    <t xml:space="preserve">000008908253</t>
  </si>
  <si>
    <t xml:space="preserve">000009026694</t>
  </si>
  <si>
    <t xml:space="preserve">000009026819</t>
  </si>
  <si>
    <t xml:space="preserve">000009026956</t>
  </si>
  <si>
    <t xml:space="preserve">000009009583</t>
  </si>
  <si>
    <t xml:space="preserve">000009057496</t>
  </si>
  <si>
    <t xml:space="preserve">000008877342</t>
  </si>
  <si>
    <t xml:space="preserve">000009050639</t>
  </si>
  <si>
    <t xml:space="preserve">000009051315</t>
  </si>
  <si>
    <t xml:space="preserve">000009011255</t>
  </si>
  <si>
    <t xml:space="preserve">000009010611</t>
  </si>
  <si>
    <t xml:space="preserve">000009011223</t>
  </si>
  <si>
    <t xml:space="preserve">000009027944</t>
  </si>
  <si>
    <t xml:space="preserve">000009011733</t>
  </si>
  <si>
    <t xml:space="preserve">000009041342</t>
  </si>
  <si>
    <t xml:space="preserve">000009041516</t>
  </si>
  <si>
    <t xml:space="preserve">000009027238</t>
  </si>
  <si>
    <t xml:space="preserve">000008976783</t>
  </si>
  <si>
    <t xml:space="preserve">000008976869</t>
  </si>
  <si>
    <t xml:space="preserve">000009042716</t>
  </si>
  <si>
    <t xml:space="preserve">000009042349</t>
  </si>
  <si>
    <t xml:space="preserve">000009050909</t>
  </si>
  <si>
    <t xml:space="preserve">000009050868</t>
  </si>
  <si>
    <t xml:space="preserve">000009057475</t>
  </si>
  <si>
    <t xml:space="preserve">000009028250</t>
  </si>
  <si>
    <t xml:space="preserve">000009050839</t>
  </si>
  <si>
    <t xml:space="preserve">000009012637</t>
  </si>
  <si>
    <t xml:space="preserve">000009028651</t>
  </si>
  <si>
    <t xml:space="preserve">000009011489</t>
  </si>
  <si>
    <t xml:space="preserve">000009028267</t>
  </si>
  <si>
    <t xml:space="preserve">000009010893</t>
  </si>
  <si>
    <t xml:space="preserve">000009028020</t>
  </si>
  <si>
    <t xml:space="preserve">000009050834</t>
  </si>
  <si>
    <t xml:space="preserve">000009050965</t>
  </si>
  <si>
    <t xml:space="preserve">000009028727</t>
  </si>
  <si>
    <t xml:space="preserve">000009042812</t>
  </si>
  <si>
    <t xml:space="preserve">000009028987</t>
  </si>
  <si>
    <t xml:space="preserve">000009028923</t>
  </si>
  <si>
    <t xml:space="preserve">000009042089</t>
  </si>
  <si>
    <t xml:space="preserve">000009042935</t>
  </si>
  <si>
    <t xml:space="preserve">000009028798</t>
  </si>
  <si>
    <t xml:space="preserve">000009026949</t>
  </si>
  <si>
    <t xml:space="preserve">000009051951</t>
  </si>
  <si>
    <t xml:space="preserve">000009012789</t>
  </si>
  <si>
    <t xml:space="preserve">000008977951</t>
  </si>
  <si>
    <t xml:space="preserve">000009042782</t>
  </si>
  <si>
    <t xml:space="preserve">000009051619</t>
  </si>
  <si>
    <t xml:space="preserve">000009029281</t>
  </si>
  <si>
    <t xml:space="preserve">000009028078</t>
  </si>
  <si>
    <t xml:space="preserve">000009042614</t>
  </si>
  <si>
    <t xml:space="preserve">000009042956</t>
  </si>
  <si>
    <t xml:space="preserve">000009027664</t>
  </si>
  <si>
    <t xml:space="preserve">000009052141</t>
  </si>
  <si>
    <t xml:space="preserve">000009012891</t>
  </si>
  <si>
    <t xml:space="preserve">000009011418</t>
  </si>
  <si>
    <t xml:space="preserve">000009043209</t>
  </si>
  <si>
    <t xml:space="preserve">000009051750</t>
  </si>
  <si>
    <t xml:space="preserve">000009051998</t>
  </si>
  <si>
    <t xml:space="preserve">000009052015</t>
  </si>
  <si>
    <t xml:space="preserve">000009029150</t>
  </si>
  <si>
    <t xml:space="preserve">000009028928</t>
  </si>
  <si>
    <t xml:space="preserve">000009042982</t>
  </si>
  <si>
    <t xml:space="preserve">000009028920</t>
  </si>
  <si>
    <t xml:space="preserve">000009052127</t>
  </si>
  <si>
    <t xml:space="preserve">000009052065</t>
  </si>
  <si>
    <t xml:space="preserve">000009014476</t>
  </si>
  <si>
    <t xml:space="preserve">000009029605</t>
  </si>
  <si>
    <t xml:space="preserve">000009014401</t>
  </si>
  <si>
    <t xml:space="preserve">000009013851</t>
  </si>
  <si>
    <t xml:space="preserve">000009051916</t>
  </si>
  <si>
    <t xml:space="preserve">000009028993</t>
  </si>
  <si>
    <t xml:space="preserve">000009052000</t>
  </si>
  <si>
    <t xml:space="preserve">000009043208</t>
  </si>
  <si>
    <t xml:space="preserve">000009051938</t>
  </si>
  <si>
    <t xml:space="preserve">000009030286</t>
  </si>
  <si>
    <t xml:space="preserve">000009051997</t>
  </si>
  <si>
    <t xml:space="preserve">000009051958</t>
  </si>
  <si>
    <t xml:space="preserve">000009029164</t>
  </si>
  <si>
    <t xml:space="preserve">000009012735</t>
  </si>
  <si>
    <t xml:space="preserve">000009042947</t>
  </si>
  <si>
    <t xml:space="preserve">000009028778</t>
  </si>
  <si>
    <t xml:space="preserve">000009014563</t>
  </si>
  <si>
    <t xml:space="preserve">000009014376</t>
  </si>
  <si>
    <t xml:space="preserve">000009012440</t>
  </si>
  <si>
    <t xml:space="preserve">000009043426</t>
  </si>
  <si>
    <t xml:space="preserve">000009012947</t>
  </si>
  <si>
    <t xml:space="preserve">000009012898</t>
  </si>
  <si>
    <t xml:space="preserve">000009012936</t>
  </si>
  <si>
    <t xml:space="preserve">000009014373</t>
  </si>
  <si>
    <t xml:space="preserve">000008916303</t>
  </si>
  <si>
    <t xml:space="preserve">000009015055</t>
  </si>
  <si>
    <t xml:space="preserve">000009052086</t>
  </si>
  <si>
    <t xml:space="preserve">000009030166</t>
  </si>
  <si>
    <t xml:space="preserve">000009014434</t>
  </si>
  <si>
    <t xml:space="preserve">000009029624</t>
  </si>
  <si>
    <t xml:space="preserve">000009013694</t>
  </si>
  <si>
    <t xml:space="preserve">000009013859</t>
  </si>
  <si>
    <t xml:space="preserve">000009030902</t>
  </si>
  <si>
    <t xml:space="preserve">000008916205</t>
  </si>
  <si>
    <t xml:space="preserve">000009029926</t>
  </si>
  <si>
    <t xml:space="preserve">000009044185</t>
  </si>
  <si>
    <t xml:space="preserve">000008917960</t>
  </si>
  <si>
    <t xml:space="preserve">000009043639</t>
  </si>
  <si>
    <t xml:space="preserve">000009052782</t>
  </si>
  <si>
    <t xml:space="preserve">000008881082</t>
  </si>
  <si>
    <t xml:space="preserve">000009031176</t>
  </si>
  <si>
    <t xml:space="preserve">000009030887</t>
  </si>
  <si>
    <t xml:space="preserve">000009031812</t>
  </si>
  <si>
    <t xml:space="preserve">000009031883</t>
  </si>
  <si>
    <t xml:space="preserve">000009052841</t>
  </si>
  <si>
    <t xml:space="preserve">000009029927</t>
  </si>
  <si>
    <t xml:space="preserve">000009014006</t>
  </si>
  <si>
    <t xml:space="preserve">000009043642</t>
  </si>
  <si>
    <t xml:space="preserve">000009043588</t>
  </si>
  <si>
    <t xml:space="preserve">000009052975</t>
  </si>
  <si>
    <t xml:space="preserve">000009043795</t>
  </si>
  <si>
    <t xml:space="preserve">000009043442</t>
  </si>
  <si>
    <t xml:space="preserve">000009043652</t>
  </si>
  <si>
    <t xml:space="preserve">000009044290</t>
  </si>
  <si>
    <t xml:space="preserve">000009043538</t>
  </si>
  <si>
    <t xml:space="preserve">000009052840</t>
  </si>
  <si>
    <t xml:space="preserve">000009053228</t>
  </si>
  <si>
    <t xml:space="preserve">000009044603</t>
  </si>
  <si>
    <t xml:space="preserve">000009044439</t>
  </si>
  <si>
    <t xml:space="preserve">000009044633</t>
  </si>
  <si>
    <t xml:space="preserve">000009031808</t>
  </si>
  <si>
    <t xml:space="preserve">000009053464</t>
  </si>
  <si>
    <t xml:space="preserve">000009031797</t>
  </si>
  <si>
    <t xml:space="preserve">000009032073</t>
  </si>
  <si>
    <t xml:space="preserve">000009077074</t>
  </si>
  <si>
    <t xml:space="preserve">000009031889</t>
  </si>
  <si>
    <t xml:space="preserve">000009053177</t>
  </si>
  <si>
    <t xml:space="preserve">000009031887</t>
  </si>
  <si>
    <t xml:space="preserve">000009032095</t>
  </si>
  <si>
    <t xml:space="preserve">000009031714</t>
  </si>
  <si>
    <t xml:space="preserve">000009014486</t>
  </si>
  <si>
    <t xml:space="preserve">000009031561</t>
  </si>
  <si>
    <t xml:space="preserve">000009015035</t>
  </si>
  <si>
    <t xml:space="preserve">000009016215</t>
  </si>
  <si>
    <t xml:space="preserve">000009031639</t>
  </si>
  <si>
    <t xml:space="preserve">000009044652</t>
  </si>
  <si>
    <t xml:space="preserve">000009059127</t>
  </si>
  <si>
    <t xml:space="preserve">000009058095</t>
  </si>
  <si>
    <t xml:space="preserve">000009057658</t>
  </si>
  <si>
    <t xml:space="preserve">000009032086</t>
  </si>
  <si>
    <t xml:space="preserve">000009058156</t>
  </si>
  <si>
    <t xml:space="preserve">000009031453</t>
  </si>
  <si>
    <t xml:space="preserve">000009031956</t>
  </si>
  <si>
    <t xml:space="preserve">000009031964</t>
  </si>
  <si>
    <t xml:space="preserve">000009031868</t>
  </si>
  <si>
    <t xml:space="preserve">000009031867</t>
  </si>
  <si>
    <t xml:space="preserve">000009054348</t>
  </si>
  <si>
    <t xml:space="preserve">000009058067</t>
  </si>
  <si>
    <t xml:space="preserve">000009054089</t>
  </si>
  <si>
    <t xml:space="preserve">000009054492</t>
  </si>
  <si>
    <t xml:space="preserve">000009044848</t>
  </si>
  <si>
    <t xml:space="preserve">000009057820</t>
  </si>
  <si>
    <t xml:space="preserve">000009054160</t>
  </si>
  <si>
    <t xml:space="preserve">000009054096</t>
  </si>
  <si>
    <t xml:space="preserve">000009054462</t>
  </si>
  <si>
    <t xml:space="preserve">000009044888</t>
  </si>
  <si>
    <t xml:space="preserve">000009031910</t>
  </si>
  <si>
    <t xml:space="preserve">000009031942</t>
  </si>
  <si>
    <t xml:space="preserve">000009032792</t>
  </si>
  <si>
    <t xml:space="preserve">000009054312</t>
  </si>
  <si>
    <t xml:space="preserve">000009086324</t>
  </si>
  <si>
    <t xml:space="preserve">000009077075</t>
  </si>
  <si>
    <t xml:space="preserve">000009086347</t>
  </si>
  <si>
    <t xml:space="preserve">000009032872</t>
  </si>
  <si>
    <t xml:space="preserve">000009077430</t>
  </si>
  <si>
    <t xml:space="preserve">000009085981</t>
  </si>
  <si>
    <t xml:space="preserve">000009077758</t>
  </si>
  <si>
    <t xml:space="preserve">000009086752</t>
  </si>
  <si>
    <t xml:space="preserve">000009067278</t>
  </si>
  <si>
    <t xml:space="preserve">000009054355</t>
  </si>
  <si>
    <t xml:space="preserve">000009077091</t>
  </si>
  <si>
    <t xml:space="preserve">000008919712</t>
  </si>
  <si>
    <t xml:space="preserve">000009054791</t>
  </si>
  <si>
    <t xml:space="preserve">000009045997</t>
  </si>
  <si>
    <t xml:space="preserve">000009033454</t>
  </si>
  <si>
    <t xml:space="preserve">000009033347</t>
  </si>
  <si>
    <t xml:space="preserve">000009086106</t>
  </si>
  <si>
    <t xml:space="preserve">000009077163</t>
  </si>
  <si>
    <t xml:space="preserve">000009045221</t>
  </si>
  <si>
    <t xml:space="preserve">000009054986</t>
  </si>
  <si>
    <t xml:space="preserve">000009077700</t>
  </si>
  <si>
    <t xml:space="preserve">000009068307</t>
  </si>
  <si>
    <t xml:space="preserve">000009067940</t>
  </si>
  <si>
    <t xml:space="preserve">000009059811</t>
  </si>
  <si>
    <t xml:space="preserve">000009059164</t>
  </si>
  <si>
    <t xml:space="preserve">000009077070</t>
  </si>
  <si>
    <t xml:space="preserve">000009054514</t>
  </si>
  <si>
    <t xml:space="preserve">000009059495</t>
  </si>
  <si>
    <t xml:space="preserve">000009067672</t>
  </si>
  <si>
    <t xml:space="preserve">000009054883</t>
  </si>
  <si>
    <t xml:space="preserve">000009032941</t>
  </si>
  <si>
    <t xml:space="preserve">000009068116</t>
  </si>
  <si>
    <t xml:space="preserve">000009044626</t>
  </si>
  <si>
    <t xml:space="preserve">000009054487</t>
  </si>
  <si>
    <t xml:space="preserve">000009086774</t>
  </si>
  <si>
    <t xml:space="preserve">000009046205</t>
  </si>
  <si>
    <t xml:space="preserve">000009059764</t>
  </si>
  <si>
    <t xml:space="preserve">000009055325</t>
  </si>
  <si>
    <t xml:space="preserve">000009033751</t>
  </si>
  <si>
    <t xml:space="preserve">000009033858</t>
  </si>
  <si>
    <t xml:space="preserve">000009033264</t>
  </si>
  <si>
    <t xml:space="preserve">000009055332</t>
  </si>
  <si>
    <t xml:space="preserve">000009059724</t>
  </si>
  <si>
    <t xml:space="preserve">000009046282</t>
  </si>
  <si>
    <t xml:space="preserve">000009086621</t>
  </si>
  <si>
    <t xml:space="preserve">000009046305</t>
  </si>
  <si>
    <t xml:space="preserve">000009059179</t>
  </si>
  <si>
    <t xml:space="preserve">000009046089</t>
  </si>
  <si>
    <t xml:space="preserve">000009033755</t>
  </si>
  <si>
    <t xml:space="preserve">000009055226</t>
  </si>
  <si>
    <t xml:space="preserve">000009034099</t>
  </si>
  <si>
    <t xml:space="preserve">000009055267</t>
  </si>
  <si>
    <t xml:space="preserve">000009046151</t>
  </si>
  <si>
    <t xml:space="preserve">000009033921</t>
  </si>
  <si>
    <t xml:space="preserve">000009055317</t>
  </si>
  <si>
    <t xml:space="preserve">000009055071</t>
  </si>
  <si>
    <t xml:space="preserve">000009055378</t>
  </si>
  <si>
    <t xml:space="preserve">000009034105</t>
  </si>
  <si>
    <t xml:space="preserve">000009086803</t>
  </si>
  <si>
    <t xml:space="preserve">000009046202</t>
  </si>
  <si>
    <t xml:space="preserve">000009055312</t>
  </si>
  <si>
    <t xml:space="preserve">000009087769</t>
  </si>
  <si>
    <t xml:space="preserve">000009087426</t>
  </si>
  <si>
    <t xml:space="preserve">000009086823</t>
  </si>
  <si>
    <t xml:space="preserve">000009087143</t>
  </si>
  <si>
    <t xml:space="preserve">000009046196</t>
  </si>
  <si>
    <t xml:space="preserve">000009055762</t>
  </si>
  <si>
    <t xml:space="preserve">000009046312</t>
  </si>
  <si>
    <t xml:space="preserve">000009034578</t>
  </si>
  <si>
    <t xml:space="preserve">000009060490</t>
  </si>
  <si>
    <t xml:space="preserve">000009055645</t>
  </si>
  <si>
    <t xml:space="preserve">000009055404</t>
  </si>
  <si>
    <t xml:space="preserve">000009087371</t>
  </si>
  <si>
    <t xml:space="preserve">000009034624</t>
  </si>
  <si>
    <t xml:space="preserve">000009087365</t>
  </si>
  <si>
    <t xml:space="preserve">000009060419</t>
  </si>
  <si>
    <t xml:space="preserve">000009034117</t>
  </si>
  <si>
    <t xml:space="preserve">000009059867</t>
  </si>
  <si>
    <t xml:space="preserve">000009033894</t>
  </si>
  <si>
    <t xml:space="preserve">000009034124</t>
  </si>
  <si>
    <t xml:space="preserve">000009034422</t>
  </si>
  <si>
    <t xml:space="preserve">000009034887</t>
  </si>
  <si>
    <t xml:space="preserve">000009069267</t>
  </si>
  <si>
    <t xml:space="preserve">000009069413</t>
  </si>
  <si>
    <t xml:space="preserve">000009088169</t>
  </si>
  <si>
    <t xml:space="preserve">000009087697</t>
  </si>
  <si>
    <t xml:space="preserve">000009077797</t>
  </si>
  <si>
    <t xml:space="preserve">000009088368</t>
  </si>
  <si>
    <t xml:space="preserve">000009078226</t>
  </si>
  <si>
    <t xml:space="preserve">000009034504</t>
  </si>
  <si>
    <t xml:space="preserve">000009034370</t>
  </si>
  <si>
    <t xml:space="preserve">000009078522</t>
  </si>
  <si>
    <t xml:space="preserve">000009060245</t>
  </si>
  <si>
    <t xml:space="preserve">000009078101</t>
  </si>
  <si>
    <t xml:space="preserve">000009056018</t>
  </si>
  <si>
    <t xml:space="preserve">000009087433</t>
  </si>
  <si>
    <t xml:space="preserve">000009068308</t>
  </si>
  <si>
    <t xml:space="preserve">000009077350</t>
  </si>
  <si>
    <t xml:space="preserve">000009069500</t>
  </si>
  <si>
    <t xml:space="preserve">000009069577</t>
  </si>
  <si>
    <t xml:space="preserve">000009087502</t>
  </si>
  <si>
    <t xml:space="preserve">000009034315</t>
  </si>
  <si>
    <t xml:space="preserve">000009055763</t>
  </si>
  <si>
    <t xml:space="preserve">000009059776</t>
  </si>
  <si>
    <t xml:space="preserve">000009088460</t>
  </si>
  <si>
    <t xml:space="preserve">000009059786</t>
  </si>
  <si>
    <t xml:space="preserve">000009055593</t>
  </si>
  <si>
    <t xml:space="preserve">000009046874</t>
  </si>
  <si>
    <t xml:space="preserve">000009046912</t>
  </si>
  <si>
    <t xml:space="preserve">000009035052</t>
  </si>
  <si>
    <t xml:space="preserve">000009061031</t>
  </si>
  <si>
    <t xml:space="preserve">000009069189</t>
  </si>
  <si>
    <t xml:space="preserve">000009068232</t>
  </si>
  <si>
    <t xml:space="preserve">000009047059</t>
  </si>
  <si>
    <t xml:space="preserve">000009088109</t>
  </si>
  <si>
    <t xml:space="preserve">000009055660</t>
  </si>
  <si>
    <t xml:space="preserve">000009087786</t>
  </si>
  <si>
    <t xml:space="preserve">000009055716</t>
  </si>
  <si>
    <t xml:space="preserve">000009069524</t>
  </si>
  <si>
    <t xml:space="preserve">000009069209</t>
  </si>
  <si>
    <t xml:space="preserve">000009056566</t>
  </si>
  <si>
    <t xml:space="preserve">000009077983</t>
  </si>
  <si>
    <t xml:space="preserve">000009046899</t>
  </si>
  <si>
    <t xml:space="preserve">000009069611</t>
  </si>
  <si>
    <t xml:space="preserve">000009060462</t>
  </si>
  <si>
    <t xml:space="preserve">000009069676</t>
  </si>
  <si>
    <t xml:space="preserve">000009046573</t>
  </si>
  <si>
    <t xml:space="preserve">000009088248</t>
  </si>
  <si>
    <t xml:space="preserve">000009061046</t>
  </si>
  <si>
    <t xml:space="preserve">000009046952</t>
  </si>
  <si>
    <t xml:space="preserve">000009060950</t>
  </si>
  <si>
    <t xml:space="preserve">000009105818</t>
  </si>
  <si>
    <t xml:space="preserve">000009056228</t>
  </si>
  <si>
    <t xml:space="preserve">000009105396</t>
  </si>
  <si>
    <t xml:space="preserve">000009088089</t>
  </si>
  <si>
    <t xml:space="preserve">000009035650</t>
  </si>
  <si>
    <t xml:space="preserve">000009088359</t>
  </si>
  <si>
    <t xml:space="preserve">000009046882</t>
  </si>
  <si>
    <t xml:space="preserve">000009056269</t>
  </si>
  <si>
    <t xml:space="preserve">000009035303</t>
  </si>
  <si>
    <t xml:space="preserve">000009088269</t>
  </si>
  <si>
    <t xml:space="preserve">000009106135</t>
  </si>
  <si>
    <t xml:space="preserve">000009105651</t>
  </si>
  <si>
    <t xml:space="preserve">000009105752</t>
  </si>
  <si>
    <t xml:space="preserve">000009095881</t>
  </si>
  <si>
    <t xml:space="preserve">000009088915</t>
  </si>
  <si>
    <t xml:space="preserve">000009069155</t>
  </si>
  <si>
    <t xml:space="preserve">000009089545</t>
  </si>
  <si>
    <t xml:space="preserve">000009089484</t>
  </si>
  <si>
    <t xml:space="preserve">000009079061</t>
  </si>
  <si>
    <t xml:space="preserve">000009105414</t>
  </si>
  <si>
    <t xml:space="preserve">000009069773</t>
  </si>
  <si>
    <t xml:space="preserve">000009055999</t>
  </si>
  <si>
    <t xml:space="preserve">000009088892</t>
  </si>
  <si>
    <t xml:space="preserve">000009069794</t>
  </si>
  <si>
    <t xml:space="preserve">000009105848</t>
  </si>
  <si>
    <t xml:space="preserve">000009088715</t>
  </si>
  <si>
    <t xml:space="preserve">000009089358</t>
  </si>
  <si>
    <t xml:space="preserve">000009095870</t>
  </si>
  <si>
    <t xml:space="preserve">000009056676</t>
  </si>
  <si>
    <t xml:space="preserve">000009056943</t>
  </si>
  <si>
    <t xml:space="preserve">000009089061</t>
  </si>
  <si>
    <t xml:space="preserve">000009089290</t>
  </si>
  <si>
    <t xml:space="preserve">000009056621</t>
  </si>
  <si>
    <t xml:space="preserve">000009057114</t>
  </si>
  <si>
    <t xml:space="preserve">000009089122</t>
  </si>
  <si>
    <t xml:space="preserve">000009137843</t>
  </si>
  <si>
    <t xml:space="preserve">000009089324</t>
  </si>
  <si>
    <t xml:space="preserve">000009089262</t>
  </si>
  <si>
    <t xml:space="preserve">000009096630</t>
  </si>
  <si>
    <t xml:space="preserve">000009061942</t>
  </si>
  <si>
    <t xml:space="preserve">000009096450</t>
  </si>
  <si>
    <t xml:space="preserve">000009056672</t>
  </si>
  <si>
    <t xml:space="preserve">000009079039</t>
  </si>
  <si>
    <t xml:space="preserve">000009079979</t>
  </si>
  <si>
    <t xml:space="preserve">000009061333</t>
  </si>
  <si>
    <t xml:space="preserve">000009061661</t>
  </si>
  <si>
    <t xml:space="preserve">000009061302</t>
  </si>
  <si>
    <t xml:space="preserve">000009061971</t>
  </si>
  <si>
    <t xml:space="preserve">000009096456</t>
  </si>
  <si>
    <t xml:space="preserve">000009056545</t>
  </si>
  <si>
    <t xml:space="preserve">000009069941</t>
  </si>
  <si>
    <t xml:space="preserve">000009062096</t>
  </si>
  <si>
    <t xml:space="preserve">000009078789</t>
  </si>
  <si>
    <t xml:space="preserve">000009095792</t>
  </si>
  <si>
    <t xml:space="preserve">000009062162</t>
  </si>
  <si>
    <t xml:space="preserve">000009089463</t>
  </si>
  <si>
    <t xml:space="preserve">000009096592</t>
  </si>
  <si>
    <t xml:space="preserve">000009138009</t>
  </si>
  <si>
    <t xml:space="preserve">000009088887</t>
  </si>
  <si>
    <t xml:space="preserve">000009057185</t>
  </si>
  <si>
    <t xml:space="preserve">000009061737</t>
  </si>
  <si>
    <t xml:space="preserve">000009089556</t>
  </si>
  <si>
    <t xml:space="preserve">000009097257</t>
  </si>
  <si>
    <t xml:space="preserve">000009057277</t>
  </si>
  <si>
    <t xml:space="preserve">000009137477</t>
  </si>
  <si>
    <t xml:space="preserve">000009137922</t>
  </si>
  <si>
    <t xml:space="preserve">000009097150</t>
  </si>
  <si>
    <t xml:space="preserve">000009097301</t>
  </si>
  <si>
    <t xml:space="preserve">000009138285</t>
  </si>
  <si>
    <t xml:space="preserve">000009146415</t>
  </si>
  <si>
    <t xml:space="preserve">000009057253</t>
  </si>
  <si>
    <t xml:space="preserve">000009137955</t>
  </si>
  <si>
    <t xml:space="preserve">000009145961</t>
  </si>
  <si>
    <t xml:space="preserve">000009138132</t>
  </si>
  <si>
    <t xml:space="preserve">000009137786</t>
  </si>
  <si>
    <t xml:space="preserve">000009097350</t>
  </si>
  <si>
    <t xml:space="preserve">000009145973</t>
  </si>
  <si>
    <t xml:space="preserve">000009079968</t>
  </si>
  <si>
    <t xml:space="preserve">000009097362</t>
  </si>
  <si>
    <t xml:space="preserve">000009071104</t>
  </si>
  <si>
    <t xml:space="preserve">000009138239</t>
  </si>
  <si>
    <t xml:space="preserve">000009057164</t>
  </si>
  <si>
    <t xml:space="preserve">000009096545</t>
  </si>
  <si>
    <t xml:space="preserve">000009097723</t>
  </si>
  <si>
    <t xml:space="preserve">000009097862</t>
  </si>
  <si>
    <t xml:space="preserve">000009098315</t>
  </si>
  <si>
    <t xml:space="preserve">000009080989</t>
  </si>
  <si>
    <t xml:space="preserve">000009138006</t>
  </si>
  <si>
    <t xml:space="preserve">000009138271</t>
  </si>
  <si>
    <t xml:space="preserve">000009081622</t>
  </si>
  <si>
    <t xml:space="preserve">000009070714</t>
  </si>
  <si>
    <t xml:space="preserve">000009070828</t>
  </si>
  <si>
    <t xml:space="preserve">000009062276</t>
  </si>
  <si>
    <t xml:space="preserve">000009106098</t>
  </si>
  <si>
    <t xml:space="preserve">000009062291</t>
  </si>
  <si>
    <t xml:space="preserve">000009138064</t>
  </si>
  <si>
    <t xml:space="preserve">000009138446</t>
  </si>
  <si>
    <t xml:space="preserve">000009146726</t>
  </si>
  <si>
    <t xml:space="preserve">000009097664</t>
  </si>
  <si>
    <t xml:space="preserve">000009090345</t>
  </si>
  <si>
    <t xml:space="preserve">000009137683</t>
  </si>
  <si>
    <t xml:space="preserve">000009138342</t>
  </si>
  <si>
    <t xml:space="preserve">000009082093</t>
  </si>
  <si>
    <t xml:space="preserve">000009146565</t>
  </si>
  <si>
    <t xml:space="preserve">000009089550</t>
  </si>
  <si>
    <t xml:space="preserve">000009089616</t>
  </si>
  <si>
    <t xml:space="preserve">000009071580</t>
  </si>
  <si>
    <t xml:space="preserve">000009071525</t>
  </si>
  <si>
    <t xml:space="preserve">000009146858</t>
  </si>
  <si>
    <t xml:space="preserve">000009062874</t>
  </si>
  <si>
    <t xml:space="preserve">000009145934</t>
  </si>
  <si>
    <t xml:space="preserve">000009090488</t>
  </si>
  <si>
    <t xml:space="preserve">000009081154</t>
  </si>
  <si>
    <t xml:space="preserve">000009098249</t>
  </si>
  <si>
    <t xml:space="preserve">000009090562</t>
  </si>
  <si>
    <t xml:space="preserve">000009081634</t>
  </si>
  <si>
    <t xml:space="preserve">000009062527</t>
  </si>
  <si>
    <t xml:space="preserve">000009146528</t>
  </si>
  <si>
    <t xml:space="preserve">000009062837</t>
  </si>
  <si>
    <t xml:space="preserve">000009082625</t>
  </si>
  <si>
    <t xml:space="preserve">000009090549</t>
  </si>
  <si>
    <t xml:space="preserve">000009082353</t>
  </si>
  <si>
    <t xml:space="preserve">000009091138</t>
  </si>
  <si>
    <t xml:space="preserve">000009062269</t>
  </si>
  <si>
    <t xml:space="preserve">000009146928</t>
  </si>
  <si>
    <t xml:space="preserve">000009081004</t>
  </si>
  <si>
    <t xml:space="preserve">000009138867</t>
  </si>
  <si>
    <t xml:space="preserve">000009082342</t>
  </si>
  <si>
    <t xml:space="preserve">000009091148</t>
  </si>
  <si>
    <t xml:space="preserve">000009081657</t>
  </si>
  <si>
    <t xml:space="preserve">000009146767</t>
  </si>
  <si>
    <t xml:space="preserve">000009139264</t>
  </si>
  <si>
    <t xml:space="preserve">000009081730</t>
  </si>
  <si>
    <t xml:space="preserve">000009091204</t>
  </si>
  <si>
    <t xml:space="preserve">000009139159</t>
  </si>
  <si>
    <t xml:space="preserve">000009081810</t>
  </si>
  <si>
    <t xml:space="preserve">000009138410</t>
  </si>
  <si>
    <t xml:space="preserve">000009090826</t>
  </si>
  <si>
    <t xml:space="preserve">000009139741</t>
  </si>
  <si>
    <t xml:space="preserve">000009147462</t>
  </si>
  <si>
    <t xml:space="preserve">000009090946</t>
  </si>
  <si>
    <t xml:space="preserve">000009081853</t>
  </si>
  <si>
    <t xml:space="preserve">000009139563</t>
  </si>
  <si>
    <t xml:space="preserve">000009090789</t>
  </si>
  <si>
    <t xml:space="preserve">000009147409</t>
  </si>
  <si>
    <t xml:space="preserve">000009091555</t>
  </si>
  <si>
    <t xml:space="preserve">000009146951</t>
  </si>
  <si>
    <t xml:space="preserve">000009082782</t>
  </si>
  <si>
    <t xml:space="preserve">000009099064</t>
  </si>
  <si>
    <t xml:space="preserve">000009139803</t>
  </si>
  <si>
    <t xml:space="preserve">000009091018</t>
  </si>
  <si>
    <t xml:space="preserve">000009098461</t>
  </si>
  <si>
    <t xml:space="preserve">000009140060</t>
  </si>
  <si>
    <t xml:space="preserve">000009091634</t>
  </si>
  <si>
    <t xml:space="preserve">000009099159</t>
  </si>
  <si>
    <t xml:space="preserve">000009147365</t>
  </si>
  <si>
    <t xml:space="preserve">000009083531</t>
  </si>
  <si>
    <t xml:space="preserve">000009140462</t>
  </si>
  <si>
    <t xml:space="preserve">000009083229</t>
  </si>
  <si>
    <t xml:space="preserve">000009072289</t>
  </si>
  <si>
    <t xml:space="preserve">000009139113</t>
  </si>
  <si>
    <t xml:space="preserve">000009139893</t>
  </si>
  <si>
    <t xml:space="preserve">000009099174</t>
  </si>
  <si>
    <t xml:space="preserve">000009091795</t>
  </si>
  <si>
    <t xml:space="preserve">000009083061</t>
  </si>
  <si>
    <t xml:space="preserve">000009140200</t>
  </si>
  <si>
    <t xml:space="preserve">000009140482</t>
  </si>
  <si>
    <t xml:space="preserve">000009083157</t>
  </si>
  <si>
    <t xml:space="preserve">000009139977</t>
  </si>
  <si>
    <t xml:space="preserve">000009140154</t>
  </si>
  <si>
    <t xml:space="preserve">000009083222</t>
  </si>
  <si>
    <t xml:space="preserve">000009083632</t>
  </si>
  <si>
    <t xml:space="preserve">000009072439</t>
  </si>
  <si>
    <t xml:space="preserve">000009063228</t>
  </si>
  <si>
    <t xml:space="preserve">000009147597</t>
  </si>
  <si>
    <t xml:space="preserve">000009140520</t>
  </si>
  <si>
    <t xml:space="preserve">000009140706</t>
  </si>
  <si>
    <t xml:space="preserve">000009083630</t>
  </si>
  <si>
    <t xml:space="preserve">000009072965</t>
  </si>
  <si>
    <t xml:space="preserve">000009063411</t>
  </si>
  <si>
    <t xml:space="preserve">000009099546</t>
  </si>
  <si>
    <t xml:space="preserve">000009062954</t>
  </si>
  <si>
    <t xml:space="preserve">000009099074</t>
  </si>
  <si>
    <t xml:space="preserve">000009063220</t>
  </si>
  <si>
    <t xml:space="preserve">000009146815</t>
  </si>
  <si>
    <t xml:space="preserve">000009140321</t>
  </si>
  <si>
    <t xml:space="preserve">000009063988</t>
  </si>
  <si>
    <t xml:space="preserve">000009147850</t>
  </si>
  <si>
    <t xml:space="preserve">000009098745</t>
  </si>
  <si>
    <t xml:space="preserve">000009064004</t>
  </si>
  <si>
    <t xml:space="preserve">000009140547</t>
  </si>
  <si>
    <t xml:space="preserve">000009147883</t>
  </si>
  <si>
    <t xml:space="preserve">000009083561</t>
  </si>
  <si>
    <t xml:space="preserve">000009148181</t>
  </si>
  <si>
    <t xml:space="preserve">000009083500</t>
  </si>
  <si>
    <t xml:space="preserve">000009148361</t>
  </si>
  <si>
    <t xml:space="preserve">000009140859</t>
  </si>
  <si>
    <t xml:space="preserve">000009071616</t>
  </si>
  <si>
    <t xml:space="preserve">000009140165</t>
  </si>
  <si>
    <t xml:space="preserve">000009147600</t>
  </si>
  <si>
    <t xml:space="preserve">000009140929</t>
  </si>
  <si>
    <t xml:space="preserve">000009099870</t>
  </si>
  <si>
    <t xml:space="preserve">000009148429</t>
  </si>
  <si>
    <t xml:space="preserve">000009140741</t>
  </si>
  <si>
    <t xml:space="preserve">000009092543</t>
  </si>
  <si>
    <t xml:space="preserve">000009147942</t>
  </si>
  <si>
    <t xml:space="preserve">000009092499</t>
  </si>
  <si>
    <t xml:space="preserve">000009140720</t>
  </si>
  <si>
    <t xml:space="preserve">000009148392</t>
  </si>
  <si>
    <t xml:space="preserve">000009140869</t>
  </si>
  <si>
    <t xml:space="preserve">000009092736</t>
  </si>
  <si>
    <t xml:space="preserve">000009147946</t>
  </si>
  <si>
    <t xml:space="preserve">000009091912</t>
  </si>
  <si>
    <t xml:space="preserve">000009093063</t>
  </si>
  <si>
    <t xml:space="preserve">000009148761</t>
  </si>
  <si>
    <t xml:space="preserve">000009100118</t>
  </si>
  <si>
    <t xml:space="preserve">000009072583</t>
  </si>
  <si>
    <t xml:space="preserve">000009100196</t>
  </si>
  <si>
    <t xml:space="preserve">000009091938</t>
  </si>
  <si>
    <t xml:space="preserve">000009099015</t>
  </si>
  <si>
    <t xml:space="preserve">000009141046</t>
  </si>
  <si>
    <t xml:space="preserve">000009141441</t>
  </si>
  <si>
    <t xml:space="preserve">000009064297</t>
  </si>
  <si>
    <t xml:space="preserve">000009085180</t>
  </si>
  <si>
    <t xml:space="preserve">000009099524</t>
  </si>
  <si>
    <t xml:space="preserve">000009084167</t>
  </si>
  <si>
    <t xml:space="preserve">000009073283</t>
  </si>
  <si>
    <t xml:space="preserve">000009141626</t>
  </si>
  <si>
    <t xml:space="preserve">000009141325</t>
  </si>
  <si>
    <t xml:space="preserve">000009064366</t>
  </si>
  <si>
    <t xml:space="preserve">000009092810</t>
  </si>
  <si>
    <t xml:space="preserve">000009064580</t>
  </si>
  <si>
    <t xml:space="preserve">000009099742</t>
  </si>
  <si>
    <t xml:space="preserve">000009148969</t>
  </si>
  <si>
    <t xml:space="preserve">000009140998</t>
  </si>
  <si>
    <t xml:space="preserve">000009141460</t>
  </si>
  <si>
    <t xml:space="preserve">000009148516</t>
  </si>
  <si>
    <t xml:space="preserve">000009084674</t>
  </si>
  <si>
    <t xml:space="preserve">000009141775</t>
  </si>
  <si>
    <t xml:space="preserve">000009064730</t>
  </si>
  <si>
    <t xml:space="preserve">000009092806</t>
  </si>
  <si>
    <t xml:space="preserve">000009092268</t>
  </si>
  <si>
    <t xml:space="preserve">000009084314</t>
  </si>
  <si>
    <t xml:space="preserve">000009064222</t>
  </si>
  <si>
    <t xml:space="preserve">000009064434</t>
  </si>
  <si>
    <t xml:space="preserve">000009141152</t>
  </si>
  <si>
    <t xml:space="preserve">000009092562</t>
  </si>
  <si>
    <t xml:space="preserve">000009063971</t>
  </si>
  <si>
    <t xml:space="preserve">000009085353</t>
  </si>
  <si>
    <t xml:space="preserve">000009085240</t>
  </si>
  <si>
    <t xml:space="preserve">000009092803</t>
  </si>
  <si>
    <t xml:space="preserve">000009149116</t>
  </si>
  <si>
    <t xml:space="preserve">000009100083</t>
  </si>
  <si>
    <t xml:space="preserve">000009073155</t>
  </si>
  <si>
    <t xml:space="preserve">000009100681</t>
  </si>
  <si>
    <t xml:space="preserve">000009142026</t>
  </si>
  <si>
    <t xml:space="preserve">000009085386</t>
  </si>
  <si>
    <t xml:space="preserve">000009149135</t>
  </si>
  <si>
    <t xml:space="preserve">000009141297</t>
  </si>
  <si>
    <t xml:space="preserve">000009101092</t>
  </si>
  <si>
    <t xml:space="preserve">000009085455</t>
  </si>
  <si>
    <t xml:space="preserve">000009085965</t>
  </si>
  <si>
    <t xml:space="preserve">000009084598</t>
  </si>
  <si>
    <t xml:space="preserve">000009085304</t>
  </si>
  <si>
    <t xml:space="preserve">000009084763</t>
  </si>
  <si>
    <t xml:space="preserve">000009085975</t>
  </si>
  <si>
    <t xml:space="preserve">000009074008</t>
  </si>
  <si>
    <t xml:space="preserve">000009100378</t>
  </si>
  <si>
    <t xml:space="preserve">000009086089</t>
  </si>
  <si>
    <t xml:space="preserve">000009086233</t>
  </si>
  <si>
    <t xml:space="preserve">000009100467</t>
  </si>
  <si>
    <t xml:space="preserve">000009100912</t>
  </si>
  <si>
    <t xml:space="preserve">000009149113</t>
  </si>
  <si>
    <t xml:space="preserve">000009084851</t>
  </si>
  <si>
    <t xml:space="preserve">000009101159</t>
  </si>
  <si>
    <t xml:space="preserve">000009100916</t>
  </si>
  <si>
    <t xml:space="preserve">000009073957</t>
  </si>
  <si>
    <t xml:space="preserve">000009099995</t>
  </si>
  <si>
    <t xml:space="preserve">000009085346</t>
  </si>
  <si>
    <t xml:space="preserve">000009101116</t>
  </si>
  <si>
    <t xml:space="preserve">000009149023</t>
  </si>
  <si>
    <t xml:space="preserve">000009149729</t>
  </si>
  <si>
    <t xml:space="preserve">000009142624</t>
  </si>
  <si>
    <t xml:space="preserve">000009142548</t>
  </si>
  <si>
    <t xml:space="preserve">000009154661</t>
  </si>
  <si>
    <t xml:space="preserve">000009142271</t>
  </si>
  <si>
    <t xml:space="preserve">000009142464</t>
  </si>
  <si>
    <t xml:space="preserve">000009065104</t>
  </si>
  <si>
    <t xml:space="preserve">000009073508</t>
  </si>
  <si>
    <t xml:space="preserve">000009142698</t>
  </si>
  <si>
    <t xml:space="preserve">000009092780</t>
  </si>
  <si>
    <t xml:space="preserve">000009074781</t>
  </si>
  <si>
    <t xml:space="preserve">000009064978</t>
  </si>
  <si>
    <t xml:space="preserve">000009065442</t>
  </si>
  <si>
    <t xml:space="preserve">000009142914</t>
  </si>
  <si>
    <t xml:space="preserve">000009085159</t>
  </si>
  <si>
    <t xml:space="preserve">000009065026</t>
  </si>
  <si>
    <t xml:space="preserve">000009065037</t>
  </si>
  <si>
    <t xml:space="preserve">000009065080</t>
  </si>
  <si>
    <t xml:space="preserve">000009141939</t>
  </si>
  <si>
    <t xml:space="preserve">000009065912</t>
  </si>
  <si>
    <t xml:space="preserve">000009074102</t>
  </si>
  <si>
    <t xml:space="preserve">000009074403</t>
  </si>
  <si>
    <t xml:space="preserve">000009101615</t>
  </si>
  <si>
    <t xml:space="preserve">000009065203</t>
  </si>
  <si>
    <t xml:space="preserve">000009142555</t>
  </si>
  <si>
    <t xml:space="preserve">000009074641</t>
  </si>
  <si>
    <t xml:space="preserve">000009065361</t>
  </si>
  <si>
    <t xml:space="preserve">000009074054</t>
  </si>
  <si>
    <t xml:space="preserve">000009092846</t>
  </si>
  <si>
    <t xml:space="preserve">000009094878</t>
  </si>
  <si>
    <t xml:space="preserve">000009101326</t>
  </si>
  <si>
    <t xml:space="preserve">000009101949</t>
  </si>
  <si>
    <t xml:space="preserve">000009065586</t>
  </si>
  <si>
    <t xml:space="preserve">000009074350</t>
  </si>
  <si>
    <t xml:space="preserve">000009101976</t>
  </si>
  <si>
    <t xml:space="preserve">000009093815</t>
  </si>
  <si>
    <t xml:space="preserve">000009101343</t>
  </si>
  <si>
    <t xml:space="preserve">000009101395</t>
  </si>
  <si>
    <t xml:space="preserve">000009065793</t>
  </si>
  <si>
    <t xml:space="preserve">000009094385</t>
  </si>
  <si>
    <t xml:space="preserve">000009074661</t>
  </si>
  <si>
    <t xml:space="preserve">000009101404</t>
  </si>
  <si>
    <t xml:space="preserve">000009065661</t>
  </si>
  <si>
    <t xml:space="preserve">000009101288</t>
  </si>
  <si>
    <t xml:space="preserve">000009074729</t>
  </si>
  <si>
    <t xml:space="preserve">000009094051</t>
  </si>
  <si>
    <t xml:space="preserve">000009066158</t>
  </si>
  <si>
    <t xml:space="preserve">000009066471</t>
  </si>
  <si>
    <t xml:space="preserve">000009094041</t>
  </si>
  <si>
    <t xml:space="preserve">000009094391</t>
  </si>
  <si>
    <t xml:space="preserve">000009094712</t>
  </si>
  <si>
    <t xml:space="preserve">000009150444</t>
  </si>
  <si>
    <t xml:space="preserve">000009155549</t>
  </si>
  <si>
    <t xml:space="preserve">000009101476</t>
  </si>
  <si>
    <t xml:space="preserve">000009066506</t>
  </si>
  <si>
    <t xml:space="preserve">000009094563</t>
  </si>
  <si>
    <t xml:space="preserve">000009094388</t>
  </si>
  <si>
    <t xml:space="preserve">000009150177</t>
  </si>
  <si>
    <t xml:space="preserve">000009065907</t>
  </si>
  <si>
    <t xml:space="preserve">000009155938</t>
  </si>
  <si>
    <t xml:space="preserve">000009102105</t>
  </si>
  <si>
    <t xml:space="preserve">000009150893</t>
  </si>
  <si>
    <t xml:space="preserve">000009143667</t>
  </si>
  <si>
    <t xml:space="preserve">000009150220</t>
  </si>
  <si>
    <t xml:space="preserve">000009143222</t>
  </si>
  <si>
    <t xml:space="preserve">000009066392</t>
  </si>
  <si>
    <t xml:space="preserve">000009155697</t>
  </si>
  <si>
    <t xml:space="preserve">000009154636</t>
  </si>
  <si>
    <t xml:space="preserve">000009143671</t>
  </si>
  <si>
    <t xml:space="preserve">000009150429</t>
  </si>
  <si>
    <t xml:space="preserve">000009066858</t>
  </si>
  <si>
    <t xml:space="preserve">000009143674</t>
  </si>
  <si>
    <t xml:space="preserve">000009066626</t>
  </si>
  <si>
    <t xml:space="preserve">000009155877</t>
  </si>
  <si>
    <t xml:space="preserve">000009155788</t>
  </si>
  <si>
    <t xml:space="preserve">000009066087</t>
  </si>
  <si>
    <t xml:space="preserve">000009066481</t>
  </si>
  <si>
    <t xml:space="preserve">000009074631</t>
  </si>
  <si>
    <t xml:space="preserve">000009066976</t>
  </si>
  <si>
    <t xml:space="preserve">000009101433</t>
  </si>
  <si>
    <t xml:space="preserve">000009150459</t>
  </si>
  <si>
    <t xml:space="preserve">000009143524</t>
  </si>
  <si>
    <t xml:space="preserve">000009067021</t>
  </si>
  <si>
    <t xml:space="preserve">000009155779</t>
  </si>
  <si>
    <t xml:space="preserve">000009066512</t>
  </si>
  <si>
    <t xml:space="preserve">000009156037</t>
  </si>
  <si>
    <t xml:space="preserve">000009066479</t>
  </si>
  <si>
    <t xml:space="preserve">000009151031</t>
  </si>
  <si>
    <t xml:space="preserve">000009155551</t>
  </si>
  <si>
    <t xml:space="preserve">000009144045</t>
  </si>
  <si>
    <t xml:space="preserve">000009095343</t>
  </si>
  <si>
    <t xml:space="preserve">000009144135</t>
  </si>
  <si>
    <t xml:space="preserve">000009102709</t>
  </si>
  <si>
    <t xml:space="preserve">000009095379</t>
  </si>
  <si>
    <t xml:space="preserve">000009155995</t>
  </si>
  <si>
    <t xml:space="preserve">000009095307</t>
  </si>
  <si>
    <t xml:space="preserve">000009156260</t>
  </si>
  <si>
    <t xml:space="preserve">000009094493</t>
  </si>
  <si>
    <t xml:space="preserve">000009143768</t>
  </si>
  <si>
    <t xml:space="preserve">000009155966</t>
  </si>
  <si>
    <t xml:space="preserve">000009156209</t>
  </si>
  <si>
    <t xml:space="preserve">000009150911</t>
  </si>
  <si>
    <t xml:space="preserve">000009101782</t>
  </si>
  <si>
    <t xml:space="preserve">000009094446</t>
  </si>
  <si>
    <t xml:space="preserve">000009143556</t>
  </si>
  <si>
    <t xml:space="preserve">000009150599</t>
  </si>
  <si>
    <t xml:space="preserve">000009164043</t>
  </si>
  <si>
    <t xml:space="preserve">000009150464</t>
  </si>
  <si>
    <t xml:space="preserve">000009144207</t>
  </si>
  <si>
    <t xml:space="preserve">000009163912</t>
  </si>
  <si>
    <t xml:space="preserve">000009151713</t>
  </si>
  <si>
    <t xml:space="preserve">000009144420</t>
  </si>
  <si>
    <t xml:space="preserve">000009164238</t>
  </si>
  <si>
    <t xml:space="preserve">000009156134</t>
  </si>
  <si>
    <t xml:space="preserve">000009075718</t>
  </si>
  <si>
    <t xml:space="preserve">000009164129</t>
  </si>
  <si>
    <t xml:space="preserve">000009101525</t>
  </si>
  <si>
    <t xml:space="preserve">000009095121</t>
  </si>
  <si>
    <t xml:space="preserve">000009144255</t>
  </si>
  <si>
    <t xml:space="preserve">000009144421</t>
  </si>
  <si>
    <t xml:space="preserve">000009144236</t>
  </si>
  <si>
    <t xml:space="preserve">000009144449</t>
  </si>
  <si>
    <t xml:space="preserve">000009151422</t>
  </si>
  <si>
    <t xml:space="preserve">000009156366</t>
  </si>
  <si>
    <t xml:space="preserve">000009151627</t>
  </si>
  <si>
    <t xml:space="preserve">000009151730</t>
  </si>
  <si>
    <t xml:space="preserve">000009151896</t>
  </si>
  <si>
    <t xml:space="preserve">000009164001</t>
  </si>
  <si>
    <t xml:space="preserve">000009144263</t>
  </si>
  <si>
    <t xml:space="preserve">000009074705</t>
  </si>
  <si>
    <t xml:space="preserve">000009143991</t>
  </si>
  <si>
    <t xml:space="preserve">000009075435</t>
  </si>
  <si>
    <t xml:space="preserve">000009151615</t>
  </si>
  <si>
    <t xml:space="preserve">000009144732</t>
  </si>
  <si>
    <t xml:space="preserve">000009144632</t>
  </si>
  <si>
    <t xml:space="preserve">000009144683</t>
  </si>
  <si>
    <t xml:space="preserve">000009155982</t>
  </si>
  <si>
    <t xml:space="preserve">000009156525</t>
  </si>
  <si>
    <t xml:space="preserve">000009156626</t>
  </si>
  <si>
    <t xml:space="preserve">000009156532</t>
  </si>
  <si>
    <t xml:space="preserve">000009156400</t>
  </si>
  <si>
    <t xml:space="preserve">000009075009</t>
  </si>
  <si>
    <t xml:space="preserve">000009156398</t>
  </si>
  <si>
    <t xml:space="preserve">000009144757</t>
  </si>
  <si>
    <t xml:space="preserve">000009151941</t>
  </si>
  <si>
    <t xml:space="preserve">000009102513</t>
  </si>
  <si>
    <t xml:space="preserve">000009164490</t>
  </si>
  <si>
    <t xml:space="preserve">000009151924</t>
  </si>
  <si>
    <t xml:space="preserve">000009075772</t>
  </si>
  <si>
    <t xml:space="preserve">000009156628</t>
  </si>
  <si>
    <t xml:space="preserve">000009102944</t>
  </si>
  <si>
    <t xml:space="preserve">000009075247</t>
  </si>
  <si>
    <t xml:space="preserve">000009102620</t>
  </si>
  <si>
    <t xml:space="preserve">000009156561</t>
  </si>
  <si>
    <t xml:space="preserve">000009075719</t>
  </si>
  <si>
    <t xml:space="preserve">000009156615</t>
  </si>
  <si>
    <t xml:space="preserve">000009102173</t>
  </si>
  <si>
    <t xml:space="preserve">000009144542</t>
  </si>
  <si>
    <t xml:space="preserve">000009156552</t>
  </si>
  <si>
    <t xml:space="preserve">000009144569</t>
  </si>
  <si>
    <t xml:space="preserve">000009144759</t>
  </si>
  <si>
    <t xml:space="preserve">000009156421</t>
  </si>
  <si>
    <t xml:space="preserve">000009152236</t>
  </si>
  <si>
    <t xml:space="preserve">000009075479</t>
  </si>
  <si>
    <t xml:space="preserve">000009164329</t>
  </si>
  <si>
    <t xml:space="preserve">000009075832</t>
  </si>
  <si>
    <t xml:space="preserve">000009144464</t>
  </si>
  <si>
    <t xml:space="preserve">000009152116</t>
  </si>
  <si>
    <t xml:space="preserve">000009075584</t>
  </si>
  <si>
    <t xml:space="preserve">000009151918</t>
  </si>
  <si>
    <t xml:space="preserve">000009152102</t>
  </si>
  <si>
    <t xml:space="preserve">000009156806</t>
  </si>
  <si>
    <t xml:space="preserve">000009152293</t>
  </si>
  <si>
    <t xml:space="preserve">000009103339</t>
  </si>
  <si>
    <t xml:space="preserve">000009152192</t>
  </si>
  <si>
    <t xml:space="preserve">000009102683</t>
  </si>
  <si>
    <t xml:space="preserve">000009144852</t>
  </si>
  <si>
    <t xml:space="preserve">000009076268</t>
  </si>
  <si>
    <t xml:space="preserve">000009156739</t>
  </si>
  <si>
    <t xml:space="preserve">000009076606</t>
  </si>
  <si>
    <t xml:space="preserve">000009157032</t>
  </si>
  <si>
    <t xml:space="preserve">000009172853</t>
  </si>
  <si>
    <t xml:space="preserve">000009152228</t>
  </si>
  <si>
    <t xml:space="preserve">000009152001</t>
  </si>
  <si>
    <t xml:space="preserve">000009164970</t>
  </si>
  <si>
    <t xml:space="preserve">000009145328</t>
  </si>
  <si>
    <t xml:space="preserve">000009172518</t>
  </si>
  <si>
    <t xml:space="preserve">000009145030</t>
  </si>
  <si>
    <t xml:space="preserve">000009164215</t>
  </si>
  <si>
    <t xml:space="preserve">000009076316</t>
  </si>
  <si>
    <t xml:space="preserve">000009157657</t>
  </si>
  <si>
    <t xml:space="preserve">000009164500</t>
  </si>
  <si>
    <t xml:space="preserve">000009164914</t>
  </si>
  <si>
    <t xml:space="preserve">000009157681</t>
  </si>
  <si>
    <t xml:space="preserve">000009173676</t>
  </si>
  <si>
    <t xml:space="preserve">000009145526</t>
  </si>
  <si>
    <t xml:space="preserve">000009157005</t>
  </si>
  <si>
    <t xml:space="preserve">000009076439</t>
  </si>
  <si>
    <t xml:space="preserve">000009164957</t>
  </si>
  <si>
    <t xml:space="preserve">000009173646</t>
  </si>
  <si>
    <t xml:space="preserve">000009164952</t>
  </si>
  <si>
    <t xml:space="preserve">000009164915</t>
  </si>
  <si>
    <t xml:space="preserve">000009164979</t>
  </si>
  <si>
    <t xml:space="preserve">000009144939</t>
  </si>
  <si>
    <t xml:space="preserve">000009164497</t>
  </si>
  <si>
    <t xml:space="preserve">000009173964</t>
  </si>
  <si>
    <t xml:space="preserve">000009174365</t>
  </si>
  <si>
    <t xml:space="preserve">000009174078</t>
  </si>
  <si>
    <t xml:space="preserve">000009164791</t>
  </si>
  <si>
    <t xml:space="preserve">000009165113</t>
  </si>
  <si>
    <t xml:space="preserve">000009174432</t>
  </si>
  <si>
    <t xml:space="preserve">000009174135</t>
  </si>
  <si>
    <t xml:space="preserve">000009165116</t>
  </si>
  <si>
    <t xml:space="preserve">000009174065</t>
  </si>
  <si>
    <t xml:space="preserve">000009165325</t>
  </si>
  <si>
    <t xml:space="preserve">000009165270</t>
  </si>
  <si>
    <t xml:space="preserve">000009152421</t>
  </si>
  <si>
    <t xml:space="preserve">000009173959</t>
  </si>
  <si>
    <t xml:space="preserve">000009173786</t>
  </si>
  <si>
    <t xml:space="preserve">000009152582</t>
  </si>
  <si>
    <t xml:space="preserve">000009174318</t>
  </si>
  <si>
    <t xml:space="preserve">000009174276</t>
  </si>
  <si>
    <t xml:space="preserve">000009165300</t>
  </si>
  <si>
    <t xml:space="preserve">000009165692</t>
  </si>
  <si>
    <t xml:space="preserve">000009157895</t>
  </si>
  <si>
    <t xml:space="preserve">000009152754</t>
  </si>
  <si>
    <t xml:space="preserve">000009157573</t>
  </si>
  <si>
    <t xml:space="preserve">000009152959</t>
  </si>
  <si>
    <t xml:space="preserve">000009165406</t>
  </si>
  <si>
    <t xml:space="preserve">000009165517</t>
  </si>
  <si>
    <t xml:space="preserve">000009165227</t>
  </si>
  <si>
    <t xml:space="preserve">000009174101</t>
  </si>
  <si>
    <t xml:space="preserve">000009158135</t>
  </si>
  <si>
    <t xml:space="preserve">000009104355</t>
  </si>
  <si>
    <t xml:space="preserve">000009174033</t>
  </si>
  <si>
    <t xml:space="preserve">000009157982</t>
  </si>
  <si>
    <t xml:space="preserve">000009164921</t>
  </si>
  <si>
    <t xml:space="preserve">000009103515</t>
  </si>
  <si>
    <t xml:space="preserve">000009145811</t>
  </si>
  <si>
    <t xml:space="preserve">000009165229</t>
  </si>
  <si>
    <t xml:space="preserve">000009157826</t>
  </si>
  <si>
    <t xml:space="preserve">000009165654</t>
  </si>
  <si>
    <t xml:space="preserve">000009165207</t>
  </si>
  <si>
    <t xml:space="preserve">000009173588</t>
  </si>
  <si>
    <t xml:space="preserve">000009166015</t>
  </si>
  <si>
    <t xml:space="preserve">000009103427</t>
  </si>
  <si>
    <t xml:space="preserve">000009103955</t>
  </si>
  <si>
    <t xml:space="preserve">000009103438</t>
  </si>
  <si>
    <t xml:space="preserve">000009104042</t>
  </si>
  <si>
    <t xml:space="preserve">000009165830</t>
  </si>
  <si>
    <t xml:space="preserve">000009152794</t>
  </si>
  <si>
    <t xml:space="preserve">000009165564</t>
  </si>
  <si>
    <t xml:space="preserve">000009157860</t>
  </si>
  <si>
    <t xml:space="preserve">000009152611</t>
  </si>
  <si>
    <t xml:space="preserve">000009175189</t>
  </si>
  <si>
    <t xml:space="preserve">000009174822</t>
  </si>
  <si>
    <t xml:space="preserve">000009190119</t>
  </si>
  <si>
    <t xml:space="preserve">000009104077</t>
  </si>
  <si>
    <t xml:space="preserve">000009165424</t>
  </si>
  <si>
    <t xml:space="preserve">000009153581</t>
  </si>
  <si>
    <t xml:space="preserve">000009166012</t>
  </si>
  <si>
    <t xml:space="preserve">000009174476</t>
  </si>
  <si>
    <t xml:space="preserve">000009145734</t>
  </si>
  <si>
    <t xml:space="preserve">000009152981</t>
  </si>
  <si>
    <t xml:space="preserve">000009190461</t>
  </si>
  <si>
    <t xml:space="preserve">000009153490</t>
  </si>
  <si>
    <t xml:space="preserve">000009181196</t>
  </si>
  <si>
    <t xml:space="preserve">000009153027</t>
  </si>
  <si>
    <t xml:space="preserve">000009102923</t>
  </si>
  <si>
    <t xml:space="preserve">000009182495</t>
  </si>
  <si>
    <t xml:space="preserve">000009174297</t>
  </si>
  <si>
    <t xml:space="preserve">000009158491</t>
  </si>
  <si>
    <t xml:space="preserve">000009166172</t>
  </si>
  <si>
    <t xml:space="preserve">000009174500</t>
  </si>
  <si>
    <t xml:space="preserve">000009181254</t>
  </si>
  <si>
    <t xml:space="preserve">000009190654</t>
  </si>
  <si>
    <t xml:space="preserve">000009158629</t>
  </si>
  <si>
    <t xml:space="preserve">000009166822</t>
  </si>
  <si>
    <t xml:space="preserve">000009190032</t>
  </si>
  <si>
    <t xml:space="preserve">000009158153</t>
  </si>
  <si>
    <t xml:space="preserve">000009190709</t>
  </si>
  <si>
    <t xml:space="preserve">000009181760</t>
  </si>
  <si>
    <t xml:space="preserve">000009175043</t>
  </si>
  <si>
    <t xml:space="preserve">000009181417</t>
  </si>
  <si>
    <t xml:space="preserve">000009182412</t>
  </si>
  <si>
    <t xml:space="preserve">000009158253</t>
  </si>
  <si>
    <t xml:space="preserve">000009153560</t>
  </si>
  <si>
    <t xml:space="preserve">000009158668</t>
  </si>
  <si>
    <t xml:space="preserve">000009190662</t>
  </si>
  <si>
    <t xml:space="preserve">000009153768</t>
  </si>
  <si>
    <t xml:space="preserve">000009175155</t>
  </si>
  <si>
    <t xml:space="preserve">000009166720</t>
  </si>
  <si>
    <t xml:space="preserve">000009166010</t>
  </si>
  <si>
    <t xml:space="preserve">000009153572</t>
  </si>
  <si>
    <t xml:space="preserve">000009181877</t>
  </si>
  <si>
    <t xml:space="preserve">000009153517</t>
  </si>
  <si>
    <t xml:space="preserve">000009190337</t>
  </si>
  <si>
    <t xml:space="preserve">000009166712</t>
  </si>
  <si>
    <t xml:space="preserve">000009158725</t>
  </si>
  <si>
    <t xml:space="preserve">000009104177</t>
  </si>
  <si>
    <t xml:space="preserve">000009104478</t>
  </si>
  <si>
    <t xml:space="preserve">000009190931</t>
  </si>
  <si>
    <t xml:space="preserve">000009165981</t>
  </si>
  <si>
    <t xml:space="preserve">000009153823</t>
  </si>
  <si>
    <t xml:space="preserve">000009190949</t>
  </si>
  <si>
    <t xml:space="preserve">000009182451</t>
  </si>
  <si>
    <t xml:space="preserve">000009182435</t>
  </si>
  <si>
    <t xml:space="preserve">000009166917</t>
  </si>
  <si>
    <t xml:space="preserve">000009153915</t>
  </si>
  <si>
    <t xml:space="preserve">000009182483</t>
  </si>
  <si>
    <t xml:space="preserve">000009153817</t>
  </si>
  <si>
    <t xml:space="preserve">000009153897</t>
  </si>
  <si>
    <t xml:space="preserve">000009158813</t>
  </si>
  <si>
    <t xml:space="preserve">000009153676</t>
  </si>
  <si>
    <t xml:space="preserve">000009182287</t>
  </si>
  <si>
    <t xml:space="preserve">000009153925</t>
  </si>
  <si>
    <t xml:space="preserve">000009153828</t>
  </si>
  <si>
    <t xml:space="preserve">000009104933</t>
  </si>
  <si>
    <t xml:space="preserve">000009153932</t>
  </si>
  <si>
    <t xml:space="preserve">000009153937</t>
  </si>
  <si>
    <t xml:space="preserve">000009167106</t>
  </si>
  <si>
    <t xml:space="preserve">000009182536</t>
  </si>
  <si>
    <t xml:space="preserve">000009182265</t>
  </si>
  <si>
    <t xml:space="preserve">000009153812</t>
  </si>
  <si>
    <t xml:space="preserve">000009153913</t>
  </si>
  <si>
    <t xml:space="preserve">000009104428</t>
  </si>
  <si>
    <t xml:space="preserve">000009153942</t>
  </si>
  <si>
    <t xml:space="preserve">000009153709</t>
  </si>
  <si>
    <t xml:space="preserve">000009198329</t>
  </si>
  <si>
    <t xml:space="preserve">000009158601</t>
  </si>
  <si>
    <t xml:space="preserve">000009153919</t>
  </si>
  <si>
    <t xml:space="preserve">000009158670</t>
  </si>
  <si>
    <t xml:space="preserve">000009166555</t>
  </si>
  <si>
    <t xml:space="preserve">000009158624</t>
  </si>
  <si>
    <t xml:space="preserve">000009158631</t>
  </si>
  <si>
    <t xml:space="preserve">000009175770</t>
  </si>
  <si>
    <t xml:space="preserve">000009174995</t>
  </si>
  <si>
    <t xml:space="preserve">000009167079</t>
  </si>
  <si>
    <t xml:space="preserve">000009198453</t>
  </si>
  <si>
    <t xml:space="preserve">000009175297</t>
  </si>
  <si>
    <t xml:space="preserve">000009175218</t>
  </si>
  <si>
    <t xml:space="preserve">000009153934</t>
  </si>
  <si>
    <t xml:space="preserve">000009154007</t>
  </si>
  <si>
    <t xml:space="preserve">000009174955</t>
  </si>
  <si>
    <t xml:space="preserve">000009175250</t>
  </si>
  <si>
    <t xml:space="preserve">000009158753</t>
  </si>
  <si>
    <t xml:space="preserve">000009153948</t>
  </si>
  <si>
    <t xml:space="preserve">000009166746</t>
  </si>
  <si>
    <t xml:space="preserve">000009159049</t>
  </si>
  <si>
    <t xml:space="preserve">000009167175</t>
  </si>
  <si>
    <t xml:space="preserve">000009154206</t>
  </si>
  <si>
    <t xml:space="preserve">000009167009</t>
  </si>
  <si>
    <t xml:space="preserve">000009182462</t>
  </si>
  <si>
    <t xml:space="preserve">000009182815</t>
  </si>
  <si>
    <t xml:space="preserve">000009154233</t>
  </si>
  <si>
    <t xml:space="preserve">000009183096</t>
  </si>
  <si>
    <t xml:space="preserve">000009191103</t>
  </si>
  <si>
    <t xml:space="preserve">000009167297</t>
  </si>
  <si>
    <t xml:space="preserve">000009154535</t>
  </si>
  <si>
    <t xml:space="preserve">000009175266</t>
  </si>
  <si>
    <t xml:space="preserve">000009175261</t>
  </si>
  <si>
    <t xml:space="preserve">000009191237</t>
  </si>
  <si>
    <t xml:space="preserve">000009175232</t>
  </si>
  <si>
    <t xml:space="preserve">000009190956</t>
  </si>
  <si>
    <t xml:space="preserve">000009183457</t>
  </si>
  <si>
    <t xml:space="preserve">000009166762</t>
  </si>
  <si>
    <t xml:space="preserve">000009167411</t>
  </si>
  <si>
    <t xml:space="preserve">000009167394</t>
  </si>
  <si>
    <t xml:space="preserve">000009175415</t>
  </si>
  <si>
    <t xml:space="preserve">000009154226</t>
  </si>
  <si>
    <t xml:space="preserve">000009191220</t>
  </si>
  <si>
    <t xml:space="preserve">000009175239</t>
  </si>
  <si>
    <t xml:space="preserve">000009159067</t>
  </si>
  <si>
    <t xml:space="preserve">000009154102</t>
  </si>
  <si>
    <t xml:space="preserve">000009159563</t>
  </si>
  <si>
    <t xml:space="preserve">000009191567</t>
  </si>
  <si>
    <t xml:space="preserve">000009183476</t>
  </si>
  <si>
    <t xml:space="preserve">000009154581</t>
  </si>
  <si>
    <t xml:space="preserve">000009175090</t>
  </si>
  <si>
    <t xml:space="preserve">000009166932</t>
  </si>
  <si>
    <t xml:space="preserve">000009154709</t>
  </si>
  <si>
    <t xml:space="preserve">000009154175</t>
  </si>
  <si>
    <t xml:space="preserve">000009176479</t>
  </si>
  <si>
    <t xml:space="preserve">000009199052</t>
  </si>
  <si>
    <t xml:space="preserve">000009190589</t>
  </si>
  <si>
    <t xml:space="preserve">000009175943</t>
  </si>
  <si>
    <t xml:space="preserve">000009176088</t>
  </si>
  <si>
    <t xml:space="preserve">000009207154</t>
  </si>
  <si>
    <t xml:space="preserve">000009207270</t>
  </si>
  <si>
    <t xml:space="preserve">000009206945</t>
  </si>
  <si>
    <t xml:space="preserve">000009207255</t>
  </si>
  <si>
    <t xml:space="preserve">000009176445</t>
  </si>
  <si>
    <t xml:space="preserve">000009168057</t>
  </si>
  <si>
    <t xml:space="preserve">000009159423</t>
  </si>
  <si>
    <t xml:space="preserve">000009176408</t>
  </si>
  <si>
    <t xml:space="preserve">000009159797</t>
  </si>
  <si>
    <t xml:space="preserve">000009167865</t>
  </si>
  <si>
    <t xml:space="preserve">000009198561</t>
  </si>
  <si>
    <t xml:space="preserve">000009168359</t>
  </si>
  <si>
    <t xml:space="preserve">000009159904</t>
  </si>
  <si>
    <t xml:space="preserve">000009198894</t>
  </si>
  <si>
    <t xml:space="preserve">000009198922</t>
  </si>
  <si>
    <t xml:space="preserve">000009176327</t>
  </si>
  <si>
    <t xml:space="preserve">000009159041</t>
  </si>
  <si>
    <t xml:space="preserve">000009183619</t>
  </si>
  <si>
    <t xml:space="preserve">000009183959</t>
  </si>
  <si>
    <t xml:space="preserve">000009160322</t>
  </si>
  <si>
    <t xml:space="preserve">000009167749</t>
  </si>
  <si>
    <t xml:space="preserve">000009206983</t>
  </si>
  <si>
    <t xml:space="preserve">000009160089</t>
  </si>
  <si>
    <t xml:space="preserve">000009160232</t>
  </si>
  <si>
    <t xml:space="preserve">000009168451</t>
  </si>
  <si>
    <t xml:space="preserve">000009207748</t>
  </si>
  <si>
    <t xml:space="preserve">000009160229</t>
  </si>
  <si>
    <t xml:space="preserve">000009159777</t>
  </si>
  <si>
    <t xml:space="preserve">000009207374</t>
  </si>
  <si>
    <t xml:space="preserve">000009167925</t>
  </si>
  <si>
    <t xml:space="preserve">000009206968</t>
  </si>
  <si>
    <t xml:space="preserve">000009207689</t>
  </si>
  <si>
    <t xml:space="preserve">000009160236</t>
  </si>
  <si>
    <t xml:space="preserve">000009160317</t>
  </si>
  <si>
    <t xml:space="preserve">000009184033</t>
  </si>
  <si>
    <t xml:space="preserve">000009168469</t>
  </si>
  <si>
    <t xml:space="preserve">000009207430</t>
  </si>
  <si>
    <t xml:space="preserve">000009206903</t>
  </si>
  <si>
    <t xml:space="preserve">000009176403</t>
  </si>
  <si>
    <t xml:space="preserve">000009176391</t>
  </si>
  <si>
    <t xml:space="preserve">000009182997</t>
  </si>
  <si>
    <t xml:space="preserve">000009175957</t>
  </si>
  <si>
    <t xml:space="preserve">000009192198</t>
  </si>
  <si>
    <t xml:space="preserve">000009168242</t>
  </si>
  <si>
    <t xml:space="preserve">000009160572</t>
  </si>
  <si>
    <t xml:space="preserve">000009167702</t>
  </si>
  <si>
    <t xml:space="preserve">000009183482</t>
  </si>
  <si>
    <t xml:space="preserve">000009168555</t>
  </si>
  <si>
    <t xml:space="preserve">000009176997</t>
  </si>
  <si>
    <t xml:space="preserve">000009207753</t>
  </si>
  <si>
    <t xml:space="preserve">000009168250</t>
  </si>
  <si>
    <t xml:space="preserve">000009176175</t>
  </si>
  <si>
    <t xml:space="preserve">000009160301</t>
  </si>
  <si>
    <t xml:space="preserve">000009168454</t>
  </si>
  <si>
    <t xml:space="preserve">000009168485</t>
  </si>
  <si>
    <t xml:space="preserve">000009207592</t>
  </si>
  <si>
    <t xml:space="preserve">000009160340</t>
  </si>
  <si>
    <t xml:space="preserve">000009160929</t>
  </si>
  <si>
    <t xml:space="preserve">000009160944</t>
  </si>
  <si>
    <t xml:space="preserve">000009207778</t>
  </si>
  <si>
    <t xml:space="preserve">000009160421</t>
  </si>
  <si>
    <t xml:space="preserve">000009160542</t>
  </si>
  <si>
    <t xml:space="preserve">000009168431</t>
  </si>
  <si>
    <t xml:space="preserve">000009160372</t>
  </si>
  <si>
    <t xml:space="preserve">000009168889</t>
  </si>
  <si>
    <t xml:space="preserve">000009168787</t>
  </si>
  <si>
    <t xml:space="preserve">000009200214</t>
  </si>
  <si>
    <t xml:space="preserve">000009168598</t>
  </si>
  <si>
    <t xml:space="preserve">000009207639</t>
  </si>
  <si>
    <t xml:space="preserve">000009200150</t>
  </si>
  <si>
    <t xml:space="preserve">000009208205</t>
  </si>
  <si>
    <t xml:space="preserve">000009199994</t>
  </si>
  <si>
    <t xml:space="preserve">000009200212</t>
  </si>
  <si>
    <t xml:space="preserve">000009207526</t>
  </si>
  <si>
    <t xml:space="preserve">000009183573</t>
  </si>
  <si>
    <t xml:space="preserve">000009207745</t>
  </si>
  <si>
    <t xml:space="preserve">000009160682</t>
  </si>
  <si>
    <t xml:space="preserve">000009160677</t>
  </si>
  <si>
    <t xml:space="preserve">000009207392</t>
  </si>
  <si>
    <t xml:space="preserve">000009160377</t>
  </si>
  <si>
    <t xml:space="preserve">000009168790</t>
  </si>
  <si>
    <t xml:space="preserve">000009191901</t>
  </si>
  <si>
    <t xml:space="preserve">000009208096</t>
  </si>
  <si>
    <t xml:space="preserve">000009168815</t>
  </si>
  <si>
    <t xml:space="preserve">000009161064</t>
  </si>
  <si>
    <t xml:space="preserve">000009192917</t>
  </si>
  <si>
    <t xml:space="preserve">000009168478</t>
  </si>
  <si>
    <t xml:space="preserve">000009160899</t>
  </si>
  <si>
    <t xml:space="preserve">000009184351</t>
  </si>
  <si>
    <t xml:space="preserve">000009200599</t>
  </si>
  <si>
    <t xml:space="preserve">000009191872</t>
  </si>
  <si>
    <t xml:space="preserve">000009168434</t>
  </si>
  <si>
    <t xml:space="preserve">000009200905</t>
  </si>
  <si>
    <t xml:space="preserve">000009184218</t>
  </si>
  <si>
    <t xml:space="preserve">000009200111</t>
  </si>
  <si>
    <t xml:space="preserve">000009160826</t>
  </si>
  <si>
    <t xml:space="preserve">000009208072</t>
  </si>
  <si>
    <t xml:space="preserve">000009168721</t>
  </si>
  <si>
    <t xml:space="preserve">000009192746</t>
  </si>
  <si>
    <t xml:space="preserve">000009184185</t>
  </si>
  <si>
    <t xml:space="preserve">000009208329</t>
  </si>
  <si>
    <t xml:space="preserve">000009184695</t>
  </si>
  <si>
    <t xml:space="preserve">000009169485</t>
  </si>
  <si>
    <t xml:space="preserve">000009200780</t>
  </si>
  <si>
    <t xml:space="preserve">000009200585</t>
  </si>
  <si>
    <t xml:space="preserve">000009191594</t>
  </si>
  <si>
    <t xml:space="preserve">000009192920</t>
  </si>
  <si>
    <t xml:space="preserve">000009168960</t>
  </si>
  <si>
    <t xml:space="preserve">000009183862</t>
  </si>
  <si>
    <t xml:space="preserve">000009200618</t>
  </si>
  <si>
    <t xml:space="preserve">000009193087</t>
  </si>
  <si>
    <t xml:space="preserve">000009200651</t>
  </si>
  <si>
    <t xml:space="preserve">000009161272</t>
  </si>
  <si>
    <t xml:space="preserve">000009207980</t>
  </si>
  <si>
    <t xml:space="preserve">000009184891</t>
  </si>
  <si>
    <t xml:space="preserve">000009184396</t>
  </si>
  <si>
    <t xml:space="preserve">000009208452</t>
  </si>
  <si>
    <t xml:space="preserve">000009200817</t>
  </si>
  <si>
    <t xml:space="preserve">000009208426</t>
  </si>
  <si>
    <t xml:space="preserve">000009200464</t>
  </si>
  <si>
    <t xml:space="preserve">000009184531</t>
  </si>
  <si>
    <t xml:space="preserve">000009184880</t>
  </si>
  <si>
    <t xml:space="preserve">000009184799</t>
  </si>
  <si>
    <t xml:space="preserve">000009184792</t>
  </si>
  <si>
    <t xml:space="preserve">000009184319</t>
  </si>
  <si>
    <t xml:space="preserve">000009208738</t>
  </si>
  <si>
    <t xml:space="preserve">000009169134</t>
  </si>
  <si>
    <t xml:space="preserve">000009161050</t>
  </si>
  <si>
    <t xml:space="preserve">000009208577</t>
  </si>
  <si>
    <t xml:space="preserve">000009161177</t>
  </si>
  <si>
    <t xml:space="preserve">000009208458</t>
  </si>
  <si>
    <t xml:space="preserve">000009169027</t>
  </si>
  <si>
    <t xml:space="preserve">000009184303</t>
  </si>
  <si>
    <t xml:space="preserve">000009192761</t>
  </si>
  <si>
    <t xml:space="preserve">000009184733</t>
  </si>
  <si>
    <t xml:space="preserve">000009161537</t>
  </si>
  <si>
    <t xml:space="preserve">000009168895</t>
  </si>
  <si>
    <t xml:space="preserve">000009160915</t>
  </si>
  <si>
    <t xml:space="preserve">000009160880</t>
  </si>
  <si>
    <t xml:space="preserve">000009208147</t>
  </si>
  <si>
    <t xml:space="preserve">000009161231</t>
  </si>
  <si>
    <t xml:space="preserve">000009177499</t>
  </si>
  <si>
    <t xml:space="preserve">000009161348</t>
  </si>
  <si>
    <t xml:space="preserve">000009176599</t>
  </si>
  <si>
    <t xml:space="preserve">000009185350</t>
  </si>
  <si>
    <t xml:space="preserve">000009185289</t>
  </si>
  <si>
    <t xml:space="preserve">000009208942</t>
  </si>
  <si>
    <t xml:space="preserve">000009208587</t>
  </si>
  <si>
    <t xml:space="preserve">000009208973</t>
  </si>
  <si>
    <t xml:space="preserve">000009209157</t>
  </si>
  <si>
    <t xml:space="preserve">000009161910</t>
  </si>
  <si>
    <t xml:space="preserve">000009177364</t>
  </si>
  <si>
    <t xml:space="preserve">000009184904</t>
  </si>
  <si>
    <t xml:space="preserve">000009161807</t>
  </si>
  <si>
    <t xml:space="preserve">000009208886</t>
  </si>
  <si>
    <t xml:space="preserve">000009162185</t>
  </si>
  <si>
    <t xml:space="preserve">000009176639</t>
  </si>
  <si>
    <t xml:space="preserve">000009162258</t>
  </si>
  <si>
    <t xml:space="preserve">000009161558</t>
  </si>
  <si>
    <t xml:space="preserve">000009162076</t>
  </si>
  <si>
    <t xml:space="preserve">000009177531</t>
  </si>
  <si>
    <t xml:space="preserve">000009208810</t>
  </si>
  <si>
    <t xml:space="preserve">000009185163</t>
  </si>
  <si>
    <t xml:space="preserve">000009177375</t>
  </si>
  <si>
    <t xml:space="preserve">000009209540</t>
  </si>
  <si>
    <t xml:space="preserve">000009162130</t>
  </si>
  <si>
    <t xml:space="preserve">000009193735</t>
  </si>
  <si>
    <t xml:space="preserve">000009162030</t>
  </si>
  <si>
    <t xml:space="preserve">000009208481</t>
  </si>
  <si>
    <t xml:space="preserve">000009162091</t>
  </si>
  <si>
    <t xml:space="preserve">000009208771</t>
  </si>
  <si>
    <t xml:space="preserve">000009162106</t>
  </si>
  <si>
    <t xml:space="preserve">000009193330</t>
  </si>
  <si>
    <t xml:space="preserve">000009170195</t>
  </si>
  <si>
    <t xml:space="preserve">000009169816</t>
  </si>
  <si>
    <t xml:space="preserve">000009161626</t>
  </si>
  <si>
    <t xml:space="preserve">000009193499</t>
  </si>
  <si>
    <t xml:space="preserve">000009193449</t>
  </si>
  <si>
    <t xml:space="preserve">000009193757</t>
  </si>
  <si>
    <t xml:space="preserve">000009208707</t>
  </si>
  <si>
    <t xml:space="preserve">000009169782</t>
  </si>
  <si>
    <t xml:space="preserve">000009161318</t>
  </si>
  <si>
    <t xml:space="preserve">000009169466</t>
  </si>
  <si>
    <t xml:space="preserve">000009162037</t>
  </si>
  <si>
    <t xml:space="preserve">000009193636</t>
  </si>
  <si>
    <t xml:space="preserve">000009209388</t>
  </si>
  <si>
    <t xml:space="preserve">000009170059</t>
  </si>
  <si>
    <t xml:space="preserve">000009209870</t>
  </si>
  <si>
    <t xml:space="preserve">000009162519</t>
  </si>
  <si>
    <t xml:space="preserve">000009209570</t>
  </si>
  <si>
    <t xml:space="preserve">000009169471</t>
  </si>
  <si>
    <t xml:space="preserve">000009209447</t>
  </si>
  <si>
    <t xml:space="preserve">000009209420</t>
  </si>
  <si>
    <t xml:space="preserve">000009209333</t>
  </si>
  <si>
    <t xml:space="preserve">000009162581</t>
  </si>
  <si>
    <t xml:space="preserve">000009193891</t>
  </si>
  <si>
    <t xml:space="preserve">000009201344</t>
  </si>
  <si>
    <t xml:space="preserve">000009161897</t>
  </si>
  <si>
    <t xml:space="preserve">000009210076</t>
  </si>
  <si>
    <t xml:space="preserve">000009185326</t>
  </si>
  <si>
    <t xml:space="preserve">000009209794</t>
  </si>
  <si>
    <t xml:space="preserve">000009169594</t>
  </si>
  <si>
    <t xml:space="preserve">000009193966</t>
  </si>
  <si>
    <t xml:space="preserve">000009162113</t>
  </si>
  <si>
    <t xml:space="preserve">000009194054</t>
  </si>
  <si>
    <t xml:space="preserve">000009209723</t>
  </si>
  <si>
    <t xml:space="preserve">000009210214</t>
  </si>
  <si>
    <t xml:space="preserve">000009209660</t>
  </si>
  <si>
    <t xml:space="preserve">000009200984</t>
  </si>
  <si>
    <t xml:space="preserve">000009193922</t>
  </si>
  <si>
    <t xml:space="preserve">000009209792</t>
  </si>
  <si>
    <t xml:space="preserve">000009210155</t>
  </si>
  <si>
    <t xml:space="preserve">000009194126</t>
  </si>
  <si>
    <t xml:space="preserve">000009193875</t>
  </si>
  <si>
    <t xml:space="preserve">000009161968</t>
  </si>
  <si>
    <t xml:space="preserve">000009210224</t>
  </si>
  <si>
    <t xml:space="preserve">000009210087</t>
  </si>
  <si>
    <t xml:space="preserve">000009209894</t>
  </si>
  <si>
    <t xml:space="preserve">000009210008</t>
  </si>
  <si>
    <t xml:space="preserve">000009210022</t>
  </si>
  <si>
    <t xml:space="preserve">000009209820</t>
  </si>
  <si>
    <t xml:space="preserve">000009209902</t>
  </si>
  <si>
    <t xml:space="preserve">000009201730</t>
  </si>
  <si>
    <t xml:space="preserve">000009210680</t>
  </si>
  <si>
    <t xml:space="preserve">000009210694</t>
  </si>
  <si>
    <t xml:space="preserve">000009210199</t>
  </si>
  <si>
    <t xml:space="preserve">000009210228</t>
  </si>
  <si>
    <t xml:space="preserve">000009210715</t>
  </si>
  <si>
    <t xml:space="preserve">000009210298</t>
  </si>
  <si>
    <t xml:space="preserve">000009200825</t>
  </si>
  <si>
    <t xml:space="preserve">000009210691</t>
  </si>
  <si>
    <t xml:space="preserve">000009210971</t>
  </si>
  <si>
    <t xml:space="preserve">000009209637</t>
  </si>
  <si>
    <t xml:space="preserve">000009210101</t>
  </si>
  <si>
    <t xml:space="preserve">000009201065</t>
  </si>
  <si>
    <t xml:space="preserve">000009210007</t>
  </si>
  <si>
    <t xml:space="preserve">000009184946</t>
  </si>
  <si>
    <t xml:space="preserve">000009210035</t>
  </si>
  <si>
    <t xml:space="preserve">000009210051</t>
  </si>
  <si>
    <t xml:space="preserve">000009211138</t>
  </si>
  <si>
    <t xml:space="preserve">000009193937</t>
  </si>
  <si>
    <t xml:space="preserve">000009185153</t>
  </si>
  <si>
    <t xml:space="preserve">000009184850</t>
  </si>
  <si>
    <t xml:space="preserve">000009210231</t>
  </si>
  <si>
    <t xml:space="preserve">000009170112</t>
  </si>
  <si>
    <t xml:space="preserve">000009210192</t>
  </si>
  <si>
    <t xml:space="preserve">000009211298</t>
  </si>
  <si>
    <t xml:space="preserve">000009186046</t>
  </si>
  <si>
    <t xml:space="preserve">000009210786</t>
  </si>
  <si>
    <t xml:space="preserve">000009201918</t>
  </si>
  <si>
    <t xml:space="preserve">000009185506</t>
  </si>
  <si>
    <t xml:space="preserve">000009170202</t>
  </si>
  <si>
    <t xml:space="preserve">000009170676</t>
  </si>
  <si>
    <t xml:space="preserve">000009202202</t>
  </si>
  <si>
    <t xml:space="preserve">000009186197</t>
  </si>
  <si>
    <t xml:space="preserve">000009210221</t>
  </si>
  <si>
    <t xml:space="preserve">000009210927</t>
  </si>
  <si>
    <t xml:space="preserve">000009170658</t>
  </si>
  <si>
    <t xml:space="preserve">000009210736</t>
  </si>
  <si>
    <t xml:space="preserve">000009202073</t>
  </si>
  <si>
    <t xml:space="preserve">000009170627</t>
  </si>
  <si>
    <t xml:space="preserve">000009186103</t>
  </si>
  <si>
    <t xml:space="preserve">000009211157</t>
  </si>
  <si>
    <t xml:space="preserve">000009210854</t>
  </si>
  <si>
    <t xml:space="preserve">000009201729</t>
  </si>
  <si>
    <t xml:space="preserve">000009201986</t>
  </si>
  <si>
    <t xml:space="preserve">000009210742</t>
  </si>
  <si>
    <t xml:space="preserve">000009210860</t>
  </si>
  <si>
    <t xml:space="preserve">000009169775</t>
  </si>
  <si>
    <t xml:space="preserve">000009210200</t>
  </si>
  <si>
    <t xml:space="preserve">000009201926</t>
  </si>
  <si>
    <t xml:space="preserve">000009185591</t>
  </si>
  <si>
    <t xml:space="preserve">000009162814</t>
  </si>
  <si>
    <t xml:space="preserve">000009201954</t>
  </si>
  <si>
    <t xml:space="preserve">000009162830</t>
  </si>
  <si>
    <t xml:space="preserve">000009211655</t>
  </si>
  <si>
    <t xml:space="preserve">000009211890</t>
  </si>
  <si>
    <t xml:space="preserve">000009211835</t>
  </si>
  <si>
    <t xml:space="preserve">000009170734</t>
  </si>
  <si>
    <t xml:space="preserve">000009201874</t>
  </si>
  <si>
    <t xml:space="preserve">000009162559</t>
  </si>
  <si>
    <t xml:space="preserve">000009211072</t>
  </si>
  <si>
    <t xml:space="preserve">000009162340</t>
  </si>
  <si>
    <t xml:space="preserve">000009170460</t>
  </si>
  <si>
    <t xml:space="preserve">000009211513</t>
  </si>
  <si>
    <t xml:space="preserve">000009170636</t>
  </si>
  <si>
    <t xml:space="preserve">000009202489</t>
  </si>
  <si>
    <t xml:space="preserve">000009194044</t>
  </si>
  <si>
    <t xml:space="preserve">000009170213</t>
  </si>
  <si>
    <t xml:space="preserve">000009162739</t>
  </si>
  <si>
    <t xml:space="preserve">000009162859</t>
  </si>
  <si>
    <t xml:space="preserve">000009212157</t>
  </si>
  <si>
    <t xml:space="preserve">000009212342</t>
  </si>
  <si>
    <t xml:space="preserve">000009171096</t>
  </si>
  <si>
    <t xml:space="preserve">000009211763</t>
  </si>
  <si>
    <t xml:space="preserve">000009162921</t>
  </si>
  <si>
    <t xml:space="preserve">000009162832</t>
  </si>
  <si>
    <t xml:space="preserve">000009163167</t>
  </si>
  <si>
    <t xml:space="preserve">000009210988</t>
  </si>
  <si>
    <t xml:space="preserve">000009194067</t>
  </si>
  <si>
    <t xml:space="preserve">000009212025</t>
  </si>
  <si>
    <t xml:space="preserve">000009212008</t>
  </si>
  <si>
    <t xml:space="preserve">000009212218</t>
  </si>
  <si>
    <t xml:space="preserve">000009162896</t>
  </si>
  <si>
    <t xml:space="preserve">000009211033</t>
  </si>
  <si>
    <t xml:space="preserve">000009211472</t>
  </si>
  <si>
    <t xml:space="preserve">000009170884</t>
  </si>
  <si>
    <t xml:space="preserve">000009194496</t>
  </si>
  <si>
    <t xml:space="preserve">000009212492</t>
  </si>
  <si>
    <t xml:space="preserve">000009212263</t>
  </si>
  <si>
    <t xml:space="preserve">000009202685</t>
  </si>
  <si>
    <t xml:space="preserve">000009211935</t>
  </si>
  <si>
    <t xml:space="preserve">000009162790</t>
  </si>
  <si>
    <t xml:space="preserve">000009211358</t>
  </si>
  <si>
    <t xml:space="preserve">000009202160</t>
  </si>
  <si>
    <t xml:space="preserve">000009202784</t>
  </si>
  <si>
    <t xml:space="preserve">000009212338</t>
  </si>
  <si>
    <t xml:space="preserve">000009202468</t>
  </si>
  <si>
    <t xml:space="preserve">000009186799</t>
  </si>
  <si>
    <t xml:space="preserve">000009186268</t>
  </si>
  <si>
    <t xml:space="preserve">000009194914</t>
  </si>
  <si>
    <t xml:space="preserve">000009202715</t>
  </si>
  <si>
    <t xml:space="preserve">000009186493</t>
  </si>
  <si>
    <t xml:space="preserve">000009212401</t>
  </si>
  <si>
    <t xml:space="preserve">000009186899</t>
  </si>
  <si>
    <t xml:space="preserve">000009212220</t>
  </si>
  <si>
    <t xml:space="preserve">000009212292</t>
  </si>
  <si>
    <t xml:space="preserve">000009194946</t>
  </si>
  <si>
    <t xml:space="preserve">000009212216</t>
  </si>
  <si>
    <t xml:space="preserve">000009163541</t>
  </si>
  <si>
    <t xml:space="preserve">000009212499</t>
  </si>
  <si>
    <t xml:space="preserve">000009212332</t>
  </si>
  <si>
    <t xml:space="preserve">000009212189</t>
  </si>
  <si>
    <t xml:space="preserve">000009212346</t>
  </si>
  <si>
    <t xml:space="preserve">000009212321</t>
  </si>
  <si>
    <t xml:space="preserve">000009187090</t>
  </si>
  <si>
    <t xml:space="preserve">000009212234</t>
  </si>
  <si>
    <t xml:space="preserve">000009212336</t>
  </si>
  <si>
    <t xml:space="preserve">000009162870</t>
  </si>
  <si>
    <t xml:space="preserve">000009212750</t>
  </si>
  <si>
    <t xml:space="preserve">000009163026</t>
  </si>
  <si>
    <t xml:space="preserve">000009202360</t>
  </si>
  <si>
    <t xml:space="preserve">000009212500</t>
  </si>
  <si>
    <t xml:space="preserve">000009163483</t>
  </si>
  <si>
    <t xml:space="preserve">000009187172</t>
  </si>
  <si>
    <t xml:space="preserve">000009212017</t>
  </si>
  <si>
    <t xml:space="preserve">000009212904</t>
  </si>
  <si>
    <t xml:space="preserve">000009163499</t>
  </si>
  <si>
    <t xml:space="preserve">000009212326</t>
  </si>
  <si>
    <t xml:space="preserve">000009212303</t>
  </si>
  <si>
    <t xml:space="preserve">000009170989</t>
  </si>
  <si>
    <t xml:space="preserve">000009187020</t>
  </si>
  <si>
    <t xml:space="preserve">000009163647</t>
  </si>
  <si>
    <t xml:space="preserve">000009186898</t>
  </si>
  <si>
    <t xml:space="preserve">000009171547</t>
  </si>
  <si>
    <t xml:space="preserve">000009186316</t>
  </si>
  <si>
    <t xml:space="preserve">000009203131</t>
  </si>
  <si>
    <t xml:space="preserve">000009171623</t>
  </si>
  <si>
    <t xml:space="preserve">000009163029</t>
  </si>
  <si>
    <t xml:space="preserve">000009171133</t>
  </si>
  <si>
    <t xml:space="preserve">000009187227</t>
  </si>
  <si>
    <t xml:space="preserve">000009212351</t>
  </si>
  <si>
    <t xml:space="preserve">000009195083</t>
  </si>
  <si>
    <t xml:space="preserve">000009212744</t>
  </si>
  <si>
    <t xml:space="preserve">000009195082</t>
  </si>
  <si>
    <t xml:space="preserve">000009186432</t>
  </si>
  <si>
    <t xml:space="preserve">000009163021</t>
  </si>
  <si>
    <t xml:space="preserve">000009203117</t>
  </si>
  <si>
    <t xml:space="preserve">000009170873</t>
  </si>
  <si>
    <t xml:space="preserve">000009177904</t>
  </si>
  <si>
    <t xml:space="preserve">000009187277</t>
  </si>
  <si>
    <t xml:space="preserve">000009178642</t>
  </si>
  <si>
    <t xml:space="preserve">000009212306</t>
  </si>
  <si>
    <t xml:space="preserve">000009212745</t>
  </si>
  <si>
    <t xml:space="preserve">000009195327</t>
  </si>
  <si>
    <t xml:space="preserve">000009195210</t>
  </si>
  <si>
    <t xml:space="preserve">000009195133</t>
  </si>
  <si>
    <t xml:space="preserve">000009194867</t>
  </si>
  <si>
    <t xml:space="preserve">000009213080</t>
  </si>
  <si>
    <t xml:space="preserve">000009202876</t>
  </si>
  <si>
    <t xml:space="preserve">000009194704</t>
  </si>
  <si>
    <t xml:space="preserve">000009212239</t>
  </si>
  <si>
    <t xml:space="preserve">000009178165</t>
  </si>
  <si>
    <t xml:space="preserve">000009178335</t>
  </si>
  <si>
    <t xml:space="preserve">000009187133</t>
  </si>
  <si>
    <t xml:space="preserve">000009213065</t>
  </si>
  <si>
    <t xml:space="preserve">000009213129</t>
  </si>
  <si>
    <t xml:space="preserve">000009213785</t>
  </si>
  <si>
    <t xml:space="preserve">000009213014</t>
  </si>
  <si>
    <t xml:space="preserve">000009213685</t>
  </si>
  <si>
    <t xml:space="preserve">000009163141</t>
  </si>
  <si>
    <t xml:space="preserve">000009163603</t>
  </si>
  <si>
    <t xml:space="preserve">000009213505</t>
  </si>
  <si>
    <t xml:space="preserve">000009213895</t>
  </si>
  <si>
    <t xml:space="preserve">000009163349</t>
  </si>
  <si>
    <t xml:space="preserve">000009213122</t>
  </si>
  <si>
    <t xml:space="preserve">000009203463</t>
  </si>
  <si>
    <t xml:space="preserve">000009203333</t>
  </si>
  <si>
    <t xml:space="preserve">000009214204</t>
  </si>
  <si>
    <t xml:space="preserve">000009163621</t>
  </si>
  <si>
    <t xml:space="preserve">000009212724</t>
  </si>
  <si>
    <t xml:space="preserve">000009213560</t>
  </si>
  <si>
    <t xml:space="preserve">000009195410</t>
  </si>
  <si>
    <t xml:space="preserve">000009214683</t>
  </si>
  <si>
    <t xml:space="preserve">000009203666</t>
  </si>
  <si>
    <t xml:space="preserve">000009177669</t>
  </si>
  <si>
    <t xml:space="preserve">000009195888</t>
  </si>
  <si>
    <t xml:space="preserve">000009214112</t>
  </si>
  <si>
    <t xml:space="preserve">000009214148</t>
  </si>
  <si>
    <t xml:space="preserve">000009163868</t>
  </si>
  <si>
    <t xml:space="preserve">000009212971</t>
  </si>
  <si>
    <t xml:space="preserve">000009195291</t>
  </si>
  <si>
    <t xml:space="preserve">000009216288</t>
  </si>
  <si>
    <t xml:space="preserve">000009203455</t>
  </si>
  <si>
    <t xml:space="preserve">000009216734</t>
  </si>
  <si>
    <t xml:space="preserve">000009216364</t>
  </si>
  <si>
    <t xml:space="preserve">000009163485</t>
  </si>
  <si>
    <t xml:space="preserve">000009214069</t>
  </si>
  <si>
    <t xml:space="preserve">000009202971</t>
  </si>
  <si>
    <t xml:space="preserve">000009214538</t>
  </si>
  <si>
    <t xml:space="preserve">000009214365</t>
  </si>
  <si>
    <t xml:space="preserve">000009213898</t>
  </si>
  <si>
    <t xml:space="preserve">000009214243</t>
  </si>
  <si>
    <t xml:space="preserve">000009214408</t>
  </si>
  <si>
    <t xml:space="preserve">000009163712</t>
  </si>
  <si>
    <t xml:space="preserve">000009195858</t>
  </si>
  <si>
    <t xml:space="preserve">000009213906</t>
  </si>
  <si>
    <t xml:space="preserve">000009195317</t>
  </si>
  <si>
    <t xml:space="preserve">000009214255</t>
  </si>
  <si>
    <t xml:space="preserve">000009217091</t>
  </si>
  <si>
    <t xml:space="preserve">000009214540</t>
  </si>
  <si>
    <t xml:space="preserve">000009214609</t>
  </si>
  <si>
    <t xml:space="preserve">000009187181</t>
  </si>
  <si>
    <t xml:space="preserve">000009214753</t>
  </si>
  <si>
    <t xml:space="preserve">000009214821</t>
  </si>
  <si>
    <t xml:space="preserve">000009172366</t>
  </si>
  <si>
    <t xml:space="preserve">000009179182</t>
  </si>
  <si>
    <t xml:space="preserve">000009179658</t>
  </si>
  <si>
    <t xml:space="preserve">000009187159</t>
  </si>
  <si>
    <t xml:space="preserve">000009187393</t>
  </si>
  <si>
    <t xml:space="preserve">000009217238</t>
  </si>
  <si>
    <t xml:space="preserve">000009214245</t>
  </si>
  <si>
    <t xml:space="preserve">000009214356</t>
  </si>
  <si>
    <t xml:space="preserve">000009214455</t>
  </si>
  <si>
    <t xml:space="preserve">000009187704</t>
  </si>
  <si>
    <t xml:space="preserve">000009203660</t>
  </si>
  <si>
    <t xml:space="preserve">000009216575</t>
  </si>
  <si>
    <t xml:space="preserve">000009217485</t>
  </si>
  <si>
    <t xml:space="preserve">000009179473</t>
  </si>
  <si>
    <t xml:space="preserve">000009187668</t>
  </si>
  <si>
    <t xml:space="preserve">000009217373</t>
  </si>
  <si>
    <t xml:space="preserve">000009217487</t>
  </si>
  <si>
    <t xml:space="preserve">000009179579</t>
  </si>
  <si>
    <t xml:space="preserve">000009214750</t>
  </si>
  <si>
    <t xml:space="preserve">000009215261</t>
  </si>
  <si>
    <t xml:space="preserve">000009215076</t>
  </si>
  <si>
    <t xml:space="preserve">000009172602</t>
  </si>
  <si>
    <t xml:space="preserve">000009196282</t>
  </si>
  <si>
    <t xml:space="preserve">000009203888</t>
  </si>
  <si>
    <t xml:space="preserve">000009214848</t>
  </si>
  <si>
    <t xml:space="preserve">000009195970</t>
  </si>
  <si>
    <t xml:space="preserve">000009188139</t>
  </si>
  <si>
    <t xml:space="preserve">000009171981</t>
  </si>
  <si>
    <t xml:space="preserve">000009204192</t>
  </si>
  <si>
    <t xml:space="preserve">000009196612</t>
  </si>
  <si>
    <t xml:space="preserve">000009204239</t>
  </si>
  <si>
    <t xml:space="preserve">000009215384</t>
  </si>
  <si>
    <t xml:space="preserve">000009204187</t>
  </si>
  <si>
    <t xml:space="preserve">000009204402</t>
  </si>
  <si>
    <t xml:space="preserve">000009218287</t>
  </si>
  <si>
    <t xml:space="preserve">000009196511</t>
  </si>
  <si>
    <t xml:space="preserve">000009196755</t>
  </si>
  <si>
    <t xml:space="preserve">000009204473</t>
  </si>
  <si>
    <t xml:space="preserve">000009196617</t>
  </si>
  <si>
    <t xml:space="preserve">000009172156</t>
  </si>
  <si>
    <t xml:space="preserve">000009217804</t>
  </si>
  <si>
    <t xml:space="preserve">000009204272</t>
  </si>
  <si>
    <t xml:space="preserve">000009197035</t>
  </si>
  <si>
    <t xml:space="preserve">000009172069</t>
  </si>
  <si>
    <t xml:space="preserve">000009203504</t>
  </si>
  <si>
    <t xml:space="preserve">000009196228</t>
  </si>
  <si>
    <t xml:space="preserve">000009196541</t>
  </si>
  <si>
    <t xml:space="preserve">000009217207</t>
  </si>
  <si>
    <t xml:space="preserve">000009217237</t>
  </si>
  <si>
    <t xml:space="preserve">000009204481</t>
  </si>
  <si>
    <t xml:space="preserve">000009217519</t>
  </si>
  <si>
    <t xml:space="preserve">000009217863</t>
  </si>
  <si>
    <t xml:space="preserve">000009171640</t>
  </si>
  <si>
    <t xml:space="preserve">000009196925</t>
  </si>
  <si>
    <t xml:space="preserve">000009196734</t>
  </si>
  <si>
    <t xml:space="preserve">000009204479</t>
  </si>
  <si>
    <t xml:space="preserve">000009204611</t>
  </si>
  <si>
    <t xml:space="preserve">000009204426</t>
  </si>
  <si>
    <t xml:space="preserve">000009217925</t>
  </si>
  <si>
    <t xml:space="preserve">000009196870</t>
  </si>
  <si>
    <t xml:space="preserve">000009217683</t>
  </si>
  <si>
    <t xml:space="preserve">000009188446</t>
  </si>
  <si>
    <t xml:space="preserve">000009188331</t>
  </si>
  <si>
    <t xml:space="preserve">000009204723</t>
  </si>
  <si>
    <t xml:space="preserve">000009188723</t>
  </si>
  <si>
    <t xml:space="preserve">000009188567</t>
  </si>
  <si>
    <t xml:space="preserve">000009225342</t>
  </si>
  <si>
    <t xml:space="preserve">000009204806</t>
  </si>
  <si>
    <t xml:space="preserve">000009172353</t>
  </si>
  <si>
    <t xml:space="preserve">000009225398</t>
  </si>
  <si>
    <t xml:space="preserve">000009217910</t>
  </si>
  <si>
    <t xml:space="preserve">000009204525</t>
  </si>
  <si>
    <t xml:space="preserve">000009217646</t>
  </si>
  <si>
    <t xml:space="preserve">000009225199</t>
  </si>
  <si>
    <t xml:space="preserve">000009204635</t>
  </si>
  <si>
    <t xml:space="preserve">000009215986</t>
  </si>
  <si>
    <t xml:space="preserve">000009188130</t>
  </si>
  <si>
    <t xml:space="preserve">000009225161</t>
  </si>
  <si>
    <t xml:space="preserve">000009225150</t>
  </si>
  <si>
    <t xml:space="preserve">000009225349</t>
  </si>
  <si>
    <t xml:space="preserve">000009225425</t>
  </si>
  <si>
    <t xml:space="preserve">000009225415</t>
  </si>
  <si>
    <t xml:space="preserve">000009225234</t>
  </si>
  <si>
    <t xml:space="preserve">000009172575</t>
  </si>
  <si>
    <t xml:space="preserve">000009217957</t>
  </si>
  <si>
    <t xml:space="preserve">000009225487</t>
  </si>
  <si>
    <t xml:space="preserve">000009225498</t>
  </si>
  <si>
    <t xml:space="preserve">000009188970</t>
  </si>
  <si>
    <t xml:space="preserve">000009218314</t>
  </si>
  <si>
    <t xml:space="preserve">000009226014</t>
  </si>
  <si>
    <t xml:space="preserve">000009225565</t>
  </si>
  <si>
    <t xml:space="preserve">000009172605</t>
  </si>
  <si>
    <t xml:space="preserve">000009225375</t>
  </si>
  <si>
    <t xml:space="preserve">000009225570</t>
  </si>
  <si>
    <t xml:space="preserve">000009225484</t>
  </si>
  <si>
    <t xml:space="preserve">000009179264</t>
  </si>
  <si>
    <t xml:space="preserve">000009218134</t>
  </si>
  <si>
    <t xml:space="preserve">000009180311</t>
  </si>
  <si>
    <t xml:space="preserve">000009225433</t>
  </si>
  <si>
    <t xml:space="preserve">000009225728</t>
  </si>
  <si>
    <t xml:space="preserve">000009218208</t>
  </si>
  <si>
    <t xml:space="preserve">000009218221</t>
  </si>
  <si>
    <t xml:space="preserve">000009225931</t>
  </si>
  <si>
    <t xml:space="preserve">000009225588</t>
  </si>
  <si>
    <t xml:space="preserve">000009225372</t>
  </si>
  <si>
    <t xml:space="preserve">000009225374</t>
  </si>
  <si>
    <t xml:space="preserve">000009225882</t>
  </si>
  <si>
    <t xml:space="preserve">000009225948</t>
  </si>
  <si>
    <t xml:space="preserve">000009226339</t>
  </si>
  <si>
    <t xml:space="preserve">000009215614</t>
  </si>
  <si>
    <t xml:space="preserve">000009179474</t>
  </si>
  <si>
    <t xml:space="preserve">000009226487</t>
  </si>
  <si>
    <t xml:space="preserve">000009216172</t>
  </si>
  <si>
    <t xml:space="preserve">000009226298</t>
  </si>
  <si>
    <t xml:space="preserve">000009218387</t>
  </si>
  <si>
    <t xml:space="preserve">000009226291</t>
  </si>
  <si>
    <t xml:space="preserve">000009225376</t>
  </si>
  <si>
    <t xml:space="preserve">000009218220</t>
  </si>
  <si>
    <t xml:space="preserve">000009225623</t>
  </si>
  <si>
    <t xml:space="preserve">000009226316</t>
  </si>
  <si>
    <t xml:space="preserve">000009218595</t>
  </si>
  <si>
    <t xml:space="preserve">000009218384</t>
  </si>
  <si>
    <t xml:space="preserve">000009226759</t>
  </si>
  <si>
    <t xml:space="preserve">000009226408</t>
  </si>
  <si>
    <t xml:space="preserve">000009225984</t>
  </si>
  <si>
    <t xml:space="preserve">000009218231</t>
  </si>
  <si>
    <t xml:space="preserve">000009215705</t>
  </si>
  <si>
    <t xml:space="preserve">000009226281</t>
  </si>
  <si>
    <t xml:space="preserve">000009218531</t>
  </si>
  <si>
    <t xml:space="preserve">000009226320</t>
  </si>
  <si>
    <t xml:space="preserve">000009226667</t>
  </si>
  <si>
    <t xml:space="preserve">000009215919</t>
  </si>
  <si>
    <t xml:space="preserve">000009218536</t>
  </si>
  <si>
    <t xml:space="preserve">000009226330</t>
  </si>
  <si>
    <t xml:space="preserve">000009226472</t>
  </si>
  <si>
    <t xml:space="preserve">000009225744</t>
  </si>
  <si>
    <t xml:space="preserve">000009218275</t>
  </si>
  <si>
    <t xml:space="preserve">000009226582</t>
  </si>
  <si>
    <t xml:space="preserve">000009215467</t>
  </si>
  <si>
    <t xml:space="preserve">000009218961</t>
  </si>
  <si>
    <t xml:space="preserve">000009225968</t>
  </si>
  <si>
    <t xml:space="preserve">000009226533</t>
  </si>
  <si>
    <t xml:space="preserve">000009218816</t>
  </si>
  <si>
    <t xml:space="preserve">000009218550</t>
  </si>
  <si>
    <t xml:space="preserve">000009218587</t>
  </si>
  <si>
    <t xml:space="preserve">000009226329</t>
  </si>
  <si>
    <t xml:space="preserve">000009218749</t>
  </si>
  <si>
    <t xml:space="preserve">000009218745</t>
  </si>
  <si>
    <t xml:space="preserve">000009226737</t>
  </si>
  <si>
    <t xml:space="preserve">000009226925</t>
  </si>
  <si>
    <t xml:space="preserve">000009218535</t>
  </si>
  <si>
    <t xml:space="preserve">000009226524</t>
  </si>
  <si>
    <t xml:space="preserve">000009226702</t>
  </si>
  <si>
    <t xml:space="preserve">000009226593</t>
  </si>
  <si>
    <t xml:space="preserve">000009219160</t>
  </si>
  <si>
    <t xml:space="preserve">000009227548</t>
  </si>
  <si>
    <t xml:space="preserve">000009218944</t>
  </si>
  <si>
    <t xml:space="preserve">000009218847</t>
  </si>
  <si>
    <t xml:space="preserve">000009226872</t>
  </si>
  <si>
    <t xml:space="preserve">000009219239</t>
  </si>
  <si>
    <t xml:space="preserve">000009227530</t>
  </si>
  <si>
    <t xml:space="preserve">000009218541</t>
  </si>
  <si>
    <t xml:space="preserve">000009227272</t>
  </si>
  <si>
    <t xml:space="preserve">000009219196</t>
  </si>
  <si>
    <t xml:space="preserve">000009226871</t>
  </si>
  <si>
    <t xml:space="preserve">000009227166</t>
  </si>
  <si>
    <t xml:space="preserve">000009218908</t>
  </si>
  <si>
    <t xml:space="preserve">000009216228</t>
  </si>
  <si>
    <t xml:space="preserve">000009226781</t>
  </si>
  <si>
    <t xml:space="preserve">000009227198</t>
  </si>
  <si>
    <t xml:space="preserve">000009227392</t>
  </si>
  <si>
    <t xml:space="preserve">000009227499</t>
  </si>
  <si>
    <t xml:space="preserve">000009218941</t>
  </si>
  <si>
    <t xml:space="preserve">000009227357</t>
  </si>
  <si>
    <t xml:space="preserve">000009218728</t>
  </si>
  <si>
    <t xml:space="preserve">000009226800</t>
  </si>
  <si>
    <t xml:space="preserve">000009226809</t>
  </si>
  <si>
    <t xml:space="preserve">000009226664</t>
  </si>
  <si>
    <t xml:space="preserve">000009205321</t>
  </si>
  <si>
    <t xml:space="preserve">000009227763</t>
  </si>
  <si>
    <t xml:space="preserve">000009227193</t>
  </si>
  <si>
    <t xml:space="preserve">000009226653</t>
  </si>
  <si>
    <t xml:space="preserve">000009218935</t>
  </si>
  <si>
    <t xml:space="preserve">000009227541</t>
  </si>
  <si>
    <t xml:space="preserve">000009204801</t>
  </si>
  <si>
    <t xml:space="preserve">000009227510</t>
  </si>
  <si>
    <t xml:space="preserve">000009227401</t>
  </si>
  <si>
    <t xml:space="preserve">000009218921</t>
  </si>
  <si>
    <t xml:space="preserve">000009218979</t>
  </si>
  <si>
    <t xml:space="preserve">000009219317</t>
  </si>
  <si>
    <t xml:space="preserve">000009218933</t>
  </si>
  <si>
    <t xml:space="preserve">000009227754</t>
  </si>
  <si>
    <t xml:space="preserve">000009218937</t>
  </si>
  <si>
    <t xml:space="preserve">000009204605</t>
  </si>
  <si>
    <t xml:space="preserve">000009205303</t>
  </si>
  <si>
    <t xml:space="preserve">000009227320</t>
  </si>
  <si>
    <t xml:space="preserve">000009219221</t>
  </si>
  <si>
    <t xml:space="preserve">000009219327</t>
  </si>
  <si>
    <t xml:space="preserve">000009227400</t>
  </si>
  <si>
    <t xml:space="preserve">000009227305</t>
  </si>
  <si>
    <t xml:space="preserve">000009219359</t>
  </si>
  <si>
    <t xml:space="preserve">000009227912</t>
  </si>
  <si>
    <t xml:space="preserve">000009197769</t>
  </si>
  <si>
    <t xml:space="preserve">000009197169</t>
  </si>
  <si>
    <t xml:space="preserve">000009219346</t>
  </si>
  <si>
    <t xml:space="preserve">000009219093</t>
  </si>
  <si>
    <t xml:space="preserve">000009219576</t>
  </si>
  <si>
    <t xml:space="preserve">000009228364</t>
  </si>
  <si>
    <t xml:space="preserve">000009228529</t>
  </si>
  <si>
    <t xml:space="preserve">000009227950</t>
  </si>
  <si>
    <t xml:space="preserve">000009228068</t>
  </si>
  <si>
    <t xml:space="preserve">000009227267</t>
  </si>
  <si>
    <t xml:space="preserve">000009189436</t>
  </si>
  <si>
    <t xml:space="preserve">000009219531</t>
  </si>
  <si>
    <t xml:space="preserve">000009219397</t>
  </si>
  <si>
    <t xml:space="preserve">000009219159</t>
  </si>
  <si>
    <t xml:space="preserve">000009219566</t>
  </si>
  <si>
    <t xml:space="preserve">000009228394</t>
  </si>
  <si>
    <t xml:space="preserve">000009228405</t>
  </si>
  <si>
    <t xml:space="preserve">000009228069</t>
  </si>
  <si>
    <t xml:space="preserve">000009219309</t>
  </si>
  <si>
    <t xml:space="preserve">000009227906</t>
  </si>
  <si>
    <t xml:space="preserve">000009197988</t>
  </si>
  <si>
    <t xml:space="preserve">000009228133</t>
  </si>
  <si>
    <t xml:space="preserve">000009228527</t>
  </si>
  <si>
    <t xml:space="preserve">000009219265</t>
  </si>
  <si>
    <t xml:space="preserve">000009228135</t>
  </si>
  <si>
    <t xml:space="preserve">000009228705</t>
  </si>
  <si>
    <t xml:space="preserve">000009228144</t>
  </si>
  <si>
    <t xml:space="preserve">000009228270</t>
  </si>
  <si>
    <t xml:space="preserve">000009228417</t>
  </si>
  <si>
    <t xml:space="preserve">000009228013</t>
  </si>
  <si>
    <t xml:space="preserve">000009218966</t>
  </si>
  <si>
    <t xml:space="preserve">000009219294</t>
  </si>
  <si>
    <t xml:space="preserve">000009228672</t>
  </si>
  <si>
    <t xml:space="preserve">000009189743</t>
  </si>
  <si>
    <t xml:space="preserve">000009219711</t>
  </si>
  <si>
    <t xml:space="preserve">000009219725</t>
  </si>
  <si>
    <t xml:space="preserve">000009228556</t>
  </si>
  <si>
    <t xml:space="preserve">000009228175</t>
  </si>
  <si>
    <t xml:space="preserve">000009219879</t>
  </si>
  <si>
    <t xml:space="preserve">000009228493</t>
  </si>
  <si>
    <t xml:space="preserve">000009189692</t>
  </si>
  <si>
    <t xml:space="preserve">000009189773</t>
  </si>
  <si>
    <t xml:space="preserve">000009228286</t>
  </si>
  <si>
    <t xml:space="preserve">000009188916</t>
  </si>
  <si>
    <t xml:space="preserve">000009219804</t>
  </si>
  <si>
    <t xml:space="preserve">000009219687</t>
  </si>
  <si>
    <t xml:space="preserve">000009228551</t>
  </si>
  <si>
    <t xml:space="preserve">000009228577</t>
  </si>
  <si>
    <t xml:space="preserve">000009205140</t>
  </si>
  <si>
    <t xml:space="preserve">000009229065</t>
  </si>
  <si>
    <t xml:space="preserve">000009228694</t>
  </si>
  <si>
    <t xml:space="preserve">000009219333</t>
  </si>
  <si>
    <t xml:space="preserve">000009228574</t>
  </si>
  <si>
    <t xml:space="preserve">000009219383</t>
  </si>
  <si>
    <t xml:space="preserve">000009229091</t>
  </si>
  <si>
    <t xml:space="preserve">000009219730</t>
  </si>
  <si>
    <t xml:space="preserve">000009229012</t>
  </si>
  <si>
    <t xml:space="preserve">000009189674</t>
  </si>
  <si>
    <t xml:space="preserve">000009220171</t>
  </si>
  <si>
    <t xml:space="preserve">000009229185</t>
  </si>
  <si>
    <t xml:space="preserve">000009220417</t>
  </si>
  <si>
    <t xml:space="preserve">000009220255</t>
  </si>
  <si>
    <t xml:space="preserve">000009228788</t>
  </si>
  <si>
    <t xml:space="preserve">000009229370</t>
  </si>
  <si>
    <t xml:space="preserve">000009220113</t>
  </si>
  <si>
    <t xml:space="preserve">000009220135</t>
  </si>
  <si>
    <t xml:space="preserve">000009220132</t>
  </si>
  <si>
    <t xml:space="preserve">000009219867</t>
  </si>
  <si>
    <t xml:space="preserve">000009228663</t>
  </si>
  <si>
    <t xml:space="preserve">000009181144</t>
  </si>
  <si>
    <t xml:space="preserve">000009229115</t>
  </si>
  <si>
    <t xml:space="preserve">000009220115</t>
  </si>
  <si>
    <t xml:space="preserve">000009220667</t>
  </si>
  <si>
    <t xml:space="preserve">000009205540</t>
  </si>
  <si>
    <t xml:space="preserve">000009228951</t>
  </si>
  <si>
    <t xml:space="preserve">000009219840</t>
  </si>
  <si>
    <t xml:space="preserve">000009219850</t>
  </si>
  <si>
    <t xml:space="preserve">000009220083</t>
  </si>
  <si>
    <t xml:space="preserve">000009180511</t>
  </si>
  <si>
    <t xml:space="preserve">000009229234</t>
  </si>
  <si>
    <t xml:space="preserve">000009229140</t>
  </si>
  <si>
    <t xml:space="preserve">000009220314</t>
  </si>
  <si>
    <t xml:space="preserve">000009229038</t>
  </si>
  <si>
    <t xml:space="preserve">000009220119</t>
  </si>
  <si>
    <t xml:space="preserve">000009205549</t>
  </si>
  <si>
    <t xml:space="preserve">000009229010</t>
  </si>
  <si>
    <t xml:space="preserve">000009181094</t>
  </si>
  <si>
    <t xml:space="preserve">000009220146</t>
  </si>
  <si>
    <t xml:space="preserve">000009229486</t>
  </si>
  <si>
    <t xml:space="preserve">000009197912</t>
  </si>
  <si>
    <t xml:space="preserve">000009220209</t>
  </si>
  <si>
    <t xml:space="preserve">000009180102</t>
  </si>
  <si>
    <t xml:space="preserve">000009180655</t>
  </si>
  <si>
    <t xml:space="preserve">000009229499</t>
  </si>
  <si>
    <t xml:space="preserve">000009229073</t>
  </si>
  <si>
    <t xml:space="preserve">000009228986</t>
  </si>
  <si>
    <t xml:space="preserve">000009229180</t>
  </si>
  <si>
    <t xml:space="preserve">000009220700</t>
  </si>
  <si>
    <t xml:space="preserve">000009220574</t>
  </si>
  <si>
    <t xml:space="preserve">000009179851</t>
  </si>
  <si>
    <t xml:space="preserve">000009229020</t>
  </si>
  <si>
    <t xml:space="preserve">000009229287</t>
  </si>
  <si>
    <t xml:space="preserve">000009189931</t>
  </si>
  <si>
    <t xml:space="preserve">000009220723</t>
  </si>
  <si>
    <t xml:space="preserve">000009220820</t>
  </si>
  <si>
    <t xml:space="preserve">000009220603</t>
  </si>
  <si>
    <t xml:space="preserve">000009220755</t>
  </si>
  <si>
    <t xml:space="preserve">000009189467</t>
  </si>
  <si>
    <t xml:space="preserve">000009189940</t>
  </si>
  <si>
    <t xml:space="preserve">000009198400</t>
  </si>
  <si>
    <t xml:space="preserve">000009220756</t>
  </si>
  <si>
    <t xml:space="preserve">000009229172</t>
  </si>
  <si>
    <t xml:space="preserve">000009229469</t>
  </si>
  <si>
    <t xml:space="preserve">000009220634</t>
  </si>
  <si>
    <t xml:space="preserve">000009229724</t>
  </si>
  <si>
    <t xml:space="preserve">000009190062</t>
  </si>
  <si>
    <t xml:space="preserve">000009229733</t>
  </si>
  <si>
    <t xml:space="preserve">000009220646</t>
  </si>
  <si>
    <t xml:space="preserve">000009220584</t>
  </si>
  <si>
    <t xml:space="preserve">000009189226</t>
  </si>
  <si>
    <t xml:space="preserve">000009220661</t>
  </si>
  <si>
    <t xml:space="preserve">000009229594</t>
  </si>
  <si>
    <t xml:space="preserve">000009181123</t>
  </si>
  <si>
    <t xml:space="preserve">000009229856</t>
  </si>
  <si>
    <t xml:space="preserve">000009229455</t>
  </si>
  <si>
    <t xml:space="preserve">000009181195</t>
  </si>
  <si>
    <t xml:space="preserve">000009181079</t>
  </si>
  <si>
    <t xml:space="preserve">000009230187</t>
  </si>
  <si>
    <t xml:space="preserve">000009229944</t>
  </si>
  <si>
    <t xml:space="preserve">000009229950</t>
  </si>
  <si>
    <t xml:space="preserve">000009181374</t>
  </si>
  <si>
    <t xml:space="preserve">000009229642</t>
  </si>
  <si>
    <t xml:space="preserve">000009220751</t>
  </si>
  <si>
    <t xml:space="preserve">000009221163</t>
  </si>
  <si>
    <t xml:space="preserve">000009220741</t>
  </si>
  <si>
    <t xml:space="preserve">000009230094</t>
  </si>
  <si>
    <t xml:space="preserve">000009230155</t>
  </si>
  <si>
    <t xml:space="preserve">000009221156</t>
  </si>
  <si>
    <t xml:space="preserve">000009230059</t>
  </si>
  <si>
    <t xml:space="preserve">000009221314</t>
  </si>
  <si>
    <t xml:space="preserve">000009221029</t>
  </si>
  <si>
    <t xml:space="preserve">000009229829</t>
  </si>
  <si>
    <t xml:space="preserve">000009220996</t>
  </si>
  <si>
    <t xml:space="preserve">000009206632</t>
  </si>
  <si>
    <t xml:space="preserve">000009230171</t>
  </si>
  <si>
    <t xml:space="preserve">000009230097</t>
  </si>
  <si>
    <t xml:space="preserve">000009230147</t>
  </si>
  <si>
    <t xml:space="preserve">000009206920</t>
  </si>
  <si>
    <t xml:space="preserve">000009206027</t>
  </si>
  <si>
    <t xml:space="preserve">000009230773</t>
  </si>
  <si>
    <t xml:space="preserve">000009206488</t>
  </si>
  <si>
    <t xml:space="preserve">000009230113</t>
  </si>
  <si>
    <t xml:space="preserve">000009206670</t>
  </si>
  <si>
    <t xml:space="preserve">000009206315</t>
  </si>
  <si>
    <t xml:space="preserve">000009230194</t>
  </si>
  <si>
    <t xml:space="preserve">000009207051</t>
  </si>
  <si>
    <t xml:space="preserve">000009221482</t>
  </si>
  <si>
    <t xml:space="preserve">000009206859</t>
  </si>
  <si>
    <t xml:space="preserve">000009230169</t>
  </si>
  <si>
    <t xml:space="preserve">000009230080</t>
  </si>
  <si>
    <t xml:space="preserve">000009206704</t>
  </si>
  <si>
    <t xml:space="preserve">000009231070</t>
  </si>
  <si>
    <t xml:space="preserve">000009230742</t>
  </si>
  <si>
    <t xml:space="preserve">000009230862</t>
  </si>
  <si>
    <t xml:space="preserve">000009230814</t>
  </si>
  <si>
    <t xml:space="preserve">000009230927</t>
  </si>
  <si>
    <t xml:space="preserve">000009230896</t>
  </si>
  <si>
    <t xml:space="preserve">000009221419</t>
  </si>
  <si>
    <t xml:space="preserve">000009230348</t>
  </si>
  <si>
    <t xml:space="preserve">000009220889</t>
  </si>
  <si>
    <t xml:space="preserve">000009221224</t>
  </si>
  <si>
    <t xml:space="preserve">000009220895</t>
  </si>
  <si>
    <t xml:space="preserve">000009230780</t>
  </si>
  <si>
    <t xml:space="preserve">000009231300</t>
  </si>
  <si>
    <t xml:space="preserve">000009230761</t>
  </si>
  <si>
    <t xml:space="preserve">000009230897</t>
  </si>
  <si>
    <t xml:space="preserve">000009230901</t>
  </si>
  <si>
    <t xml:space="preserve">000009221542</t>
  </si>
  <si>
    <t xml:space="preserve">000009231032</t>
  </si>
  <si>
    <t xml:space="preserve">000009231240</t>
  </si>
  <si>
    <t xml:space="preserve">000009231420</t>
  </si>
  <si>
    <t xml:space="preserve">000009230964</t>
  </si>
  <si>
    <t xml:space="preserve">000009231542</t>
  </si>
  <si>
    <t xml:space="preserve">000009231227</t>
  </si>
  <si>
    <t xml:space="preserve">000009231448</t>
  </si>
  <si>
    <t xml:space="preserve">000009231021</t>
  </si>
  <si>
    <t xml:space="preserve">000009231196</t>
  </si>
  <si>
    <t xml:space="preserve">000009231687</t>
  </si>
  <si>
    <t xml:space="preserve">000009231435</t>
  </si>
  <si>
    <t xml:space="preserve">000009231111</t>
  </si>
  <si>
    <t xml:space="preserve">000009231538</t>
  </si>
  <si>
    <t xml:space="preserve">000009231728</t>
  </si>
  <si>
    <t xml:space="preserve">000009231605</t>
  </si>
  <si>
    <t xml:space="preserve">000009231425</t>
  </si>
  <si>
    <t xml:space="preserve">000009231354</t>
  </si>
  <si>
    <t xml:space="preserve">000009231636</t>
  </si>
  <si>
    <t xml:space="preserve">000009231670</t>
  </si>
  <si>
    <t xml:space="preserve">000009231603</t>
  </si>
  <si>
    <t xml:space="preserve">000009231631</t>
  </si>
  <si>
    <t xml:space="preserve">000009231654</t>
  </si>
  <si>
    <t xml:space="preserve">000009231421</t>
  </si>
  <si>
    <t xml:space="preserve">000009231468</t>
  </si>
  <si>
    <t xml:space="preserve">000009232236</t>
  </si>
  <si>
    <t xml:space="preserve">000009232253</t>
  </si>
  <si>
    <t xml:space="preserve">000009231912</t>
  </si>
  <si>
    <t xml:space="preserve">000009231594</t>
  </si>
  <si>
    <t xml:space="preserve">000009232203</t>
  </si>
  <si>
    <t xml:space="preserve">000009231606</t>
  </si>
  <si>
    <t xml:space="preserve">000009232224</t>
  </si>
  <si>
    <t xml:space="preserve">000009232222</t>
  </si>
  <si>
    <t xml:space="preserve">000009232292</t>
  </si>
  <si>
    <t xml:space="preserve">000009232118</t>
  </si>
  <si>
    <t xml:space="preserve">000009231795</t>
  </si>
  <si>
    <t xml:space="preserve">000009231829</t>
  </si>
  <si>
    <t xml:space="preserve">000009221440</t>
  </si>
  <si>
    <t xml:space="preserve">000009232345</t>
  </si>
  <si>
    <t xml:space="preserve">000009232089</t>
  </si>
  <si>
    <t xml:space="preserve">000009231881</t>
  </si>
  <si>
    <t xml:space="preserve">000009221413</t>
  </si>
  <si>
    <t xml:space="preserve">000009232271</t>
  </si>
  <si>
    <t xml:space="preserve">000009232424</t>
  </si>
  <si>
    <t xml:space="preserve">000009232570</t>
  </si>
  <si>
    <t xml:space="preserve">000009232274</t>
  </si>
  <si>
    <t xml:space="preserve">000009221249</t>
  </si>
  <si>
    <t xml:space="preserve">000009232373</t>
  </si>
  <si>
    <t xml:space="preserve">000009232691</t>
  </si>
  <si>
    <t xml:space="preserve">000009232136</t>
  </si>
  <si>
    <t xml:space="preserve">000009232289</t>
  </si>
  <si>
    <t xml:space="preserve">000009221648</t>
  </si>
  <si>
    <t xml:space="preserve">000009232162</t>
  </si>
  <si>
    <t xml:space="preserve">000009232126</t>
  </si>
  <si>
    <t xml:space="preserve">000009232268</t>
  </si>
  <si>
    <t xml:space="preserve">000009232543</t>
  </si>
  <si>
    <t xml:space="preserve">000009232130</t>
  </si>
  <si>
    <t xml:space="preserve">000009232160</t>
  </si>
  <si>
    <t xml:space="preserve">000009232356</t>
  </si>
  <si>
    <t xml:space="preserve">000009232778</t>
  </si>
  <si>
    <t xml:space="preserve">000009232923</t>
  </si>
  <si>
    <t xml:space="preserve">000009232769</t>
  </si>
  <si>
    <t xml:space="preserve">000009221966</t>
  </si>
  <si>
    <t xml:space="preserve">000009232661</t>
  </si>
  <si>
    <t xml:space="preserve">000009222006</t>
  </si>
  <si>
    <t xml:space="preserve">000009232660</t>
  </si>
  <si>
    <t xml:space="preserve">000009221355</t>
  </si>
  <si>
    <t xml:space="preserve">000008516904</t>
  </si>
  <si>
    <t xml:space="preserve">000009232358</t>
  </si>
  <si>
    <t xml:space="preserve">000009221814</t>
  </si>
  <si>
    <t xml:space="preserve">000009232812</t>
  </si>
  <si>
    <t xml:space="preserve">000009221531</t>
  </si>
  <si>
    <t xml:space="preserve">000009233033</t>
  </si>
  <si>
    <t xml:space="preserve">000009232843</t>
  </si>
  <si>
    <t xml:space="preserve">000009232856</t>
  </si>
  <si>
    <t xml:space="preserve">000009232256</t>
  </si>
  <si>
    <t xml:space="preserve">000009232772</t>
  </si>
  <si>
    <t xml:space="preserve">000009221900</t>
  </si>
  <si>
    <t xml:space="preserve">000009221929</t>
  </si>
  <si>
    <t xml:space="preserve">000009232844</t>
  </si>
  <si>
    <t xml:space="preserve">000009221832</t>
  </si>
  <si>
    <t xml:space="preserve">000009232846</t>
  </si>
  <si>
    <t xml:space="preserve">000009232815</t>
  </si>
  <si>
    <t xml:space="preserve">000009232854</t>
  </si>
  <si>
    <t xml:space="preserve">000009221952</t>
  </si>
  <si>
    <t xml:space="preserve">000009232590</t>
  </si>
  <si>
    <t xml:space="preserve">000009233246</t>
  </si>
  <si>
    <t xml:space="preserve">000009221707</t>
  </si>
  <si>
    <t xml:space="preserve">000009232968</t>
  </si>
  <si>
    <t xml:space="preserve">000009221615</t>
  </si>
  <si>
    <t xml:space="preserve">000009232653</t>
  </si>
  <si>
    <t xml:space="preserve">000009232960</t>
  </si>
  <si>
    <t xml:space="preserve">000009233165</t>
  </si>
  <si>
    <t xml:space="preserve">000009221873</t>
  </si>
  <si>
    <t xml:space="preserve">000009233118</t>
  </si>
  <si>
    <t xml:space="preserve">000009232999</t>
  </si>
  <si>
    <t xml:space="preserve">000009233053</t>
  </si>
  <si>
    <t xml:space="preserve">000009232930</t>
  </si>
  <si>
    <t xml:space="preserve">000009232989</t>
  </si>
  <si>
    <t xml:space="preserve">000009232947</t>
  </si>
  <si>
    <t xml:space="preserve">000009233225</t>
  </si>
  <si>
    <t xml:space="preserve">000009232879</t>
  </si>
  <si>
    <t xml:space="preserve">000009233230</t>
  </si>
  <si>
    <t xml:space="preserve">000009233233</t>
  </si>
  <si>
    <t xml:space="preserve">000009232977</t>
  </si>
  <si>
    <t xml:space="preserve">000009233062</t>
  </si>
  <si>
    <t xml:space="preserve">000009233339</t>
  </si>
  <si>
    <t xml:space="preserve">000009232873</t>
  </si>
  <si>
    <t xml:space="preserve">000009233415</t>
  </si>
  <si>
    <t xml:space="preserve">000009222016</t>
  </si>
  <si>
    <t xml:space="preserve">000009222407</t>
  </si>
  <si>
    <t xml:space="preserve">000009222007</t>
  </si>
  <si>
    <t xml:space="preserve">000009221806</t>
  </si>
  <si>
    <t xml:space="preserve">000009222021</t>
  </si>
  <si>
    <t xml:space="preserve">000009222257</t>
  </si>
  <si>
    <t xml:space="preserve">000009222003</t>
  </si>
  <si>
    <t xml:space="preserve">000009222251</t>
  </si>
  <si>
    <t xml:space="preserve">000009222229</t>
  </si>
  <si>
    <t xml:space="preserve">000009222290</t>
  </si>
  <si>
    <t xml:space="preserve">000009222054</t>
  </si>
  <si>
    <t xml:space="preserve">000009222221</t>
  </si>
  <si>
    <t xml:space="preserve">000009222159</t>
  </si>
  <si>
    <t xml:space="preserve">000008521786</t>
  </si>
  <si>
    <t xml:space="preserve">000009222406</t>
  </si>
  <si>
    <t xml:space="preserve">000009222332</t>
  </si>
  <si>
    <t xml:space="preserve">000009222249</t>
  </si>
  <si>
    <t xml:space="preserve">000009222893</t>
  </si>
  <si>
    <t xml:space="preserve">000009222880</t>
  </si>
  <si>
    <t xml:space="preserve">000009222253</t>
  </si>
  <si>
    <t xml:space="preserve">000009222381</t>
  </si>
  <si>
    <t xml:space="preserve">000009222371</t>
  </si>
  <si>
    <t xml:space="preserve">000009222953</t>
  </si>
  <si>
    <t xml:space="preserve">000009222489</t>
  </si>
  <si>
    <t xml:space="preserve">000009222884</t>
  </si>
  <si>
    <t xml:space="preserve">000009223364</t>
  </si>
  <si>
    <t xml:space="preserve">000009222836</t>
  </si>
  <si>
    <t xml:space="preserve">000009222794</t>
  </si>
  <si>
    <t xml:space="preserve">000009222785</t>
  </si>
  <si>
    <t xml:space="preserve">000009222789</t>
  </si>
  <si>
    <t xml:space="preserve">000009222964</t>
  </si>
  <si>
    <t xml:space="preserve">000009222749</t>
  </si>
  <si>
    <t xml:space="preserve">000009223136</t>
  </si>
  <si>
    <t xml:space="preserve">000009223401</t>
  </si>
  <si>
    <t xml:space="preserve">000009223119</t>
  </si>
  <si>
    <t xml:space="preserve">000009222401</t>
  </si>
  <si>
    <t xml:space="preserve">000009223135</t>
  </si>
  <si>
    <t xml:space="preserve">000009223476</t>
  </si>
  <si>
    <t xml:space="preserve">000009222846</t>
  </si>
  <si>
    <t xml:space="preserve">000009222933</t>
  </si>
  <si>
    <t xml:space="preserve">000009223070</t>
  </si>
  <si>
    <t xml:space="preserve">000009223057</t>
  </si>
  <si>
    <t xml:space="preserve">000008520895</t>
  </si>
  <si>
    <t xml:space="preserve">000009222839</t>
  </si>
  <si>
    <t xml:space="preserve">000009222643</t>
  </si>
  <si>
    <t xml:space="preserve">000009223859</t>
  </si>
  <si>
    <t xml:space="preserve">000009222774</t>
  </si>
  <si>
    <t xml:space="preserve">000009223373</t>
  </si>
  <si>
    <t xml:space="preserve">000008524852</t>
  </si>
  <si>
    <t xml:space="preserve">000009223883</t>
  </si>
  <si>
    <t xml:space="preserve">000008533575</t>
  </si>
  <si>
    <t xml:space="preserve">000009223549</t>
  </si>
  <si>
    <t xml:space="preserve">000009223873</t>
  </si>
  <si>
    <t xml:space="preserve">000008531386</t>
  </si>
  <si>
    <t xml:space="preserve">000009223076</t>
  </si>
  <si>
    <t xml:space="preserve">000009223974</t>
  </si>
  <si>
    <t xml:space="preserve">000009224694</t>
  </si>
  <si>
    <t xml:space="preserve">000009224497</t>
  </si>
  <si>
    <t xml:space="preserve">000009223977</t>
  </si>
  <si>
    <t xml:space="preserve">000009223814</t>
  </si>
  <si>
    <t xml:space="preserve">000009223593</t>
  </si>
  <si>
    <t xml:space="preserve">000009224215</t>
  </si>
  <si>
    <t xml:space="preserve">000009223999</t>
  </si>
  <si>
    <t xml:space="preserve">000009224775</t>
  </si>
  <si>
    <t xml:space="preserve">000009224782</t>
  </si>
  <si>
    <t xml:space="preserve">000009225121</t>
  </si>
  <si>
    <t xml:space="preserve">000009224379</t>
  </si>
  <si>
    <t xml:space="preserve">000009225151</t>
  </si>
  <si>
    <t xml:space="preserve">000009224945</t>
  </si>
  <si>
    <t xml:space="preserve">000009224795</t>
  </si>
  <si>
    <t xml:space="preserve">000009224394</t>
  </si>
  <si>
    <t xml:space="preserve">000008564684</t>
  </si>
  <si>
    <t xml:space="preserve">000009224523</t>
  </si>
  <si>
    <t xml:space="preserve">000009225095</t>
  </si>
  <si>
    <t xml:space="preserve">000009224700</t>
  </si>
  <si>
    <t xml:space="preserve">000009224826</t>
  </si>
  <si>
    <t xml:space="preserve">000009224200</t>
  </si>
  <si>
    <t xml:space="preserve">000009224731</t>
  </si>
  <si>
    <t xml:space="preserve">000009224478</t>
  </si>
  <si>
    <t xml:space="preserve">000009224979</t>
  </si>
  <si>
    <t xml:space="preserve">000009224857</t>
  </si>
  <si>
    <t xml:space="preserve">RAZON SOCIAL:</t>
  </si>
  <si>
    <t xml:space="preserve">SUBRED SUR</t>
  </si>
  <si>
    <t xml:space="preserve">DEPARTAMENTO:</t>
  </si>
  <si>
    <t xml:space="preserve">BOGOTA</t>
  </si>
  <si>
    <t xml:space="preserve">FECHA DE REALIZACIÓN:</t>
  </si>
  <si>
    <t xml:space="preserve">31</t>
  </si>
  <si>
    <t xml:space="preserve">01</t>
  </si>
  <si>
    <t xml:space="preserve">FECHA DE CORTE:</t>
  </si>
  <si>
    <t xml:space="preserve">12</t>
  </si>
  <si>
    <t xml:space="preserve">FECHA RADICACIÓN</t>
  </si>
  <si>
    <t xml:space="preserve">VALOR FACTURA</t>
  </si>
  <si>
    <t xml:space="preserve">VALOR PRETENSIÓN</t>
  </si>
  <si>
    <t xml:space="preserve">GLOSA</t>
  </si>
  <si>
    <t xml:space="preserve">ACEPTA IPS</t>
  </si>
  <si>
    <t xml:space="preserve">GLOSAS POR CONCILIAR</t>
  </si>
  <si>
    <t xml:space="preserve">PROCESO AUDITORÍA</t>
  </si>
  <si>
    <t xml:space="preserve">FACTURAS DEVUELTAS</t>
  </si>
  <si>
    <t xml:space="preserve">SIN RADICAR</t>
  </si>
  <si>
    <t xml:space="preserve">DIFERENCIA / FACTURAS</t>
  </si>
  <si>
    <t xml:space="preserve">VALOR CANCELADO</t>
  </si>
  <si>
    <t xml:space="preserve">FECHA DE PAGO</t>
  </si>
  <si>
    <t xml:space="preserve">OBSERVACIONES</t>
  </si>
  <si>
    <t xml:space="preserve">LIBRE PARA PAGO </t>
  </si>
  <si>
    <t xml:space="preserve">ce 12761 y nc 154494</t>
  </si>
  <si>
    <t xml:space="preserve">nc 154494 gmps</t>
  </si>
  <si>
    <t xml:space="preserve">ce 12761</t>
  </si>
  <si>
    <t xml:space="preserve">Copago</t>
  </si>
  <si>
    <t xml:space="preserve">TOTAL</t>
  </si>
  <si>
    <t xml:space="preserve">Cant. Fact.</t>
  </si>
  <si>
    <t xml:space="preserve">Valor</t>
  </si>
  <si>
    <t xml:space="preserve">CAJACOPI</t>
  </si>
  <si>
    <t xml:space="preserve">EPS</t>
  </si>
  <si>
    <t xml:space="preserve">SAS</t>
  </si>
  <si>
    <t xml:space="preserve">NIT</t>
  </si>
  <si>
    <t xml:space="preserve">:</t>
  </si>
  <si>
    <t xml:space="preserve">901.543.211-6</t>
  </si>
  <si>
    <t xml:space="preserve">Cuenta</t>
  </si>
  <si>
    <t xml:space="preserve">Ubicacion:</t>
  </si>
  <si>
    <t xml:space="preserve">D.C.</t>
  </si>
  <si>
    <t xml:space="preserve">Concepto:</t>
  </si>
  <si>
    <t xml:space="preserve">AB</t>
  </si>
  <si>
    <t xml:space="preserve">ANTICIPO</t>
  </si>
  <si>
    <t xml:space="preserve">EVENTO</t>
  </si>
  <si>
    <t xml:space="preserve">RED</t>
  </si>
  <si>
    <t xml:space="preserve">PUBLICA</t>
  </si>
  <si>
    <t xml:space="preserve">Tercero</t>
  </si>
  <si>
    <t xml:space="preserve">Destino:</t>
  </si>
  <si>
    <t xml:space="preserve">Vendedor:</t>
  </si>
  <si>
    <t xml:space="preserve">LLANOS</t>
  </si>
  <si>
    <t xml:space="preserve">BARRAZA</t>
  </si>
  <si>
    <t xml:space="preserve">JORGE</t>
  </si>
  <si>
    <t xml:space="preserve">LUIS</t>
  </si>
  <si>
    <t xml:space="preserve">SUBRED</t>
  </si>
  <si>
    <t xml:space="preserve">INTEGRADA</t>
  </si>
  <si>
    <t xml:space="preserve">DE</t>
  </si>
  <si>
    <t xml:space="preserve">SERVICIOS</t>
  </si>
  <si>
    <t xml:space="preserve">SALUD</t>
  </si>
  <si>
    <t xml:space="preserve">SUR</t>
  </si>
  <si>
    <t xml:space="preserve">E.S.E.</t>
  </si>
  <si>
    <t xml:space="preserve">Tercero:</t>
  </si>
  <si>
    <t xml:space="preserve">MUNICIPIO</t>
  </si>
  <si>
    <t xml:space="preserve">SINCE</t>
  </si>
  <si>
    <t xml:space="preserve">Ciudad</t>
  </si>
  <si>
    <t xml:space="preserve">PBX:</t>
  </si>
  <si>
    <t xml:space="preserve">Ave.</t>
  </si>
  <si>
    <t xml:space="preserve">Caracas</t>
  </si>
  <si>
    <t xml:space="preserve">#</t>
  </si>
  <si>
    <t xml:space="preserve">21-27</t>
  </si>
  <si>
    <t xml:space="preserve">Sur</t>
  </si>
  <si>
    <t xml:space="preserve">Local</t>
  </si>
  <si>
    <t xml:space="preserve">Restr</t>
  </si>
  <si>
    <t xml:space="preserve">Numero:</t>
  </si>
  <si>
    <t xml:space="preserve">Fecha</t>
  </si>
  <si>
    <t xml:space="preserve">Página:</t>
  </si>
  <si>
    <t xml:space="preserve">de</t>
  </si>
  <si>
    <t xml:space="preserve">MOVIMIENTO</t>
  </si>
  <si>
    <t xml:space="preserve">CARTERA</t>
  </si>
  <si>
    <t xml:space="preserve">Debito</t>
  </si>
  <si>
    <t xml:space="preserve">Credito</t>
  </si>
  <si>
    <t xml:space="preserve">Documento</t>
  </si>
  <si>
    <t xml:space="preserve">Factura</t>
  </si>
  <si>
    <t xml:space="preserve">Contrato</t>
  </si>
  <si>
    <t xml:space="preserve">FOSYGA</t>
  </si>
  <si>
    <t xml:space="preserve">FE</t>
  </si>
  <si>
    <t xml:space="preserve">I</t>
  </si>
  <si>
    <t xml:space="preserve">P</t>
  </si>
  <si>
    <t xml:space="preserve">PUBLICAS</t>
  </si>
  <si>
    <t xml:space="preserve">FS</t>
  </si>
  <si>
    <t xml:space="preserve">PAGO</t>
  </si>
  <si>
    <t xml:space="preserve">GIRO</t>
  </si>
  <si>
    <t xml:space="preserve">DIRECTO</t>
  </si>
  <si>
    <t xml:space="preserve">A</t>
  </si>
  <si>
    <t xml:space="preserve">TRAVES</t>
  </si>
  <si>
    <t xml:space="preserve">DEL</t>
  </si>
  <si>
    <t xml:space="preserve">MINISTERIO</t>
  </si>
  <si>
    <t xml:space="preserve">LA</t>
  </si>
  <si>
    <t xml:space="preserve">PROTECCION</t>
  </si>
  <si>
    <t xml:space="preserve">SOCIAL</t>
  </si>
  <si>
    <t xml:space="preserve">EN</t>
  </si>
  <si>
    <t xml:space="preserve">VIRTUD</t>
  </si>
  <si>
    <t xml:space="preserve">RESOLUCION</t>
  </si>
  <si>
    <t xml:space="preserve">Y</t>
  </si>
  <si>
    <t xml:space="preserve">MES</t>
  </si>
  <si>
    <t xml:space="preserve">ENERO</t>
  </si>
  <si>
    <t xml:space="preserve">MODALIDAD</t>
  </si>
  <si>
    <t xml:space="preserve">-</t>
  </si>
  <si>
    <t xml:space="preserve">ACUERDO</t>
  </si>
  <si>
    <t xml:space="preserve">$</t>
  </si>
  <si>
    <t xml:space="preserve">109.069.147</t>
  </si>
  <si>
    <t xml:space="preserve">70.000.000</t>
  </si>
  <si>
    <t xml:space="preserve">Observacion:</t>
  </si>
  <si>
    <t xml:space="preserve">ELABORADO</t>
  </si>
  <si>
    <t xml:space="preserve">REVISADO</t>
  </si>
  <si>
    <t xml:space="preserve">APROBADO</t>
  </si>
  <si>
    <t xml:space="preserve">Impresion</t>
  </si>
  <si>
    <t xml:space="preserve">COPIA</t>
  </si>
  <si>
    <t xml:space="preserve">Impreso</t>
  </si>
  <si>
    <t xml:space="preserve">por:</t>
  </si>
  <si>
    <t xml:space="preserve">gustavo.paba</t>
  </si>
  <si>
    <t xml:space="preserve">Estado:</t>
  </si>
  <si>
    <t xml:space="preserve">Procesado</t>
  </si>
  <si>
    <t xml:space="preserve">LIQUIDACION</t>
  </si>
  <si>
    <t xml:space="preserve">Señores:</t>
  </si>
  <si>
    <t xml:space="preserve">o</t>
  </si>
  <si>
    <t xml:space="preserve">Cedula:</t>
  </si>
  <si>
    <t xml:space="preserve">Direccion:</t>
  </si>
  <si>
    <t xml:space="preserve">Ciudad:</t>
  </si>
  <si>
    <t xml:space="preserve">Telefono:</t>
  </si>
  <si>
    <t xml:space="preserve">del</t>
  </si>
  <si>
    <t xml:space="preserve">reporte:</t>
  </si>
  <si>
    <t xml:space="preserve">pago:</t>
  </si>
  <si>
    <t xml:space="preserve">Numero</t>
  </si>
  <si>
    <t xml:space="preserve">Interno:</t>
  </si>
  <si>
    <t xml:space="preserve">Banco:</t>
  </si>
  <si>
    <t xml:space="preserve">CHEQUE</t>
  </si>
  <si>
    <t xml:space="preserve">No.</t>
  </si>
  <si>
    <t xml:space="preserve">Pago</t>
  </si>
  <si>
    <t xml:space="preserve">Actual:</t>
  </si>
  <si>
    <t xml:space="preserve">Anterior:</t>
  </si>
  <si>
    <t xml:space="preserve">Cuenta:</t>
  </si>
  <si>
    <t xml:space="preserve">DAVIVIENDA</t>
  </si>
  <si>
    <t xml:space="preserve">CTA</t>
  </si>
  <si>
    <t xml:space="preserve">CORRIENTE</t>
  </si>
  <si>
    <t xml:space="preserve">Tipo:</t>
  </si>
  <si>
    <t xml:space="preserve">COD</t>
  </si>
  <si>
    <t xml:space="preserve">CCF055</t>
  </si>
  <si>
    <t xml:space="preserve">Teléfono</t>
  </si>
  <si>
    <t xml:space="preserve">Nos</t>
  </si>
  <si>
    <t xml:space="preserve">agrada</t>
  </si>
  <si>
    <t xml:space="preserve">informarle</t>
  </si>
  <si>
    <t xml:space="preserve">el</t>
  </si>
  <si>
    <t xml:space="preserve">detalle</t>
  </si>
  <si>
    <t xml:space="preserve">pago</t>
  </si>
  <si>
    <t xml:space="preserve">efectuado</t>
  </si>
  <si>
    <t xml:space="preserve">a</t>
  </si>
  <si>
    <t xml:space="preserve">su</t>
  </si>
  <si>
    <t xml:space="preserve">entidad</t>
  </si>
  <si>
    <t xml:space="preserve">DETALLE</t>
  </si>
  <si>
    <t xml:space="preserve">ACTUAL</t>
  </si>
  <si>
    <t xml:space="preserve">CR</t>
  </si>
  <si>
    <t xml:space="preserve">C</t>
  </si>
  <si>
    <t xml:space="preserve">CE</t>
  </si>
  <si>
    <t xml:space="preserve">V.Bruto</t>
  </si>
  <si>
    <t xml:space="preserve">Reterenta</t>
  </si>
  <si>
    <t xml:space="preserve">Reteica</t>
  </si>
  <si>
    <t xml:space="preserve">Reteiva</t>
  </si>
  <si>
    <t xml:space="preserve">Retetimbre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[$-409]m/d/yyyy"/>
    <numFmt numFmtId="167" formatCode="_-* #,##0.00_-;\-* #,##0.00_-;_-* \-??_-;_-@_-"/>
    <numFmt numFmtId="168" formatCode="_-* #,##0_-;\-* #,##0_-;_-* \-??_-;_-@_-"/>
    <numFmt numFmtId="169" formatCode="dd/mm/yyyy;@"/>
    <numFmt numFmtId="170" formatCode="_(* #,##0_);_(* \(#,##0\);_(* \-??_);_(@_)"/>
    <numFmt numFmtId="171" formatCode="@"/>
    <numFmt numFmtId="172" formatCode="#,##0"/>
    <numFmt numFmtId="173" formatCode="#,##0.00"/>
    <numFmt numFmtId="174" formatCode="[$-409]h:mm:ss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sz val="11"/>
      <name val="Century Gothic"/>
      <family val="2"/>
    </font>
    <font>
      <sz val="9"/>
      <name val="Calibri"/>
      <family val="2"/>
    </font>
    <font>
      <b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33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12.42"/>
    <col collapsed="false" customWidth="true" hidden="false" outlineLevel="0" max="6" min="6" style="1" width="25.7"/>
    <col collapsed="false" customWidth="true" hidden="false" outlineLevel="0" max="7" min="7" style="1" width="22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2" t="s">
        <v>2</v>
      </c>
      <c r="B2" s="4" t="s">
        <v>3</v>
      </c>
      <c r="D2" s="4"/>
    </row>
    <row r="3" customFormat="false" ht="12" hidden="false" customHeight="false" outlineLevel="0" collapsed="false">
      <c r="A3" s="4"/>
      <c r="B3" s="4"/>
      <c r="D3" s="4"/>
    </row>
    <row r="4" customFormat="false" ht="12" hidden="false" customHeight="true" outlineLevel="0" collapsed="false">
      <c r="A4" s="5" t="s">
        <v>4</v>
      </c>
      <c r="B4" s="5"/>
      <c r="C4" s="6" t="n">
        <v>45657</v>
      </c>
      <c r="D4" s="7"/>
    </row>
    <row r="5" customFormat="false" ht="12" hidden="false" customHeight="false" outlineLevel="0" collapsed="false">
      <c r="B5" s="8"/>
      <c r="C5" s="8"/>
      <c r="D5" s="8"/>
      <c r="E5" s="8"/>
    </row>
    <row r="6" customFormat="false" ht="23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6.5" hidden="false" customHeight="false" outlineLevel="0" collapsed="false">
      <c r="A7" s="10" t="s">
        <v>12</v>
      </c>
      <c r="B7" s="10" t="s">
        <v>12</v>
      </c>
      <c r="C7" s="11" t="n">
        <v>42828</v>
      </c>
      <c r="D7" s="12" t="n">
        <v>2674584</v>
      </c>
      <c r="E7" s="12" t="n">
        <v>2674584</v>
      </c>
      <c r="F7" s="13" t="s">
        <v>13</v>
      </c>
      <c r="G7" s="10" t="s">
        <v>14</v>
      </c>
    </row>
    <row r="8" customFormat="false" ht="16.5" hidden="false" customHeight="false" outlineLevel="0" collapsed="false">
      <c r="A8" s="10" t="s">
        <v>15</v>
      </c>
      <c r="B8" s="10" t="s">
        <v>15</v>
      </c>
      <c r="C8" s="11" t="n">
        <v>42828</v>
      </c>
      <c r="D8" s="12" t="n">
        <v>1671082</v>
      </c>
      <c r="E8" s="12" t="n">
        <v>1671082</v>
      </c>
      <c r="F8" s="13" t="s">
        <v>13</v>
      </c>
      <c r="G8" s="10" t="s">
        <v>14</v>
      </c>
    </row>
    <row r="9" customFormat="false" ht="16.5" hidden="false" customHeight="false" outlineLevel="0" collapsed="false">
      <c r="A9" s="10" t="s">
        <v>16</v>
      </c>
      <c r="B9" s="10" t="s">
        <v>16</v>
      </c>
      <c r="C9" s="11" t="n">
        <v>42828</v>
      </c>
      <c r="D9" s="12" t="n">
        <v>2068462</v>
      </c>
      <c r="E9" s="12" t="n">
        <v>2068462</v>
      </c>
      <c r="F9" s="13" t="s">
        <v>13</v>
      </c>
      <c r="G9" s="10" t="s">
        <v>14</v>
      </c>
    </row>
    <row r="10" customFormat="false" ht="16.5" hidden="false" customHeight="false" outlineLevel="0" collapsed="false">
      <c r="A10" s="10" t="s">
        <v>17</v>
      </c>
      <c r="B10" s="10" t="s">
        <v>17</v>
      </c>
      <c r="C10" s="11" t="n">
        <v>42828</v>
      </c>
      <c r="D10" s="12" t="n">
        <v>2968215</v>
      </c>
      <c r="E10" s="12" t="n">
        <v>2968215</v>
      </c>
      <c r="F10" s="13" t="s">
        <v>13</v>
      </c>
      <c r="G10" s="10" t="s">
        <v>14</v>
      </c>
    </row>
    <row r="11" customFormat="false" ht="16.5" hidden="false" customHeight="false" outlineLevel="0" collapsed="false">
      <c r="A11" s="10" t="s">
        <v>18</v>
      </c>
      <c r="B11" s="10" t="s">
        <v>18</v>
      </c>
      <c r="C11" s="11" t="n">
        <v>44357</v>
      </c>
      <c r="D11" s="12" t="n">
        <v>59700</v>
      </c>
      <c r="E11" s="12" t="n">
        <v>59700</v>
      </c>
      <c r="F11" s="13" t="s">
        <v>13</v>
      </c>
      <c r="G11" s="10" t="s">
        <v>14</v>
      </c>
    </row>
    <row r="12" customFormat="false" ht="16.5" hidden="false" customHeight="false" outlineLevel="0" collapsed="false">
      <c r="A12" s="10" t="s">
        <v>19</v>
      </c>
      <c r="B12" s="10" t="s">
        <v>19</v>
      </c>
      <c r="C12" s="11" t="n">
        <v>45138</v>
      </c>
      <c r="D12" s="12" t="n">
        <v>1301144</v>
      </c>
      <c r="E12" s="12" t="n">
        <v>26790</v>
      </c>
      <c r="F12" s="13" t="s">
        <v>13</v>
      </c>
      <c r="G12" s="10" t="s">
        <v>14</v>
      </c>
    </row>
    <row r="13" customFormat="false" ht="16.5" hidden="false" customHeight="false" outlineLevel="0" collapsed="false">
      <c r="A13" s="10" t="s">
        <v>20</v>
      </c>
      <c r="B13" s="10" t="s">
        <v>20</v>
      </c>
      <c r="C13" s="11" t="n">
        <v>45246</v>
      </c>
      <c r="D13" s="12" t="n">
        <v>126400</v>
      </c>
      <c r="E13" s="12" t="n">
        <v>126400</v>
      </c>
      <c r="F13" s="13" t="s">
        <v>21</v>
      </c>
      <c r="G13" s="10" t="s">
        <v>22</v>
      </c>
    </row>
    <row r="14" customFormat="false" ht="16.5" hidden="false" customHeight="false" outlineLevel="0" collapsed="false">
      <c r="A14" s="10" t="s">
        <v>23</v>
      </c>
      <c r="B14" s="10" t="s">
        <v>23</v>
      </c>
      <c r="C14" s="11" t="n">
        <v>44357</v>
      </c>
      <c r="D14" s="12" t="n">
        <v>221251</v>
      </c>
      <c r="E14" s="12" t="n">
        <v>221251</v>
      </c>
      <c r="F14" s="13" t="s">
        <v>13</v>
      </c>
      <c r="G14" s="10" t="s">
        <v>14</v>
      </c>
    </row>
    <row r="15" customFormat="false" ht="16.5" hidden="false" customHeight="false" outlineLevel="0" collapsed="false">
      <c r="A15" s="10" t="s">
        <v>24</v>
      </c>
      <c r="B15" s="10" t="s">
        <v>24</v>
      </c>
      <c r="C15" s="11" t="n">
        <v>43020</v>
      </c>
      <c r="D15" s="12" t="n">
        <v>1924367</v>
      </c>
      <c r="E15" s="12" t="n">
        <v>1924367</v>
      </c>
      <c r="F15" s="13" t="s">
        <v>13</v>
      </c>
      <c r="G15" s="10" t="s">
        <v>14</v>
      </c>
    </row>
    <row r="16" customFormat="false" ht="16.5" hidden="false" customHeight="false" outlineLevel="0" collapsed="false">
      <c r="A16" s="10" t="s">
        <v>25</v>
      </c>
      <c r="B16" s="10" t="s">
        <v>25</v>
      </c>
      <c r="C16" s="11" t="n">
        <v>43020</v>
      </c>
      <c r="D16" s="12" t="n">
        <v>48500</v>
      </c>
      <c r="E16" s="12" t="n">
        <v>48500</v>
      </c>
      <c r="F16" s="13" t="s">
        <v>13</v>
      </c>
      <c r="G16" s="10" t="s">
        <v>14</v>
      </c>
    </row>
    <row r="17" customFormat="false" ht="16.5" hidden="false" customHeight="false" outlineLevel="0" collapsed="false">
      <c r="A17" s="10" t="s">
        <v>26</v>
      </c>
      <c r="B17" s="10" t="s">
        <v>26</v>
      </c>
      <c r="C17" s="11" t="n">
        <v>42993</v>
      </c>
      <c r="D17" s="12" t="n">
        <v>114052</v>
      </c>
      <c r="E17" s="12" t="n">
        <v>114052</v>
      </c>
      <c r="F17" s="13" t="s">
        <v>13</v>
      </c>
      <c r="G17" s="10" t="s">
        <v>14</v>
      </c>
    </row>
    <row r="18" customFormat="false" ht="16.5" hidden="false" customHeight="false" outlineLevel="0" collapsed="false">
      <c r="A18" s="10" t="s">
        <v>27</v>
      </c>
      <c r="B18" s="10" t="s">
        <v>27</v>
      </c>
      <c r="C18" s="11" t="n">
        <v>42993</v>
      </c>
      <c r="D18" s="12" t="n">
        <v>404920</v>
      </c>
      <c r="E18" s="12" t="n">
        <v>404920</v>
      </c>
      <c r="F18" s="13" t="s">
        <v>13</v>
      </c>
      <c r="G18" s="10" t="s">
        <v>14</v>
      </c>
    </row>
    <row r="19" customFormat="false" ht="16.5" hidden="false" customHeight="false" outlineLevel="0" collapsed="false">
      <c r="A19" s="10" t="s">
        <v>28</v>
      </c>
      <c r="B19" s="10" t="s">
        <v>28</v>
      </c>
      <c r="C19" s="11" t="n">
        <v>42993</v>
      </c>
      <c r="D19" s="12" t="n">
        <v>48500</v>
      </c>
      <c r="E19" s="12" t="n">
        <v>48500</v>
      </c>
      <c r="F19" s="13" t="s">
        <v>13</v>
      </c>
      <c r="G19" s="10" t="s">
        <v>14</v>
      </c>
    </row>
    <row r="20" customFormat="false" ht="16.5" hidden="false" customHeight="false" outlineLevel="0" collapsed="false">
      <c r="A20" s="10" t="s">
        <v>29</v>
      </c>
      <c r="B20" s="10" t="s">
        <v>29</v>
      </c>
      <c r="C20" s="11" t="n">
        <v>43020</v>
      </c>
      <c r="D20" s="12" t="n">
        <v>166834</v>
      </c>
      <c r="E20" s="12" t="n">
        <v>166834</v>
      </c>
      <c r="F20" s="13" t="s">
        <v>13</v>
      </c>
      <c r="G20" s="10" t="s">
        <v>14</v>
      </c>
    </row>
    <row r="21" customFormat="false" ht="16.5" hidden="false" customHeight="false" outlineLevel="0" collapsed="false">
      <c r="A21" s="10" t="s">
        <v>30</v>
      </c>
      <c r="B21" s="10" t="s">
        <v>30</v>
      </c>
      <c r="C21" s="11" t="n">
        <v>42993</v>
      </c>
      <c r="D21" s="12" t="n">
        <v>144264</v>
      </c>
      <c r="E21" s="12" t="n">
        <v>144264</v>
      </c>
      <c r="F21" s="13" t="s">
        <v>13</v>
      </c>
      <c r="G21" s="10" t="s">
        <v>14</v>
      </c>
    </row>
    <row r="22" customFormat="false" ht="16.5" hidden="false" customHeight="false" outlineLevel="0" collapsed="false">
      <c r="A22" s="10" t="s">
        <v>31</v>
      </c>
      <c r="B22" s="10" t="s">
        <v>31</v>
      </c>
      <c r="C22" s="11" t="n">
        <v>45491</v>
      </c>
      <c r="D22" s="12" t="n">
        <v>75285</v>
      </c>
      <c r="E22" s="12" t="n">
        <v>75285</v>
      </c>
      <c r="F22" s="13" t="s">
        <v>13</v>
      </c>
      <c r="G22" s="10" t="s">
        <v>14</v>
      </c>
    </row>
    <row r="23" customFormat="false" ht="16.5" hidden="false" customHeight="false" outlineLevel="0" collapsed="false">
      <c r="A23" s="10" t="s">
        <v>32</v>
      </c>
      <c r="B23" s="10" t="s">
        <v>32</v>
      </c>
      <c r="C23" s="11" t="n">
        <v>45491</v>
      </c>
      <c r="D23" s="12" t="n">
        <v>44200</v>
      </c>
      <c r="E23" s="12" t="n">
        <v>44200</v>
      </c>
      <c r="F23" s="13" t="s">
        <v>13</v>
      </c>
      <c r="G23" s="10" t="s">
        <v>14</v>
      </c>
    </row>
    <row r="24" customFormat="false" ht="16.5" hidden="false" customHeight="false" outlineLevel="0" collapsed="false">
      <c r="A24" s="10" t="s">
        <v>33</v>
      </c>
      <c r="B24" s="10" t="s">
        <v>33</v>
      </c>
      <c r="C24" s="11" t="n">
        <v>45491</v>
      </c>
      <c r="D24" s="12" t="n">
        <v>44200</v>
      </c>
      <c r="E24" s="12" t="n">
        <v>44200</v>
      </c>
      <c r="F24" s="13" t="s">
        <v>13</v>
      </c>
      <c r="G24" s="10" t="s">
        <v>14</v>
      </c>
    </row>
    <row r="25" customFormat="false" ht="16.5" hidden="false" customHeight="false" outlineLevel="0" collapsed="false">
      <c r="A25" s="10" t="s">
        <v>34</v>
      </c>
      <c r="B25" s="10" t="s">
        <v>34</v>
      </c>
      <c r="C25" s="11" t="n">
        <v>45491</v>
      </c>
      <c r="D25" s="12" t="n">
        <v>44200</v>
      </c>
      <c r="E25" s="12" t="n">
        <v>44200</v>
      </c>
      <c r="F25" s="13" t="s">
        <v>13</v>
      </c>
      <c r="G25" s="10" t="s">
        <v>14</v>
      </c>
    </row>
    <row r="26" customFormat="false" ht="16.5" hidden="false" customHeight="false" outlineLevel="0" collapsed="false">
      <c r="A26" s="10" t="s">
        <v>35</v>
      </c>
      <c r="B26" s="10" t="s">
        <v>35</v>
      </c>
      <c r="C26" s="11" t="n">
        <v>45519</v>
      </c>
      <c r="D26" s="12" t="n">
        <v>269700</v>
      </c>
      <c r="E26" s="12" t="n">
        <v>269700</v>
      </c>
      <c r="F26" s="13" t="s">
        <v>13</v>
      </c>
      <c r="G26" s="10" t="s">
        <v>14</v>
      </c>
    </row>
    <row r="27" customFormat="false" ht="16.5" hidden="false" customHeight="false" outlineLevel="0" collapsed="false">
      <c r="A27" s="10" t="s">
        <v>36</v>
      </c>
      <c r="B27" s="10" t="s">
        <v>36</v>
      </c>
      <c r="C27" s="11" t="n">
        <v>45491</v>
      </c>
      <c r="D27" s="12" t="n">
        <v>63700</v>
      </c>
      <c r="E27" s="12" t="n">
        <v>63700</v>
      </c>
      <c r="F27" s="13" t="s">
        <v>13</v>
      </c>
      <c r="G27" s="10" t="s">
        <v>14</v>
      </c>
    </row>
    <row r="28" customFormat="false" ht="16.5" hidden="false" customHeight="false" outlineLevel="0" collapsed="false">
      <c r="A28" s="10" t="s">
        <v>37</v>
      </c>
      <c r="B28" s="10" t="s">
        <v>37</v>
      </c>
      <c r="C28" s="11" t="n">
        <v>45491</v>
      </c>
      <c r="D28" s="12" t="n">
        <v>63700</v>
      </c>
      <c r="E28" s="12" t="n">
        <v>63700</v>
      </c>
      <c r="F28" s="13" t="s">
        <v>13</v>
      </c>
      <c r="G28" s="10" t="s">
        <v>14</v>
      </c>
    </row>
    <row r="29" customFormat="false" ht="16.5" hidden="false" customHeight="false" outlineLevel="0" collapsed="false">
      <c r="A29" s="10" t="s">
        <v>38</v>
      </c>
      <c r="B29" s="10" t="s">
        <v>38</v>
      </c>
      <c r="C29" s="11" t="n">
        <v>45484</v>
      </c>
      <c r="D29" s="12" t="n">
        <v>48700</v>
      </c>
      <c r="E29" s="12" t="n">
        <v>9260</v>
      </c>
      <c r="F29" s="13" t="s">
        <v>21</v>
      </c>
      <c r="G29" s="10" t="s">
        <v>22</v>
      </c>
    </row>
    <row r="30" customFormat="false" ht="16.5" hidden="false" customHeight="false" outlineLevel="0" collapsed="false">
      <c r="A30" s="10" t="s">
        <v>39</v>
      </c>
      <c r="B30" s="10" t="s">
        <v>39</v>
      </c>
      <c r="C30" s="11" t="n">
        <v>45491</v>
      </c>
      <c r="D30" s="12" t="n">
        <v>77111</v>
      </c>
      <c r="E30" s="12" t="n">
        <v>77111</v>
      </c>
      <c r="F30" s="13" t="s">
        <v>13</v>
      </c>
      <c r="G30" s="10" t="s">
        <v>14</v>
      </c>
    </row>
    <row r="31" customFormat="false" ht="16.5" hidden="false" customHeight="false" outlineLevel="0" collapsed="false">
      <c r="A31" s="10" t="s">
        <v>40</v>
      </c>
      <c r="B31" s="10" t="s">
        <v>40</v>
      </c>
      <c r="C31" s="11" t="n">
        <v>45484</v>
      </c>
      <c r="D31" s="12" t="n">
        <v>44200</v>
      </c>
      <c r="E31" s="12" t="n">
        <v>4760</v>
      </c>
      <c r="F31" s="13" t="s">
        <v>13</v>
      </c>
      <c r="G31" s="10" t="s">
        <v>14</v>
      </c>
    </row>
    <row r="32" customFormat="false" ht="16.5" hidden="false" customHeight="false" outlineLevel="0" collapsed="false">
      <c r="A32" s="10" t="s">
        <v>41</v>
      </c>
      <c r="B32" s="10" t="s">
        <v>41</v>
      </c>
      <c r="C32" s="11" t="n">
        <v>45491</v>
      </c>
      <c r="D32" s="12" t="n">
        <v>63700</v>
      </c>
      <c r="E32" s="12" t="n">
        <v>63700</v>
      </c>
      <c r="F32" s="13" t="s">
        <v>13</v>
      </c>
      <c r="G32" s="10" t="s">
        <v>14</v>
      </c>
    </row>
    <row r="33" customFormat="false" ht="16.5" hidden="false" customHeight="false" outlineLevel="0" collapsed="false">
      <c r="A33" s="10" t="s">
        <v>42</v>
      </c>
      <c r="B33" s="10" t="s">
        <v>42</v>
      </c>
      <c r="C33" s="11" t="n">
        <v>45491</v>
      </c>
      <c r="D33" s="12" t="n">
        <v>59700</v>
      </c>
      <c r="E33" s="12" t="n">
        <v>59700</v>
      </c>
      <c r="F33" s="13" t="s">
        <v>13</v>
      </c>
      <c r="G33" s="10" t="s">
        <v>14</v>
      </c>
    </row>
    <row r="34" customFormat="false" ht="16.5" hidden="false" customHeight="false" outlineLevel="0" collapsed="false">
      <c r="A34" s="10" t="s">
        <v>43</v>
      </c>
      <c r="B34" s="10" t="s">
        <v>43</v>
      </c>
      <c r="C34" s="11" t="n">
        <v>45491</v>
      </c>
      <c r="D34" s="12" t="n">
        <v>6152853</v>
      </c>
      <c r="E34" s="12" t="n">
        <v>6152853</v>
      </c>
      <c r="F34" s="13" t="s">
        <v>13</v>
      </c>
      <c r="G34" s="10" t="s">
        <v>14</v>
      </c>
    </row>
    <row r="35" customFormat="false" ht="16.5" hidden="false" customHeight="false" outlineLevel="0" collapsed="false">
      <c r="A35" s="10" t="s">
        <v>44</v>
      </c>
      <c r="B35" s="10" t="s">
        <v>44</v>
      </c>
      <c r="C35" s="11" t="n">
        <v>45491</v>
      </c>
      <c r="D35" s="12" t="n">
        <v>72600</v>
      </c>
      <c r="E35" s="12" t="n">
        <v>72600</v>
      </c>
      <c r="F35" s="13" t="s">
        <v>13</v>
      </c>
      <c r="G35" s="10" t="s">
        <v>14</v>
      </c>
    </row>
    <row r="36" customFormat="false" ht="16.5" hidden="false" customHeight="false" outlineLevel="0" collapsed="false">
      <c r="A36" s="10" t="s">
        <v>45</v>
      </c>
      <c r="B36" s="10" t="s">
        <v>45</v>
      </c>
      <c r="C36" s="11" t="n">
        <v>45491</v>
      </c>
      <c r="D36" s="12" t="n">
        <v>521200</v>
      </c>
      <c r="E36" s="12" t="n">
        <v>521200</v>
      </c>
      <c r="F36" s="13" t="s">
        <v>13</v>
      </c>
      <c r="G36" s="10" t="s">
        <v>14</v>
      </c>
    </row>
    <row r="37" customFormat="false" ht="16.5" hidden="false" customHeight="false" outlineLevel="0" collapsed="false">
      <c r="A37" s="10" t="s">
        <v>46</v>
      </c>
      <c r="B37" s="10" t="s">
        <v>46</v>
      </c>
      <c r="C37" s="11" t="n">
        <v>45491</v>
      </c>
      <c r="D37" s="12" t="n">
        <v>8849850</v>
      </c>
      <c r="E37" s="12" t="n">
        <v>8849850</v>
      </c>
      <c r="F37" s="13" t="s">
        <v>13</v>
      </c>
      <c r="G37" s="10" t="s">
        <v>14</v>
      </c>
    </row>
    <row r="38" customFormat="false" ht="16.5" hidden="false" customHeight="false" outlineLevel="0" collapsed="false">
      <c r="A38" s="10" t="s">
        <v>47</v>
      </c>
      <c r="B38" s="10" t="s">
        <v>47</v>
      </c>
      <c r="C38" s="11" t="n">
        <v>45545</v>
      </c>
      <c r="D38" s="12" t="n">
        <v>23366728</v>
      </c>
      <c r="E38" s="12" t="n">
        <v>23366728</v>
      </c>
      <c r="F38" s="13" t="s">
        <v>13</v>
      </c>
      <c r="G38" s="10" t="s">
        <v>14</v>
      </c>
    </row>
    <row r="39" customFormat="false" ht="16.5" hidden="false" customHeight="false" outlineLevel="0" collapsed="false">
      <c r="A39" s="10" t="s">
        <v>48</v>
      </c>
      <c r="B39" s="10" t="s">
        <v>48</v>
      </c>
      <c r="C39" s="11" t="n">
        <v>45491</v>
      </c>
      <c r="D39" s="12" t="n">
        <v>44200</v>
      </c>
      <c r="E39" s="12" t="n">
        <v>44200</v>
      </c>
      <c r="F39" s="13" t="s">
        <v>13</v>
      </c>
      <c r="G39" s="10" t="s">
        <v>14</v>
      </c>
    </row>
    <row r="40" customFormat="false" ht="16.5" hidden="false" customHeight="false" outlineLevel="0" collapsed="false">
      <c r="A40" s="10" t="s">
        <v>49</v>
      </c>
      <c r="B40" s="10" t="s">
        <v>49</v>
      </c>
      <c r="C40" s="11" t="n">
        <v>45491</v>
      </c>
      <c r="D40" s="12" t="n">
        <v>44200</v>
      </c>
      <c r="E40" s="12" t="n">
        <v>44200</v>
      </c>
      <c r="F40" s="13" t="s">
        <v>13</v>
      </c>
      <c r="G40" s="10" t="s">
        <v>14</v>
      </c>
    </row>
    <row r="41" customFormat="false" ht="16.5" hidden="false" customHeight="false" outlineLevel="0" collapsed="false">
      <c r="A41" s="10" t="s">
        <v>50</v>
      </c>
      <c r="B41" s="10" t="s">
        <v>50</v>
      </c>
      <c r="C41" s="11" t="n">
        <v>45491</v>
      </c>
      <c r="D41" s="12" t="n">
        <v>24135829</v>
      </c>
      <c r="E41" s="12" t="n">
        <v>24135829</v>
      </c>
      <c r="F41" s="13" t="s">
        <v>13</v>
      </c>
      <c r="G41" s="10" t="s">
        <v>14</v>
      </c>
    </row>
    <row r="42" customFormat="false" ht="16.5" hidden="false" customHeight="false" outlineLevel="0" collapsed="false">
      <c r="A42" s="10" t="s">
        <v>51</v>
      </c>
      <c r="B42" s="10" t="s">
        <v>51</v>
      </c>
      <c r="C42" s="11" t="n">
        <v>45519</v>
      </c>
      <c r="D42" s="12" t="n">
        <v>754000</v>
      </c>
      <c r="E42" s="12" t="n">
        <v>754000</v>
      </c>
      <c r="F42" s="13" t="s">
        <v>13</v>
      </c>
      <c r="G42" s="10" t="s">
        <v>14</v>
      </c>
    </row>
    <row r="43" customFormat="false" ht="16.5" hidden="false" customHeight="false" outlineLevel="0" collapsed="false">
      <c r="A43" s="10" t="s">
        <v>52</v>
      </c>
      <c r="B43" s="10" t="s">
        <v>52</v>
      </c>
      <c r="C43" s="11" t="n">
        <v>45491</v>
      </c>
      <c r="D43" s="12" t="n">
        <v>596000</v>
      </c>
      <c r="E43" s="12" t="n">
        <v>596000</v>
      </c>
      <c r="F43" s="13" t="s">
        <v>13</v>
      </c>
      <c r="G43" s="10" t="s">
        <v>14</v>
      </c>
    </row>
    <row r="44" customFormat="false" ht="16.5" hidden="false" customHeight="false" outlineLevel="0" collapsed="false">
      <c r="A44" s="10" t="s">
        <v>53</v>
      </c>
      <c r="B44" s="10" t="s">
        <v>53</v>
      </c>
      <c r="C44" s="11" t="n">
        <v>45491</v>
      </c>
      <c r="D44" s="12" t="n">
        <v>1303600</v>
      </c>
      <c r="E44" s="12" t="n">
        <v>1303600</v>
      </c>
      <c r="F44" s="13" t="s">
        <v>13</v>
      </c>
      <c r="G44" s="10" t="s">
        <v>14</v>
      </c>
    </row>
    <row r="45" customFormat="false" ht="16.5" hidden="false" customHeight="false" outlineLevel="0" collapsed="false">
      <c r="A45" s="10" t="s">
        <v>54</v>
      </c>
      <c r="B45" s="10" t="s">
        <v>54</v>
      </c>
      <c r="C45" s="11" t="n">
        <v>45491</v>
      </c>
      <c r="D45" s="12" t="n">
        <v>2365243</v>
      </c>
      <c r="E45" s="12" t="n">
        <v>2365243</v>
      </c>
      <c r="F45" s="13" t="s">
        <v>13</v>
      </c>
      <c r="G45" s="10" t="s">
        <v>14</v>
      </c>
    </row>
    <row r="46" customFormat="false" ht="16.5" hidden="false" customHeight="false" outlineLevel="0" collapsed="false">
      <c r="A46" s="10" t="s">
        <v>55</v>
      </c>
      <c r="B46" s="10" t="s">
        <v>55</v>
      </c>
      <c r="C46" s="11" t="n">
        <v>43020</v>
      </c>
      <c r="D46" s="12" t="n">
        <v>48500</v>
      </c>
      <c r="E46" s="12" t="n">
        <v>48500</v>
      </c>
      <c r="F46" s="13" t="s">
        <v>13</v>
      </c>
      <c r="G46" s="10" t="s">
        <v>14</v>
      </c>
    </row>
    <row r="47" customFormat="false" ht="16.5" hidden="false" customHeight="false" outlineLevel="0" collapsed="false">
      <c r="A47" s="10" t="s">
        <v>56</v>
      </c>
      <c r="B47" s="10" t="s">
        <v>56</v>
      </c>
      <c r="C47" s="11" t="n">
        <v>44720</v>
      </c>
      <c r="D47" s="12" t="n">
        <v>109000</v>
      </c>
      <c r="E47" s="12" t="n">
        <v>109000</v>
      </c>
      <c r="F47" s="13" t="s">
        <v>13</v>
      </c>
      <c r="G47" s="10" t="s">
        <v>14</v>
      </c>
    </row>
    <row r="48" customFormat="false" ht="16.5" hidden="false" customHeight="false" outlineLevel="0" collapsed="false">
      <c r="A48" s="10" t="s">
        <v>57</v>
      </c>
      <c r="B48" s="10" t="s">
        <v>57</v>
      </c>
      <c r="C48" s="11" t="n">
        <v>42993</v>
      </c>
      <c r="D48" s="12" t="n">
        <v>64600</v>
      </c>
      <c r="E48" s="12" t="n">
        <v>64600</v>
      </c>
      <c r="F48" s="13" t="s">
        <v>13</v>
      </c>
      <c r="G48" s="10" t="s">
        <v>14</v>
      </c>
    </row>
    <row r="49" customFormat="false" ht="16.5" hidden="false" customHeight="false" outlineLevel="0" collapsed="false">
      <c r="A49" s="10" t="s">
        <v>58</v>
      </c>
      <c r="B49" s="10" t="s">
        <v>58</v>
      </c>
      <c r="C49" s="11" t="n">
        <v>43020</v>
      </c>
      <c r="D49" s="12" t="n">
        <v>98500</v>
      </c>
      <c r="E49" s="12" t="n">
        <v>98500</v>
      </c>
      <c r="F49" s="13" t="s">
        <v>13</v>
      </c>
      <c r="G49" s="10" t="s">
        <v>14</v>
      </c>
    </row>
    <row r="50" customFormat="false" ht="16.5" hidden="false" customHeight="false" outlineLevel="0" collapsed="false">
      <c r="A50" s="10" t="s">
        <v>59</v>
      </c>
      <c r="B50" s="10" t="s">
        <v>59</v>
      </c>
      <c r="C50" s="11" t="n">
        <v>42993</v>
      </c>
      <c r="D50" s="12" t="n">
        <v>248900</v>
      </c>
      <c r="E50" s="12" t="n">
        <v>248900</v>
      </c>
      <c r="F50" s="13" t="s">
        <v>13</v>
      </c>
      <c r="G50" s="10" t="s">
        <v>14</v>
      </c>
    </row>
    <row r="51" customFormat="false" ht="16.5" hidden="false" customHeight="false" outlineLevel="0" collapsed="false">
      <c r="A51" s="10" t="s">
        <v>60</v>
      </c>
      <c r="B51" s="10" t="s">
        <v>60</v>
      </c>
      <c r="C51" s="11" t="n">
        <v>44256</v>
      </c>
      <c r="D51" s="12" t="n">
        <v>109000</v>
      </c>
      <c r="E51" s="12" t="n">
        <v>109000</v>
      </c>
      <c r="F51" s="13" t="s">
        <v>13</v>
      </c>
      <c r="G51" s="10" t="s">
        <v>14</v>
      </c>
    </row>
    <row r="52" customFormat="false" ht="16.5" hidden="false" customHeight="false" outlineLevel="0" collapsed="false">
      <c r="A52" s="10" t="s">
        <v>61</v>
      </c>
      <c r="B52" s="10" t="s">
        <v>61</v>
      </c>
      <c r="C52" s="11" t="n">
        <v>42993</v>
      </c>
      <c r="D52" s="12" t="n">
        <v>49224</v>
      </c>
      <c r="E52" s="12" t="n">
        <v>49224</v>
      </c>
      <c r="F52" s="13" t="s">
        <v>13</v>
      </c>
      <c r="G52" s="10" t="s">
        <v>14</v>
      </c>
    </row>
    <row r="53" customFormat="false" ht="16.5" hidden="false" customHeight="false" outlineLevel="0" collapsed="false">
      <c r="A53" s="10" t="s">
        <v>62</v>
      </c>
      <c r="B53" s="10" t="s">
        <v>62</v>
      </c>
      <c r="C53" s="11" t="n">
        <v>42993</v>
      </c>
      <c r="D53" s="12" t="n">
        <v>139745</v>
      </c>
      <c r="E53" s="12" t="n">
        <v>139745</v>
      </c>
      <c r="F53" s="13" t="s">
        <v>13</v>
      </c>
      <c r="G53" s="10" t="s">
        <v>14</v>
      </c>
    </row>
    <row r="54" customFormat="false" ht="16.5" hidden="false" customHeight="false" outlineLevel="0" collapsed="false">
      <c r="A54" s="10" t="s">
        <v>63</v>
      </c>
      <c r="B54" s="10" t="s">
        <v>63</v>
      </c>
      <c r="C54" s="11" t="n">
        <v>43020</v>
      </c>
      <c r="D54" s="12" t="n">
        <v>37194424</v>
      </c>
      <c r="E54" s="12" t="n">
        <v>37194424</v>
      </c>
      <c r="F54" s="13" t="s">
        <v>13</v>
      </c>
      <c r="G54" s="10" t="s">
        <v>14</v>
      </c>
    </row>
    <row r="55" customFormat="false" ht="16.5" hidden="false" customHeight="false" outlineLevel="0" collapsed="false">
      <c r="A55" s="10" t="s">
        <v>64</v>
      </c>
      <c r="B55" s="10" t="s">
        <v>64</v>
      </c>
      <c r="C55" s="11" t="n">
        <v>42993</v>
      </c>
      <c r="D55" s="12" t="n">
        <v>1925583</v>
      </c>
      <c r="E55" s="12" t="n">
        <v>1925583</v>
      </c>
      <c r="F55" s="13" t="s">
        <v>13</v>
      </c>
      <c r="G55" s="10" t="s">
        <v>14</v>
      </c>
    </row>
    <row r="56" customFormat="false" ht="16.5" hidden="false" customHeight="false" outlineLevel="0" collapsed="false">
      <c r="A56" s="10" t="s">
        <v>65</v>
      </c>
      <c r="B56" s="10" t="s">
        <v>65</v>
      </c>
      <c r="C56" s="11" t="n">
        <v>42993</v>
      </c>
      <c r="D56" s="12" t="n">
        <v>1788698</v>
      </c>
      <c r="E56" s="12" t="n">
        <v>1788698</v>
      </c>
      <c r="F56" s="13" t="s">
        <v>13</v>
      </c>
      <c r="G56" s="10" t="s">
        <v>14</v>
      </c>
    </row>
    <row r="57" customFormat="false" ht="16.5" hidden="false" customHeight="false" outlineLevel="0" collapsed="false">
      <c r="A57" s="10" t="s">
        <v>66</v>
      </c>
      <c r="B57" s="10" t="s">
        <v>66</v>
      </c>
      <c r="C57" s="11" t="n">
        <v>43020</v>
      </c>
      <c r="D57" s="12" t="n">
        <v>605789</v>
      </c>
      <c r="E57" s="12" t="n">
        <v>605789</v>
      </c>
      <c r="F57" s="13" t="s">
        <v>13</v>
      </c>
      <c r="G57" s="10" t="s">
        <v>14</v>
      </c>
    </row>
    <row r="58" customFormat="false" ht="16.5" hidden="false" customHeight="false" outlineLevel="0" collapsed="false">
      <c r="A58" s="10" t="s">
        <v>67</v>
      </c>
      <c r="B58" s="10" t="s">
        <v>67</v>
      </c>
      <c r="C58" s="11" t="n">
        <v>42993</v>
      </c>
      <c r="D58" s="12" t="n">
        <v>127264</v>
      </c>
      <c r="E58" s="12" t="n">
        <v>127264</v>
      </c>
      <c r="F58" s="13" t="s">
        <v>13</v>
      </c>
      <c r="G58" s="10" t="s">
        <v>14</v>
      </c>
    </row>
    <row r="59" customFormat="false" ht="16.5" hidden="false" customHeight="false" outlineLevel="0" collapsed="false">
      <c r="A59" s="10" t="s">
        <v>68</v>
      </c>
      <c r="B59" s="10" t="s">
        <v>68</v>
      </c>
      <c r="C59" s="11" t="n">
        <v>42993</v>
      </c>
      <c r="D59" s="12" t="n">
        <v>50370</v>
      </c>
      <c r="E59" s="12" t="n">
        <v>50370</v>
      </c>
      <c r="F59" s="13" t="s">
        <v>13</v>
      </c>
      <c r="G59" s="10" t="s">
        <v>14</v>
      </c>
    </row>
    <row r="60" customFormat="false" ht="16.5" hidden="false" customHeight="false" outlineLevel="0" collapsed="false">
      <c r="A60" s="10" t="s">
        <v>69</v>
      </c>
      <c r="B60" s="10" t="s">
        <v>69</v>
      </c>
      <c r="C60" s="11" t="n">
        <v>42993</v>
      </c>
      <c r="D60" s="12" t="n">
        <v>946396</v>
      </c>
      <c r="E60" s="12" t="n">
        <v>946396</v>
      </c>
      <c r="F60" s="13" t="s">
        <v>13</v>
      </c>
      <c r="G60" s="10" t="s">
        <v>14</v>
      </c>
    </row>
    <row r="61" customFormat="false" ht="16.5" hidden="false" customHeight="false" outlineLevel="0" collapsed="false">
      <c r="A61" s="10" t="s">
        <v>70</v>
      </c>
      <c r="B61" s="10" t="s">
        <v>70</v>
      </c>
      <c r="C61" s="11" t="n">
        <v>43020</v>
      </c>
      <c r="D61" s="12" t="n">
        <v>501005</v>
      </c>
      <c r="E61" s="12" t="n">
        <v>501005</v>
      </c>
      <c r="F61" s="13" t="s">
        <v>13</v>
      </c>
      <c r="G61" s="10" t="s">
        <v>14</v>
      </c>
    </row>
    <row r="62" customFormat="false" ht="16.5" hidden="false" customHeight="false" outlineLevel="0" collapsed="false">
      <c r="A62" s="10" t="s">
        <v>71</v>
      </c>
      <c r="B62" s="10" t="s">
        <v>71</v>
      </c>
      <c r="C62" s="11" t="n">
        <v>42993</v>
      </c>
      <c r="D62" s="12" t="n">
        <v>225304</v>
      </c>
      <c r="E62" s="12" t="n">
        <v>225304</v>
      </c>
      <c r="F62" s="13" t="s">
        <v>13</v>
      </c>
      <c r="G62" s="10" t="s">
        <v>14</v>
      </c>
    </row>
    <row r="63" customFormat="false" ht="16.5" hidden="false" customHeight="false" outlineLevel="0" collapsed="false">
      <c r="A63" s="10" t="s">
        <v>72</v>
      </c>
      <c r="B63" s="10" t="s">
        <v>72</v>
      </c>
      <c r="C63" s="11" t="n">
        <v>42993</v>
      </c>
      <c r="D63" s="12" t="n">
        <v>91241</v>
      </c>
      <c r="E63" s="12" t="n">
        <v>91241</v>
      </c>
      <c r="F63" s="13" t="s">
        <v>13</v>
      </c>
      <c r="G63" s="10" t="s">
        <v>14</v>
      </c>
    </row>
    <row r="64" customFormat="false" ht="16.5" hidden="false" customHeight="false" outlineLevel="0" collapsed="false">
      <c r="A64" s="10" t="s">
        <v>73</v>
      </c>
      <c r="B64" s="10" t="s">
        <v>73</v>
      </c>
      <c r="C64" s="11" t="n">
        <v>42993</v>
      </c>
      <c r="D64" s="12" t="n">
        <v>95500</v>
      </c>
      <c r="E64" s="12" t="n">
        <v>95500</v>
      </c>
      <c r="F64" s="13" t="s">
        <v>13</v>
      </c>
      <c r="G64" s="10" t="s">
        <v>14</v>
      </c>
    </row>
    <row r="65" customFormat="false" ht="16.5" hidden="false" customHeight="false" outlineLevel="0" collapsed="false">
      <c r="A65" s="10" t="s">
        <v>74</v>
      </c>
      <c r="B65" s="10" t="s">
        <v>74</v>
      </c>
      <c r="C65" s="11" t="n">
        <v>42993</v>
      </c>
      <c r="D65" s="12" t="n">
        <v>260400</v>
      </c>
      <c r="E65" s="12" t="n">
        <v>260400</v>
      </c>
      <c r="F65" s="13" t="s">
        <v>13</v>
      </c>
      <c r="G65" s="10" t="s">
        <v>14</v>
      </c>
    </row>
    <row r="66" customFormat="false" ht="16.5" hidden="false" customHeight="false" outlineLevel="0" collapsed="false">
      <c r="A66" s="10" t="s">
        <v>75</v>
      </c>
      <c r="B66" s="10" t="s">
        <v>75</v>
      </c>
      <c r="C66" s="11" t="n">
        <v>43020</v>
      </c>
      <c r="D66" s="12" t="n">
        <v>158100</v>
      </c>
      <c r="E66" s="12" t="n">
        <v>158100</v>
      </c>
      <c r="F66" s="13" t="s">
        <v>13</v>
      </c>
      <c r="G66" s="10" t="s">
        <v>14</v>
      </c>
    </row>
    <row r="67" customFormat="false" ht="16.5" hidden="false" customHeight="false" outlineLevel="0" collapsed="false">
      <c r="A67" s="10" t="s">
        <v>76</v>
      </c>
      <c r="B67" s="10" t="s">
        <v>76</v>
      </c>
      <c r="C67" s="11" t="n">
        <v>43020</v>
      </c>
      <c r="D67" s="12" t="n">
        <v>375328</v>
      </c>
      <c r="E67" s="12" t="n">
        <v>375328</v>
      </c>
      <c r="F67" s="13" t="s">
        <v>13</v>
      </c>
      <c r="G67" s="10" t="s">
        <v>14</v>
      </c>
    </row>
    <row r="68" customFormat="false" ht="16.5" hidden="false" customHeight="false" outlineLevel="0" collapsed="false">
      <c r="A68" s="10" t="s">
        <v>77</v>
      </c>
      <c r="B68" s="10" t="s">
        <v>77</v>
      </c>
      <c r="C68" s="11" t="n">
        <v>45246</v>
      </c>
      <c r="D68" s="12" t="n">
        <v>100728</v>
      </c>
      <c r="E68" s="12" t="n">
        <v>100728</v>
      </c>
      <c r="F68" s="13" t="s">
        <v>13</v>
      </c>
      <c r="G68" s="10" t="s">
        <v>14</v>
      </c>
    </row>
    <row r="69" customFormat="false" ht="16.5" hidden="false" customHeight="false" outlineLevel="0" collapsed="false">
      <c r="A69" s="10" t="s">
        <v>78</v>
      </c>
      <c r="B69" s="10" t="s">
        <v>78</v>
      </c>
      <c r="C69" s="11" t="n">
        <v>42993</v>
      </c>
      <c r="D69" s="12" t="n">
        <v>50004</v>
      </c>
      <c r="E69" s="12" t="n">
        <v>50004</v>
      </c>
      <c r="F69" s="13" t="s">
        <v>13</v>
      </c>
      <c r="G69" s="10" t="s">
        <v>14</v>
      </c>
    </row>
    <row r="70" customFormat="false" ht="16.5" hidden="false" customHeight="false" outlineLevel="0" collapsed="false">
      <c r="A70" s="10" t="s">
        <v>79</v>
      </c>
      <c r="B70" s="10" t="s">
        <v>79</v>
      </c>
      <c r="C70" s="11" t="n">
        <v>42993</v>
      </c>
      <c r="D70" s="12" t="n">
        <v>113100</v>
      </c>
      <c r="E70" s="12" t="n">
        <v>113100</v>
      </c>
      <c r="F70" s="13" t="s">
        <v>13</v>
      </c>
      <c r="G70" s="10" t="s">
        <v>14</v>
      </c>
    </row>
    <row r="71" customFormat="false" ht="16.5" hidden="false" customHeight="false" outlineLevel="0" collapsed="false">
      <c r="A71" s="10" t="s">
        <v>80</v>
      </c>
      <c r="B71" s="10" t="s">
        <v>80</v>
      </c>
      <c r="C71" s="11" t="n">
        <v>44790</v>
      </c>
      <c r="D71" s="12" t="n">
        <v>150660</v>
      </c>
      <c r="E71" s="12" t="n">
        <v>150660</v>
      </c>
      <c r="F71" s="13" t="s">
        <v>13</v>
      </c>
      <c r="G71" s="10" t="s">
        <v>14</v>
      </c>
    </row>
    <row r="72" customFormat="false" ht="16.5" hidden="false" customHeight="false" outlineLevel="0" collapsed="false">
      <c r="A72" s="10" t="s">
        <v>81</v>
      </c>
      <c r="B72" s="10" t="s">
        <v>81</v>
      </c>
      <c r="C72" s="11" t="n">
        <v>44790</v>
      </c>
      <c r="D72" s="12" t="n">
        <v>4983</v>
      </c>
      <c r="E72" s="12" t="n">
        <v>4983</v>
      </c>
      <c r="F72" s="13" t="s">
        <v>13</v>
      </c>
      <c r="G72" s="10" t="s">
        <v>14</v>
      </c>
    </row>
    <row r="73" customFormat="false" ht="16.5" hidden="false" customHeight="false" outlineLevel="0" collapsed="false">
      <c r="A73" s="10" t="s">
        <v>82</v>
      </c>
      <c r="B73" s="10" t="s">
        <v>82</v>
      </c>
      <c r="C73" s="11" t="n">
        <v>44357</v>
      </c>
      <c r="D73" s="12" t="n">
        <v>60590</v>
      </c>
      <c r="E73" s="12" t="n">
        <v>60590</v>
      </c>
      <c r="F73" s="13" t="s">
        <v>21</v>
      </c>
      <c r="G73" s="10" t="s">
        <v>22</v>
      </c>
    </row>
    <row r="74" customFormat="false" ht="16.5" hidden="false" customHeight="false" outlineLevel="0" collapsed="false">
      <c r="A74" s="10" t="s">
        <v>83</v>
      </c>
      <c r="B74" s="10" t="s">
        <v>83</v>
      </c>
      <c r="C74" s="11" t="n">
        <v>44580</v>
      </c>
      <c r="D74" s="12" t="n">
        <v>340865</v>
      </c>
      <c r="E74" s="12" t="n">
        <v>340865</v>
      </c>
      <c r="F74" s="13" t="s">
        <v>13</v>
      </c>
      <c r="G74" s="10" t="s">
        <v>14</v>
      </c>
    </row>
    <row r="75" customFormat="false" ht="16.5" hidden="false" customHeight="false" outlineLevel="0" collapsed="false">
      <c r="A75" s="10" t="s">
        <v>84</v>
      </c>
      <c r="B75" s="10" t="s">
        <v>84</v>
      </c>
      <c r="C75" s="11" t="n">
        <v>44580</v>
      </c>
      <c r="D75" s="12" t="n">
        <v>47000</v>
      </c>
      <c r="E75" s="12" t="n">
        <v>47000</v>
      </c>
      <c r="F75" s="13" t="s">
        <v>13</v>
      </c>
      <c r="G75" s="10" t="s">
        <v>14</v>
      </c>
    </row>
    <row r="76" customFormat="false" ht="16.5" hidden="false" customHeight="false" outlineLevel="0" collapsed="false">
      <c r="A76" s="10" t="s">
        <v>85</v>
      </c>
      <c r="B76" s="10" t="s">
        <v>85</v>
      </c>
      <c r="C76" s="11" t="n">
        <v>44818</v>
      </c>
      <c r="D76" s="12" t="n">
        <v>47000</v>
      </c>
      <c r="E76" s="12" t="n">
        <v>47000</v>
      </c>
      <c r="F76" s="13" t="s">
        <v>13</v>
      </c>
      <c r="G76" s="10" t="s">
        <v>14</v>
      </c>
    </row>
    <row r="77" customFormat="false" ht="16.5" hidden="false" customHeight="false" outlineLevel="0" collapsed="false">
      <c r="A77" s="10" t="s">
        <v>86</v>
      </c>
      <c r="B77" s="10" t="s">
        <v>86</v>
      </c>
      <c r="C77" s="11" t="n">
        <v>43020</v>
      </c>
      <c r="D77" s="12" t="n">
        <v>293982</v>
      </c>
      <c r="E77" s="12" t="n">
        <v>293982</v>
      </c>
      <c r="F77" s="13" t="s">
        <v>13</v>
      </c>
      <c r="G77" s="10" t="s">
        <v>14</v>
      </c>
    </row>
    <row r="78" customFormat="false" ht="16.5" hidden="false" customHeight="false" outlineLevel="0" collapsed="false">
      <c r="A78" s="10" t="s">
        <v>87</v>
      </c>
      <c r="B78" s="10" t="s">
        <v>87</v>
      </c>
      <c r="C78" s="11" t="n">
        <v>43020</v>
      </c>
      <c r="D78" s="12" t="n">
        <v>1695806</v>
      </c>
      <c r="E78" s="12" t="n">
        <v>1695806</v>
      </c>
      <c r="F78" s="13" t="s">
        <v>13</v>
      </c>
      <c r="G78" s="10" t="s">
        <v>14</v>
      </c>
    </row>
    <row r="79" customFormat="false" ht="16.5" hidden="false" customHeight="false" outlineLevel="0" collapsed="false">
      <c r="A79" s="10" t="s">
        <v>88</v>
      </c>
      <c r="B79" s="10" t="s">
        <v>88</v>
      </c>
      <c r="C79" s="11" t="n">
        <v>44357</v>
      </c>
      <c r="D79" s="12" t="n">
        <v>87447</v>
      </c>
      <c r="E79" s="12" t="n">
        <v>87447</v>
      </c>
      <c r="F79" s="13" t="s">
        <v>13</v>
      </c>
      <c r="G79" s="10" t="s">
        <v>14</v>
      </c>
    </row>
    <row r="80" customFormat="false" ht="16.5" hidden="false" customHeight="false" outlineLevel="0" collapsed="false">
      <c r="A80" s="10" t="s">
        <v>89</v>
      </c>
      <c r="B80" s="10" t="s">
        <v>89</v>
      </c>
      <c r="C80" s="11" t="n">
        <v>44790</v>
      </c>
      <c r="D80" s="12" t="n">
        <v>1337775</v>
      </c>
      <c r="E80" s="12" t="n">
        <v>1337775</v>
      </c>
      <c r="F80" s="13" t="s">
        <v>13</v>
      </c>
      <c r="G80" s="10" t="s">
        <v>14</v>
      </c>
    </row>
    <row r="81" customFormat="false" ht="16.5" hidden="false" customHeight="false" outlineLevel="0" collapsed="false">
      <c r="A81" s="10" t="s">
        <v>90</v>
      </c>
      <c r="B81" s="10" t="s">
        <v>90</v>
      </c>
      <c r="C81" s="11" t="n">
        <v>45050</v>
      </c>
      <c r="D81" s="12" t="n">
        <v>9316857</v>
      </c>
      <c r="E81" s="12" t="n">
        <v>9316857</v>
      </c>
      <c r="F81" s="13" t="s">
        <v>13</v>
      </c>
      <c r="G81" s="10" t="s">
        <v>14</v>
      </c>
    </row>
    <row r="82" customFormat="false" ht="16.5" hidden="false" customHeight="false" outlineLevel="0" collapsed="false">
      <c r="A82" s="10" t="s">
        <v>91</v>
      </c>
      <c r="B82" s="10" t="s">
        <v>91</v>
      </c>
      <c r="C82" s="11" t="n">
        <v>44790</v>
      </c>
      <c r="D82" s="12" t="n">
        <v>26996</v>
      </c>
      <c r="E82" s="12" t="n">
        <v>26996</v>
      </c>
      <c r="F82" s="13" t="s">
        <v>13</v>
      </c>
      <c r="G82" s="10" t="s">
        <v>14</v>
      </c>
    </row>
    <row r="83" customFormat="false" ht="16.5" hidden="false" customHeight="false" outlineLevel="0" collapsed="false">
      <c r="A83" s="10" t="s">
        <v>92</v>
      </c>
      <c r="B83" s="10" t="s">
        <v>92</v>
      </c>
      <c r="C83" s="11" t="n">
        <v>44790</v>
      </c>
      <c r="D83" s="12" t="n">
        <v>7335</v>
      </c>
      <c r="E83" s="12" t="n">
        <v>7335</v>
      </c>
      <c r="F83" s="13" t="s">
        <v>13</v>
      </c>
      <c r="G83" s="10" t="s">
        <v>14</v>
      </c>
    </row>
    <row r="84" customFormat="false" ht="16.5" hidden="false" customHeight="false" outlineLevel="0" collapsed="false">
      <c r="A84" s="10" t="s">
        <v>93</v>
      </c>
      <c r="B84" s="10" t="s">
        <v>93</v>
      </c>
      <c r="C84" s="11" t="n">
        <v>43020</v>
      </c>
      <c r="D84" s="12" t="n">
        <v>574280</v>
      </c>
      <c r="E84" s="12" t="n">
        <v>574280</v>
      </c>
      <c r="F84" s="13" t="s">
        <v>13</v>
      </c>
      <c r="G84" s="10" t="s">
        <v>14</v>
      </c>
    </row>
    <row r="85" customFormat="false" ht="16.5" hidden="false" customHeight="false" outlineLevel="0" collapsed="false">
      <c r="A85" s="10" t="s">
        <v>94</v>
      </c>
      <c r="B85" s="10" t="s">
        <v>94</v>
      </c>
      <c r="C85" s="11" t="n">
        <v>42828</v>
      </c>
      <c r="D85" s="12" t="n">
        <v>1390131</v>
      </c>
      <c r="E85" s="12" t="n">
        <v>1390131</v>
      </c>
      <c r="F85" s="13" t="s">
        <v>13</v>
      </c>
      <c r="G85" s="10" t="s">
        <v>14</v>
      </c>
    </row>
    <row r="86" customFormat="false" ht="16.5" hidden="false" customHeight="false" outlineLevel="0" collapsed="false">
      <c r="A86" s="10" t="s">
        <v>95</v>
      </c>
      <c r="B86" s="10" t="s">
        <v>95</v>
      </c>
      <c r="C86" s="11" t="n">
        <v>42993</v>
      </c>
      <c r="D86" s="12" t="n">
        <v>123700</v>
      </c>
      <c r="E86" s="12" t="n">
        <v>123700</v>
      </c>
      <c r="F86" s="13" t="s">
        <v>13</v>
      </c>
      <c r="G86" s="10" t="s">
        <v>14</v>
      </c>
    </row>
    <row r="87" customFormat="false" ht="16.5" hidden="false" customHeight="false" outlineLevel="0" collapsed="false">
      <c r="A87" s="10" t="s">
        <v>96</v>
      </c>
      <c r="B87" s="10" t="s">
        <v>96</v>
      </c>
      <c r="C87" s="11" t="n">
        <v>43020</v>
      </c>
      <c r="D87" s="12" t="n">
        <v>48500</v>
      </c>
      <c r="E87" s="12" t="n">
        <v>48500</v>
      </c>
      <c r="F87" s="13" t="s">
        <v>13</v>
      </c>
      <c r="G87" s="10" t="s">
        <v>14</v>
      </c>
    </row>
    <row r="88" customFormat="false" ht="16.5" hidden="false" customHeight="false" outlineLevel="0" collapsed="false">
      <c r="A88" s="10" t="s">
        <v>97</v>
      </c>
      <c r="B88" s="10" t="s">
        <v>97</v>
      </c>
      <c r="C88" s="11" t="n">
        <v>43020</v>
      </c>
      <c r="D88" s="12" t="n">
        <v>50710</v>
      </c>
      <c r="E88" s="12" t="n">
        <v>50710</v>
      </c>
      <c r="F88" s="13" t="s">
        <v>13</v>
      </c>
      <c r="G88" s="10" t="s">
        <v>14</v>
      </c>
    </row>
    <row r="89" customFormat="false" ht="16.5" hidden="false" customHeight="false" outlineLevel="0" collapsed="false">
      <c r="A89" s="10" t="s">
        <v>98</v>
      </c>
      <c r="B89" s="10" t="s">
        <v>98</v>
      </c>
      <c r="C89" s="11" t="n">
        <v>44256</v>
      </c>
      <c r="D89" s="12" t="n">
        <v>109000</v>
      </c>
      <c r="E89" s="12" t="n">
        <v>109000</v>
      </c>
      <c r="F89" s="13" t="s">
        <v>13</v>
      </c>
      <c r="G89" s="10" t="s">
        <v>14</v>
      </c>
    </row>
    <row r="90" customFormat="false" ht="16.5" hidden="false" customHeight="false" outlineLevel="0" collapsed="false">
      <c r="A90" s="10" t="s">
        <v>99</v>
      </c>
      <c r="B90" s="10" t="s">
        <v>99</v>
      </c>
      <c r="C90" s="11" t="n">
        <v>43020</v>
      </c>
      <c r="D90" s="12" t="n">
        <v>446473</v>
      </c>
      <c r="E90" s="12" t="n">
        <v>446473</v>
      </c>
      <c r="F90" s="13" t="s">
        <v>13</v>
      </c>
      <c r="G90" s="10" t="s">
        <v>14</v>
      </c>
    </row>
    <row r="91" customFormat="false" ht="16.5" hidden="false" customHeight="false" outlineLevel="0" collapsed="false">
      <c r="A91" s="10" t="s">
        <v>100</v>
      </c>
      <c r="B91" s="10" t="s">
        <v>100</v>
      </c>
      <c r="C91" s="11" t="n">
        <v>42993</v>
      </c>
      <c r="D91" s="12" t="n">
        <v>345611</v>
      </c>
      <c r="E91" s="12" t="n">
        <v>345611</v>
      </c>
      <c r="F91" s="13" t="s">
        <v>13</v>
      </c>
      <c r="G91" s="10" t="s">
        <v>14</v>
      </c>
    </row>
    <row r="92" customFormat="false" ht="16.5" hidden="false" customHeight="false" outlineLevel="0" collapsed="false">
      <c r="A92" s="10" t="s">
        <v>101</v>
      </c>
      <c r="B92" s="10" t="s">
        <v>101</v>
      </c>
      <c r="C92" s="11" t="n">
        <v>42993</v>
      </c>
      <c r="D92" s="12" t="n">
        <v>545880</v>
      </c>
      <c r="E92" s="12" t="n">
        <v>545880</v>
      </c>
      <c r="F92" s="13" t="s">
        <v>13</v>
      </c>
      <c r="G92" s="10" t="s">
        <v>14</v>
      </c>
    </row>
    <row r="93" customFormat="false" ht="16.5" hidden="false" customHeight="false" outlineLevel="0" collapsed="false">
      <c r="A93" s="10" t="s">
        <v>102</v>
      </c>
      <c r="B93" s="10" t="s">
        <v>102</v>
      </c>
      <c r="C93" s="11" t="n">
        <v>43020</v>
      </c>
      <c r="D93" s="12" t="n">
        <v>127772</v>
      </c>
      <c r="E93" s="12" t="n">
        <v>127772</v>
      </c>
      <c r="F93" s="13" t="s">
        <v>13</v>
      </c>
      <c r="G93" s="10" t="s">
        <v>14</v>
      </c>
    </row>
    <row r="94" customFormat="false" ht="16.5" hidden="false" customHeight="false" outlineLevel="0" collapsed="false">
      <c r="A94" s="10" t="s">
        <v>103</v>
      </c>
      <c r="B94" s="10" t="s">
        <v>103</v>
      </c>
      <c r="C94" s="11" t="n">
        <v>42993</v>
      </c>
      <c r="D94" s="12" t="n">
        <v>1821520</v>
      </c>
      <c r="E94" s="12" t="n">
        <v>1821520</v>
      </c>
      <c r="F94" s="13" t="s">
        <v>13</v>
      </c>
      <c r="G94" s="10" t="s">
        <v>14</v>
      </c>
    </row>
    <row r="95" customFormat="false" ht="16.5" hidden="false" customHeight="false" outlineLevel="0" collapsed="false">
      <c r="A95" s="10" t="s">
        <v>104</v>
      </c>
      <c r="B95" s="10" t="s">
        <v>104</v>
      </c>
      <c r="C95" s="11" t="n">
        <v>43020</v>
      </c>
      <c r="D95" s="12" t="n">
        <v>8867629</v>
      </c>
      <c r="E95" s="12" t="n">
        <v>8867629</v>
      </c>
      <c r="F95" s="13" t="s">
        <v>13</v>
      </c>
      <c r="G95" s="10" t="s">
        <v>14</v>
      </c>
    </row>
    <row r="96" customFormat="false" ht="16.5" hidden="false" customHeight="false" outlineLevel="0" collapsed="false">
      <c r="A96" s="10" t="s">
        <v>105</v>
      </c>
      <c r="B96" s="10" t="s">
        <v>105</v>
      </c>
      <c r="C96" s="11" t="n">
        <v>42993</v>
      </c>
      <c r="D96" s="12" t="n">
        <v>2385944</v>
      </c>
      <c r="E96" s="12" t="n">
        <v>2385944</v>
      </c>
      <c r="F96" s="13" t="s">
        <v>13</v>
      </c>
      <c r="G96" s="10" t="s">
        <v>14</v>
      </c>
    </row>
    <row r="97" customFormat="false" ht="16.5" hidden="false" customHeight="false" outlineLevel="0" collapsed="false">
      <c r="A97" s="10" t="s">
        <v>106</v>
      </c>
      <c r="B97" s="10" t="s">
        <v>106</v>
      </c>
      <c r="C97" s="11" t="n">
        <v>43020</v>
      </c>
      <c r="D97" s="12" t="n">
        <v>1401123</v>
      </c>
      <c r="E97" s="12" t="n">
        <v>1401123</v>
      </c>
      <c r="F97" s="13" t="s">
        <v>13</v>
      </c>
      <c r="G97" s="10" t="s">
        <v>14</v>
      </c>
    </row>
    <row r="98" customFormat="false" ht="16.5" hidden="false" customHeight="false" outlineLevel="0" collapsed="false">
      <c r="A98" s="10" t="s">
        <v>107</v>
      </c>
      <c r="B98" s="10" t="s">
        <v>107</v>
      </c>
      <c r="C98" s="11" t="n">
        <v>43020</v>
      </c>
      <c r="D98" s="12" t="n">
        <v>93150</v>
      </c>
      <c r="E98" s="12" t="n">
        <v>93150</v>
      </c>
      <c r="F98" s="13" t="s">
        <v>13</v>
      </c>
      <c r="G98" s="10" t="s">
        <v>14</v>
      </c>
    </row>
    <row r="99" customFormat="false" ht="16.5" hidden="false" customHeight="false" outlineLevel="0" collapsed="false">
      <c r="A99" s="10" t="s">
        <v>108</v>
      </c>
      <c r="B99" s="10" t="s">
        <v>108</v>
      </c>
      <c r="C99" s="11" t="n">
        <v>43020</v>
      </c>
      <c r="D99" s="12" t="n">
        <v>328800</v>
      </c>
      <c r="E99" s="12" t="n">
        <v>328800</v>
      </c>
      <c r="F99" s="13" t="s">
        <v>13</v>
      </c>
      <c r="G99" s="10" t="s">
        <v>14</v>
      </c>
    </row>
    <row r="100" customFormat="false" ht="16.5" hidden="false" customHeight="false" outlineLevel="0" collapsed="false">
      <c r="A100" s="10" t="s">
        <v>109</v>
      </c>
      <c r="B100" s="10" t="s">
        <v>109</v>
      </c>
      <c r="C100" s="11" t="n">
        <v>43020</v>
      </c>
      <c r="D100" s="12" t="n">
        <v>4329702</v>
      </c>
      <c r="E100" s="12" t="n">
        <v>4329702</v>
      </c>
      <c r="F100" s="13" t="s">
        <v>13</v>
      </c>
      <c r="G100" s="10" t="s">
        <v>14</v>
      </c>
    </row>
    <row r="101" customFormat="false" ht="16.5" hidden="false" customHeight="false" outlineLevel="0" collapsed="false">
      <c r="A101" s="10" t="s">
        <v>110</v>
      </c>
      <c r="B101" s="10" t="s">
        <v>110</v>
      </c>
      <c r="C101" s="11" t="n">
        <v>43020</v>
      </c>
      <c r="D101" s="12" t="n">
        <v>292845</v>
      </c>
      <c r="E101" s="12" t="n">
        <v>292845</v>
      </c>
      <c r="F101" s="13" t="s">
        <v>13</v>
      </c>
      <c r="G101" s="10" t="s">
        <v>14</v>
      </c>
    </row>
    <row r="102" customFormat="false" ht="16.5" hidden="false" customHeight="false" outlineLevel="0" collapsed="false">
      <c r="A102" s="10" t="s">
        <v>111</v>
      </c>
      <c r="B102" s="10" t="s">
        <v>111</v>
      </c>
      <c r="C102" s="11" t="n">
        <v>43020</v>
      </c>
      <c r="D102" s="12" t="n">
        <v>50758</v>
      </c>
      <c r="E102" s="12" t="n">
        <v>50758</v>
      </c>
      <c r="F102" s="13" t="s">
        <v>13</v>
      </c>
      <c r="G102" s="10" t="s">
        <v>14</v>
      </c>
    </row>
    <row r="103" customFormat="false" ht="16.5" hidden="false" customHeight="false" outlineLevel="0" collapsed="false">
      <c r="A103" s="10" t="s">
        <v>112</v>
      </c>
      <c r="B103" s="10" t="s">
        <v>112</v>
      </c>
      <c r="C103" s="11" t="n">
        <v>43020</v>
      </c>
      <c r="D103" s="12" t="n">
        <v>1223786</v>
      </c>
      <c r="E103" s="12" t="n">
        <v>1223786</v>
      </c>
      <c r="F103" s="13" t="s">
        <v>13</v>
      </c>
      <c r="G103" s="10" t="s">
        <v>14</v>
      </c>
    </row>
    <row r="104" customFormat="false" ht="16.5" hidden="false" customHeight="false" outlineLevel="0" collapsed="false">
      <c r="A104" s="10" t="s">
        <v>113</v>
      </c>
      <c r="B104" s="10" t="s">
        <v>113</v>
      </c>
      <c r="C104" s="11" t="n">
        <v>43020</v>
      </c>
      <c r="D104" s="12" t="n">
        <v>1925089</v>
      </c>
      <c r="E104" s="12" t="n">
        <v>1925089</v>
      </c>
      <c r="F104" s="13" t="s">
        <v>13</v>
      </c>
      <c r="G104" s="10" t="s">
        <v>14</v>
      </c>
    </row>
    <row r="105" customFormat="false" ht="16.5" hidden="false" customHeight="false" outlineLevel="0" collapsed="false">
      <c r="A105" s="10" t="s">
        <v>114</v>
      </c>
      <c r="B105" s="10" t="s">
        <v>114</v>
      </c>
      <c r="C105" s="11" t="n">
        <v>43020</v>
      </c>
      <c r="D105" s="12" t="n">
        <v>61600</v>
      </c>
      <c r="E105" s="12" t="n">
        <v>61600</v>
      </c>
      <c r="F105" s="13" t="s">
        <v>13</v>
      </c>
      <c r="G105" s="10" t="s">
        <v>14</v>
      </c>
    </row>
    <row r="106" customFormat="false" ht="16.5" hidden="false" customHeight="false" outlineLevel="0" collapsed="false">
      <c r="A106" s="10" t="s">
        <v>115</v>
      </c>
      <c r="B106" s="10" t="s">
        <v>115</v>
      </c>
      <c r="C106" s="11" t="n">
        <v>43020</v>
      </c>
      <c r="D106" s="12" t="n">
        <v>50319</v>
      </c>
      <c r="E106" s="12" t="n">
        <v>50319</v>
      </c>
      <c r="F106" s="13" t="s">
        <v>13</v>
      </c>
      <c r="G106" s="10" t="s">
        <v>14</v>
      </c>
    </row>
    <row r="107" customFormat="false" ht="16.5" hidden="false" customHeight="false" outlineLevel="0" collapsed="false">
      <c r="A107" s="10" t="s">
        <v>116</v>
      </c>
      <c r="B107" s="10" t="s">
        <v>116</v>
      </c>
      <c r="C107" s="11" t="n">
        <v>43020</v>
      </c>
      <c r="D107" s="12" t="n">
        <v>187262</v>
      </c>
      <c r="E107" s="12" t="n">
        <v>187262</v>
      </c>
      <c r="F107" s="13" t="s">
        <v>13</v>
      </c>
      <c r="G107" s="10" t="s">
        <v>14</v>
      </c>
    </row>
    <row r="108" customFormat="false" ht="16.5" hidden="false" customHeight="false" outlineLevel="0" collapsed="false">
      <c r="A108" s="10" t="s">
        <v>117</v>
      </c>
      <c r="B108" s="10" t="s">
        <v>117</v>
      </c>
      <c r="C108" s="11" t="n">
        <v>43020</v>
      </c>
      <c r="D108" s="12" t="n">
        <v>315502</v>
      </c>
      <c r="E108" s="12" t="n">
        <v>315502</v>
      </c>
      <c r="F108" s="13" t="s">
        <v>13</v>
      </c>
      <c r="G108" s="10" t="s">
        <v>14</v>
      </c>
    </row>
    <row r="109" customFormat="false" ht="16.5" hidden="false" customHeight="false" outlineLevel="0" collapsed="false">
      <c r="A109" s="10" t="s">
        <v>118</v>
      </c>
      <c r="B109" s="10" t="s">
        <v>118</v>
      </c>
      <c r="C109" s="11" t="n">
        <v>43020</v>
      </c>
      <c r="D109" s="12" t="n">
        <v>252081</v>
      </c>
      <c r="E109" s="12" t="n">
        <v>252081</v>
      </c>
      <c r="F109" s="13" t="s">
        <v>13</v>
      </c>
      <c r="G109" s="10" t="s">
        <v>14</v>
      </c>
    </row>
    <row r="110" customFormat="false" ht="16.5" hidden="false" customHeight="false" outlineLevel="0" collapsed="false">
      <c r="A110" s="10" t="s">
        <v>119</v>
      </c>
      <c r="B110" s="10" t="s">
        <v>119</v>
      </c>
      <c r="C110" s="11" t="n">
        <v>43020</v>
      </c>
      <c r="D110" s="12" t="n">
        <v>108500</v>
      </c>
      <c r="E110" s="12" t="n">
        <v>108500</v>
      </c>
      <c r="F110" s="13" t="s">
        <v>13</v>
      </c>
      <c r="G110" s="10" t="s">
        <v>14</v>
      </c>
    </row>
    <row r="111" customFormat="false" ht="16.5" hidden="false" customHeight="false" outlineLevel="0" collapsed="false">
      <c r="A111" s="10" t="s">
        <v>120</v>
      </c>
      <c r="B111" s="10" t="s">
        <v>120</v>
      </c>
      <c r="C111" s="11" t="n">
        <v>43020</v>
      </c>
      <c r="D111" s="12" t="n">
        <v>1588985</v>
      </c>
      <c r="E111" s="12" t="n">
        <v>1588985</v>
      </c>
      <c r="F111" s="13" t="s">
        <v>13</v>
      </c>
      <c r="G111" s="10" t="s">
        <v>14</v>
      </c>
    </row>
    <row r="112" customFormat="false" ht="16.5" hidden="false" customHeight="false" outlineLevel="0" collapsed="false">
      <c r="A112" s="10" t="s">
        <v>121</v>
      </c>
      <c r="B112" s="10" t="s">
        <v>121</v>
      </c>
      <c r="C112" s="11" t="n">
        <v>43020</v>
      </c>
      <c r="D112" s="12" t="n">
        <v>585100</v>
      </c>
      <c r="E112" s="12" t="n">
        <v>585100</v>
      </c>
      <c r="F112" s="13" t="s">
        <v>13</v>
      </c>
      <c r="G112" s="10" t="s">
        <v>14</v>
      </c>
    </row>
    <row r="113" customFormat="false" ht="16.5" hidden="false" customHeight="false" outlineLevel="0" collapsed="false">
      <c r="A113" s="10" t="s">
        <v>122</v>
      </c>
      <c r="B113" s="10" t="s">
        <v>122</v>
      </c>
      <c r="C113" s="11" t="n">
        <v>43020</v>
      </c>
      <c r="D113" s="12" t="n">
        <v>90000</v>
      </c>
      <c r="E113" s="12" t="n">
        <v>90000</v>
      </c>
      <c r="F113" s="13" t="s">
        <v>13</v>
      </c>
      <c r="G113" s="10" t="s">
        <v>14</v>
      </c>
    </row>
    <row r="114" customFormat="false" ht="16.5" hidden="false" customHeight="false" outlineLevel="0" collapsed="false">
      <c r="A114" s="10" t="s">
        <v>123</v>
      </c>
      <c r="B114" s="10" t="s">
        <v>123</v>
      </c>
      <c r="C114" s="11" t="n">
        <v>44357</v>
      </c>
      <c r="D114" s="12" t="n">
        <v>471900</v>
      </c>
      <c r="E114" s="12" t="n">
        <v>471900</v>
      </c>
      <c r="F114" s="13" t="s">
        <v>13</v>
      </c>
      <c r="G114" s="10" t="s">
        <v>14</v>
      </c>
    </row>
    <row r="115" customFormat="false" ht="16.5" hidden="false" customHeight="false" outlineLevel="0" collapsed="false">
      <c r="A115" s="10" t="s">
        <v>124</v>
      </c>
      <c r="B115" s="10" t="s">
        <v>124</v>
      </c>
      <c r="C115" s="11" t="n">
        <v>45246</v>
      </c>
      <c r="D115" s="12" t="n">
        <v>59700</v>
      </c>
      <c r="E115" s="12" t="n">
        <v>59700</v>
      </c>
      <c r="F115" s="13" t="s">
        <v>13</v>
      </c>
      <c r="G115" s="10" t="s">
        <v>14</v>
      </c>
    </row>
    <row r="116" customFormat="false" ht="16.5" hidden="false" customHeight="false" outlineLevel="0" collapsed="false">
      <c r="A116" s="10" t="s">
        <v>125</v>
      </c>
      <c r="B116" s="10" t="s">
        <v>125</v>
      </c>
      <c r="C116" s="11" t="n">
        <v>45246</v>
      </c>
      <c r="D116" s="12" t="n">
        <v>59700</v>
      </c>
      <c r="E116" s="12" t="n">
        <v>59700</v>
      </c>
      <c r="F116" s="13" t="s">
        <v>13</v>
      </c>
      <c r="G116" s="10" t="s">
        <v>14</v>
      </c>
    </row>
    <row r="117" customFormat="false" ht="16.5" hidden="false" customHeight="false" outlineLevel="0" collapsed="false">
      <c r="A117" s="10" t="s">
        <v>126</v>
      </c>
      <c r="B117" s="10" t="s">
        <v>126</v>
      </c>
      <c r="C117" s="11" t="n">
        <v>45246</v>
      </c>
      <c r="D117" s="12" t="n">
        <v>461067</v>
      </c>
      <c r="E117" s="12" t="n">
        <v>461067</v>
      </c>
      <c r="F117" s="13" t="s">
        <v>13</v>
      </c>
      <c r="G117" s="10" t="s">
        <v>14</v>
      </c>
    </row>
    <row r="118" customFormat="false" ht="16.5" hidden="false" customHeight="false" outlineLevel="0" collapsed="false">
      <c r="A118" s="10" t="s">
        <v>127</v>
      </c>
      <c r="B118" s="10" t="s">
        <v>127</v>
      </c>
      <c r="C118" s="11" t="n">
        <v>44357</v>
      </c>
      <c r="D118" s="12" t="n">
        <v>334200</v>
      </c>
      <c r="E118" s="12" t="n">
        <v>334200</v>
      </c>
      <c r="F118" s="13" t="s">
        <v>21</v>
      </c>
      <c r="G118" s="10" t="s">
        <v>22</v>
      </c>
    </row>
    <row r="119" customFormat="false" ht="16.5" hidden="false" customHeight="false" outlineLevel="0" collapsed="false">
      <c r="A119" s="10" t="s">
        <v>128</v>
      </c>
      <c r="B119" s="10" t="s">
        <v>128</v>
      </c>
      <c r="C119" s="11" t="n">
        <v>44818</v>
      </c>
      <c r="D119" s="12" t="n">
        <v>30000</v>
      </c>
      <c r="E119" s="12" t="n">
        <v>30000</v>
      </c>
      <c r="F119" s="13" t="s">
        <v>13</v>
      </c>
      <c r="G119" s="10" t="s">
        <v>14</v>
      </c>
    </row>
    <row r="120" customFormat="false" ht="16.5" hidden="false" customHeight="false" outlineLevel="0" collapsed="false">
      <c r="A120" s="10" t="s">
        <v>129</v>
      </c>
      <c r="B120" s="10" t="s">
        <v>129</v>
      </c>
      <c r="C120" s="11" t="n">
        <v>44790</v>
      </c>
      <c r="D120" s="12" t="n">
        <v>1724937</v>
      </c>
      <c r="E120" s="12" t="n">
        <v>1724937</v>
      </c>
      <c r="F120" s="13" t="s">
        <v>13</v>
      </c>
      <c r="G120" s="10" t="s">
        <v>14</v>
      </c>
    </row>
    <row r="121" customFormat="false" ht="16.5" hidden="false" customHeight="false" outlineLevel="0" collapsed="false">
      <c r="A121" s="10" t="s">
        <v>130</v>
      </c>
      <c r="B121" s="10" t="s">
        <v>130</v>
      </c>
      <c r="C121" s="11" t="n">
        <v>42993</v>
      </c>
      <c r="D121" s="12" t="n">
        <v>49221</v>
      </c>
      <c r="E121" s="12" t="n">
        <v>49221</v>
      </c>
      <c r="F121" s="13" t="s">
        <v>13</v>
      </c>
      <c r="G121" s="10" t="s">
        <v>14</v>
      </c>
    </row>
    <row r="122" customFormat="false" ht="16.5" hidden="false" customHeight="false" outlineLevel="0" collapsed="false">
      <c r="A122" s="10" t="s">
        <v>131</v>
      </c>
      <c r="B122" s="10" t="s">
        <v>131</v>
      </c>
      <c r="C122" s="11" t="n">
        <v>42993</v>
      </c>
      <c r="D122" s="12" t="n">
        <v>54472</v>
      </c>
      <c r="E122" s="12" t="n">
        <v>54472</v>
      </c>
      <c r="F122" s="13" t="s">
        <v>13</v>
      </c>
      <c r="G122" s="10" t="s">
        <v>14</v>
      </c>
    </row>
    <row r="123" customFormat="false" ht="16.5" hidden="false" customHeight="false" outlineLevel="0" collapsed="false">
      <c r="A123" s="10" t="s">
        <v>132</v>
      </c>
      <c r="B123" s="10" t="s">
        <v>132</v>
      </c>
      <c r="C123" s="11" t="n">
        <v>43020</v>
      </c>
      <c r="D123" s="12" t="n">
        <v>50900</v>
      </c>
      <c r="E123" s="12" t="n">
        <v>50900</v>
      </c>
      <c r="F123" s="13" t="s">
        <v>13</v>
      </c>
      <c r="G123" s="10" t="s">
        <v>14</v>
      </c>
    </row>
    <row r="124" customFormat="false" ht="16.5" hidden="false" customHeight="false" outlineLevel="0" collapsed="false">
      <c r="A124" s="10" t="s">
        <v>133</v>
      </c>
      <c r="B124" s="10" t="s">
        <v>133</v>
      </c>
      <c r="C124" s="11" t="n">
        <v>42993</v>
      </c>
      <c r="D124" s="12" t="n">
        <v>137608</v>
      </c>
      <c r="E124" s="12" t="n">
        <v>137608</v>
      </c>
      <c r="F124" s="13" t="s">
        <v>13</v>
      </c>
      <c r="G124" s="10" t="s">
        <v>14</v>
      </c>
    </row>
    <row r="125" customFormat="false" ht="16.5" hidden="false" customHeight="false" outlineLevel="0" collapsed="false">
      <c r="A125" s="10" t="s">
        <v>134</v>
      </c>
      <c r="B125" s="10" t="s">
        <v>134</v>
      </c>
      <c r="C125" s="11" t="n">
        <v>42993</v>
      </c>
      <c r="D125" s="12" t="n">
        <v>48500</v>
      </c>
      <c r="E125" s="12" t="n">
        <v>48500</v>
      </c>
      <c r="F125" s="13" t="s">
        <v>13</v>
      </c>
      <c r="G125" s="10" t="s">
        <v>14</v>
      </c>
    </row>
    <row r="126" customFormat="false" ht="16.5" hidden="false" customHeight="false" outlineLevel="0" collapsed="false">
      <c r="A126" s="10" t="s">
        <v>135</v>
      </c>
      <c r="B126" s="10" t="s">
        <v>135</v>
      </c>
      <c r="C126" s="11" t="n">
        <v>42993</v>
      </c>
      <c r="D126" s="12" t="n">
        <v>150238</v>
      </c>
      <c r="E126" s="12" t="n">
        <v>150238</v>
      </c>
      <c r="F126" s="13" t="s">
        <v>13</v>
      </c>
      <c r="G126" s="10" t="s">
        <v>14</v>
      </c>
    </row>
    <row r="127" customFormat="false" ht="16.5" hidden="false" customHeight="false" outlineLevel="0" collapsed="false">
      <c r="A127" s="10" t="s">
        <v>136</v>
      </c>
      <c r="B127" s="10" t="s">
        <v>136</v>
      </c>
      <c r="C127" s="11" t="n">
        <v>43020</v>
      </c>
      <c r="D127" s="12" t="n">
        <v>134235</v>
      </c>
      <c r="E127" s="12" t="n">
        <v>134235</v>
      </c>
      <c r="F127" s="13" t="s">
        <v>13</v>
      </c>
      <c r="G127" s="10" t="s">
        <v>14</v>
      </c>
    </row>
    <row r="128" customFormat="false" ht="16.5" hidden="false" customHeight="false" outlineLevel="0" collapsed="false">
      <c r="A128" s="10" t="s">
        <v>137</v>
      </c>
      <c r="B128" s="10" t="s">
        <v>137</v>
      </c>
      <c r="C128" s="11" t="n">
        <v>43020</v>
      </c>
      <c r="D128" s="12" t="n">
        <v>48500</v>
      </c>
      <c r="E128" s="12" t="n">
        <v>48500</v>
      </c>
      <c r="F128" s="13" t="s">
        <v>13</v>
      </c>
      <c r="G128" s="10" t="s">
        <v>14</v>
      </c>
    </row>
    <row r="129" customFormat="false" ht="16.5" hidden="false" customHeight="false" outlineLevel="0" collapsed="false">
      <c r="A129" s="10" t="s">
        <v>138</v>
      </c>
      <c r="B129" s="10" t="s">
        <v>138</v>
      </c>
      <c r="C129" s="11" t="n">
        <v>43020</v>
      </c>
      <c r="D129" s="12" t="n">
        <v>125089</v>
      </c>
      <c r="E129" s="12" t="n">
        <v>125089</v>
      </c>
      <c r="F129" s="13" t="s">
        <v>13</v>
      </c>
      <c r="G129" s="10" t="s">
        <v>14</v>
      </c>
    </row>
    <row r="130" customFormat="false" ht="16.5" hidden="false" customHeight="false" outlineLevel="0" collapsed="false">
      <c r="A130" s="10" t="s">
        <v>139</v>
      </c>
      <c r="B130" s="10" t="s">
        <v>139</v>
      </c>
      <c r="C130" s="11" t="n">
        <v>42993</v>
      </c>
      <c r="D130" s="12" t="n">
        <v>73176</v>
      </c>
      <c r="E130" s="12" t="n">
        <v>73176</v>
      </c>
      <c r="F130" s="13" t="s">
        <v>13</v>
      </c>
      <c r="G130" s="10" t="s">
        <v>14</v>
      </c>
    </row>
    <row r="131" customFormat="false" ht="16.5" hidden="false" customHeight="false" outlineLevel="0" collapsed="false">
      <c r="A131" s="10" t="s">
        <v>140</v>
      </c>
      <c r="B131" s="10" t="s">
        <v>140</v>
      </c>
      <c r="C131" s="11" t="n">
        <v>42993</v>
      </c>
      <c r="D131" s="12" t="n">
        <v>462058</v>
      </c>
      <c r="E131" s="12" t="n">
        <v>462058</v>
      </c>
      <c r="F131" s="13" t="s">
        <v>13</v>
      </c>
      <c r="G131" s="10" t="s">
        <v>14</v>
      </c>
    </row>
    <row r="132" customFormat="false" ht="16.5" hidden="false" customHeight="false" outlineLevel="0" collapsed="false">
      <c r="A132" s="10" t="s">
        <v>141</v>
      </c>
      <c r="B132" s="10" t="s">
        <v>141</v>
      </c>
      <c r="C132" s="11" t="n">
        <v>43020</v>
      </c>
      <c r="D132" s="12" t="n">
        <v>661746</v>
      </c>
      <c r="E132" s="12" t="n">
        <v>661746</v>
      </c>
      <c r="F132" s="13" t="s">
        <v>13</v>
      </c>
      <c r="G132" s="10" t="s">
        <v>14</v>
      </c>
    </row>
    <row r="133" customFormat="false" ht="16.5" hidden="false" customHeight="false" outlineLevel="0" collapsed="false">
      <c r="A133" s="10" t="s">
        <v>142</v>
      </c>
      <c r="B133" s="10" t="s">
        <v>142</v>
      </c>
      <c r="C133" s="11" t="n">
        <v>43020</v>
      </c>
      <c r="D133" s="12" t="n">
        <v>48500</v>
      </c>
      <c r="E133" s="12" t="n">
        <v>48500</v>
      </c>
      <c r="F133" s="13" t="s">
        <v>13</v>
      </c>
      <c r="G133" s="10" t="s">
        <v>14</v>
      </c>
    </row>
    <row r="134" customFormat="false" ht="16.5" hidden="false" customHeight="false" outlineLevel="0" collapsed="false">
      <c r="A134" s="10" t="s">
        <v>143</v>
      </c>
      <c r="B134" s="10" t="s">
        <v>143</v>
      </c>
      <c r="C134" s="11" t="n">
        <v>45246</v>
      </c>
      <c r="D134" s="12" t="n">
        <v>57700</v>
      </c>
      <c r="E134" s="12" t="n">
        <v>57700</v>
      </c>
      <c r="F134" s="13" t="s">
        <v>13</v>
      </c>
      <c r="G134" s="10" t="s">
        <v>14</v>
      </c>
    </row>
    <row r="135" customFormat="false" ht="16.5" hidden="false" customHeight="false" outlineLevel="0" collapsed="false">
      <c r="A135" s="10" t="s">
        <v>144</v>
      </c>
      <c r="B135" s="10" t="s">
        <v>144</v>
      </c>
      <c r="C135" s="11" t="n">
        <v>44357</v>
      </c>
      <c r="D135" s="12" t="n">
        <v>131308</v>
      </c>
      <c r="E135" s="12" t="n">
        <v>131308</v>
      </c>
      <c r="F135" s="13" t="s">
        <v>21</v>
      </c>
      <c r="G135" s="10" t="s">
        <v>22</v>
      </c>
    </row>
    <row r="136" customFormat="false" ht="16.5" hidden="false" customHeight="false" outlineLevel="0" collapsed="false">
      <c r="A136" s="10" t="s">
        <v>145</v>
      </c>
      <c r="B136" s="10" t="s">
        <v>145</v>
      </c>
      <c r="C136" s="11" t="n">
        <v>45246</v>
      </c>
      <c r="D136" s="12" t="n">
        <v>54500</v>
      </c>
      <c r="E136" s="12" t="n">
        <v>54500</v>
      </c>
      <c r="F136" s="13" t="s">
        <v>13</v>
      </c>
      <c r="G136" s="10" t="s">
        <v>14</v>
      </c>
    </row>
    <row r="137" customFormat="false" ht="16.5" hidden="false" customHeight="false" outlineLevel="0" collapsed="false">
      <c r="A137" s="10" t="s">
        <v>146</v>
      </c>
      <c r="B137" s="10" t="s">
        <v>146</v>
      </c>
      <c r="C137" s="11" t="n">
        <v>44790</v>
      </c>
      <c r="D137" s="12" t="n">
        <v>2136094</v>
      </c>
      <c r="E137" s="12" t="n">
        <v>2136094</v>
      </c>
      <c r="F137" s="13" t="s">
        <v>13</v>
      </c>
      <c r="G137" s="10" t="s">
        <v>14</v>
      </c>
    </row>
    <row r="138" customFormat="false" ht="16.5" hidden="false" customHeight="false" outlineLevel="0" collapsed="false">
      <c r="A138" s="10" t="s">
        <v>147</v>
      </c>
      <c r="B138" s="10" t="s">
        <v>147</v>
      </c>
      <c r="C138" s="11" t="n">
        <v>44818</v>
      </c>
      <c r="D138" s="12" t="n">
        <v>28500</v>
      </c>
      <c r="E138" s="12" t="n">
        <v>28500</v>
      </c>
      <c r="F138" s="13" t="s">
        <v>13</v>
      </c>
      <c r="G138" s="10" t="s">
        <v>14</v>
      </c>
    </row>
    <row r="139" customFormat="false" ht="16.5" hidden="false" customHeight="false" outlineLevel="0" collapsed="false">
      <c r="A139" s="10" t="s">
        <v>148</v>
      </c>
      <c r="B139" s="10" t="s">
        <v>148</v>
      </c>
      <c r="C139" s="11" t="n">
        <v>45246</v>
      </c>
      <c r="D139" s="12" t="n">
        <v>113983</v>
      </c>
      <c r="E139" s="12" t="n">
        <v>113983</v>
      </c>
      <c r="F139" s="13" t="s">
        <v>13</v>
      </c>
      <c r="G139" s="10" t="s">
        <v>14</v>
      </c>
    </row>
    <row r="140" customFormat="false" ht="16.5" hidden="false" customHeight="false" outlineLevel="0" collapsed="false">
      <c r="A140" s="10" t="s">
        <v>149</v>
      </c>
      <c r="B140" s="10" t="s">
        <v>149</v>
      </c>
      <c r="C140" s="11" t="n">
        <v>44790</v>
      </c>
      <c r="D140" s="12" t="n">
        <v>1155086</v>
      </c>
      <c r="E140" s="12" t="n">
        <v>1155086</v>
      </c>
      <c r="F140" s="13" t="s">
        <v>13</v>
      </c>
      <c r="G140" s="10" t="s">
        <v>14</v>
      </c>
    </row>
    <row r="141" customFormat="false" ht="16.5" hidden="false" customHeight="false" outlineLevel="0" collapsed="false">
      <c r="A141" s="10" t="s">
        <v>150</v>
      </c>
      <c r="B141" s="10" t="s">
        <v>150</v>
      </c>
      <c r="C141" s="11" t="n">
        <v>44818</v>
      </c>
      <c r="D141" s="12" t="n">
        <v>47000</v>
      </c>
      <c r="E141" s="12" t="n">
        <v>47000</v>
      </c>
      <c r="F141" s="13" t="s">
        <v>13</v>
      </c>
      <c r="G141" s="10" t="s">
        <v>14</v>
      </c>
    </row>
    <row r="142" customFormat="false" ht="16.5" hidden="false" customHeight="false" outlineLevel="0" collapsed="false">
      <c r="A142" s="10" t="s">
        <v>151</v>
      </c>
      <c r="B142" s="10" t="s">
        <v>151</v>
      </c>
      <c r="C142" s="11" t="n">
        <v>45050</v>
      </c>
      <c r="D142" s="12" t="n">
        <v>1116000</v>
      </c>
      <c r="E142" s="12" t="n">
        <v>1116000</v>
      </c>
      <c r="F142" s="13" t="s">
        <v>13</v>
      </c>
      <c r="G142" s="10" t="s">
        <v>14</v>
      </c>
    </row>
    <row r="143" customFormat="false" ht="16.5" hidden="false" customHeight="false" outlineLevel="0" collapsed="false">
      <c r="A143" s="10" t="s">
        <v>152</v>
      </c>
      <c r="B143" s="10" t="s">
        <v>152</v>
      </c>
      <c r="C143" s="11" t="n">
        <v>45050</v>
      </c>
      <c r="D143" s="12" t="n">
        <v>62316</v>
      </c>
      <c r="E143" s="12" t="n">
        <v>62316</v>
      </c>
      <c r="F143" s="13" t="s">
        <v>21</v>
      </c>
      <c r="G143" s="10" t="s">
        <v>22</v>
      </c>
    </row>
    <row r="144" customFormat="false" ht="16.5" hidden="false" customHeight="false" outlineLevel="0" collapsed="false">
      <c r="A144" s="10" t="s">
        <v>153</v>
      </c>
      <c r="B144" s="10" t="s">
        <v>153</v>
      </c>
      <c r="C144" s="11" t="n">
        <v>43020</v>
      </c>
      <c r="D144" s="12" t="n">
        <v>144700</v>
      </c>
      <c r="E144" s="12" t="n">
        <v>144700</v>
      </c>
      <c r="F144" s="13" t="s">
        <v>13</v>
      </c>
      <c r="G144" s="10" t="s">
        <v>14</v>
      </c>
    </row>
    <row r="145" customFormat="false" ht="16.5" hidden="false" customHeight="false" outlineLevel="0" collapsed="false">
      <c r="A145" s="10" t="s">
        <v>154</v>
      </c>
      <c r="B145" s="10" t="s">
        <v>154</v>
      </c>
      <c r="C145" s="11" t="n">
        <v>43020</v>
      </c>
      <c r="D145" s="12" t="n">
        <v>1116580</v>
      </c>
      <c r="E145" s="12" t="n">
        <v>1116580</v>
      </c>
      <c r="F145" s="13" t="s">
        <v>13</v>
      </c>
      <c r="G145" s="10" t="s">
        <v>14</v>
      </c>
    </row>
    <row r="146" customFormat="false" ht="16.5" hidden="false" customHeight="false" outlineLevel="0" collapsed="false">
      <c r="A146" s="10" t="s">
        <v>155</v>
      </c>
      <c r="B146" s="10" t="s">
        <v>155</v>
      </c>
      <c r="C146" s="11" t="n">
        <v>42993</v>
      </c>
      <c r="D146" s="12" t="n">
        <v>30200112</v>
      </c>
      <c r="E146" s="12" t="n">
        <v>30200112</v>
      </c>
      <c r="F146" s="13" t="s">
        <v>13</v>
      </c>
      <c r="G146" s="10" t="s">
        <v>14</v>
      </c>
    </row>
    <row r="147" customFormat="false" ht="16.5" hidden="false" customHeight="false" outlineLevel="0" collapsed="false">
      <c r="A147" s="10" t="s">
        <v>156</v>
      </c>
      <c r="B147" s="10" t="s">
        <v>156</v>
      </c>
      <c r="C147" s="11" t="n">
        <v>42993</v>
      </c>
      <c r="D147" s="12" t="n">
        <v>289300</v>
      </c>
      <c r="E147" s="12" t="n">
        <v>289300</v>
      </c>
      <c r="F147" s="13" t="s">
        <v>13</v>
      </c>
      <c r="G147" s="10" t="s">
        <v>14</v>
      </c>
    </row>
    <row r="148" customFormat="false" ht="16.5" hidden="false" customHeight="false" outlineLevel="0" collapsed="false">
      <c r="A148" s="10" t="s">
        <v>157</v>
      </c>
      <c r="B148" s="10" t="s">
        <v>157</v>
      </c>
      <c r="C148" s="11" t="n">
        <v>42993</v>
      </c>
      <c r="D148" s="12" t="n">
        <v>114176</v>
      </c>
      <c r="E148" s="12" t="n">
        <v>114176</v>
      </c>
      <c r="F148" s="13" t="s">
        <v>13</v>
      </c>
      <c r="G148" s="10" t="s">
        <v>14</v>
      </c>
    </row>
    <row r="149" customFormat="false" ht="16.5" hidden="false" customHeight="false" outlineLevel="0" collapsed="false">
      <c r="A149" s="10" t="s">
        <v>158</v>
      </c>
      <c r="B149" s="10" t="s">
        <v>158</v>
      </c>
      <c r="C149" s="11" t="n">
        <v>43020</v>
      </c>
      <c r="D149" s="12" t="n">
        <v>286000</v>
      </c>
      <c r="E149" s="12" t="n">
        <v>286000</v>
      </c>
      <c r="F149" s="13" t="s">
        <v>13</v>
      </c>
      <c r="G149" s="10" t="s">
        <v>14</v>
      </c>
    </row>
    <row r="150" customFormat="false" ht="16.5" hidden="false" customHeight="false" outlineLevel="0" collapsed="false">
      <c r="A150" s="10" t="s">
        <v>159</v>
      </c>
      <c r="B150" s="10" t="s">
        <v>159</v>
      </c>
      <c r="C150" s="11" t="n">
        <v>42993</v>
      </c>
      <c r="D150" s="12" t="n">
        <v>58218</v>
      </c>
      <c r="E150" s="12" t="n">
        <v>58218</v>
      </c>
      <c r="F150" s="13" t="s">
        <v>13</v>
      </c>
      <c r="G150" s="10" t="s">
        <v>14</v>
      </c>
    </row>
    <row r="151" customFormat="false" ht="16.5" hidden="false" customHeight="false" outlineLevel="0" collapsed="false">
      <c r="A151" s="10" t="s">
        <v>160</v>
      </c>
      <c r="B151" s="10" t="s">
        <v>160</v>
      </c>
      <c r="C151" s="11" t="n">
        <v>43020</v>
      </c>
      <c r="D151" s="12" t="n">
        <v>285900</v>
      </c>
      <c r="E151" s="12" t="n">
        <v>285900</v>
      </c>
      <c r="F151" s="13" t="s">
        <v>13</v>
      </c>
      <c r="G151" s="10" t="s">
        <v>14</v>
      </c>
    </row>
    <row r="152" customFormat="false" ht="16.5" hidden="false" customHeight="false" outlineLevel="0" collapsed="false">
      <c r="A152" s="10" t="s">
        <v>161</v>
      </c>
      <c r="B152" s="10" t="s">
        <v>161</v>
      </c>
      <c r="C152" s="11" t="n">
        <v>42828</v>
      </c>
      <c r="D152" s="12" t="n">
        <v>3021232</v>
      </c>
      <c r="E152" s="12" t="n">
        <v>3021232</v>
      </c>
      <c r="F152" s="13" t="s">
        <v>13</v>
      </c>
      <c r="G152" s="10" t="s">
        <v>14</v>
      </c>
    </row>
    <row r="153" customFormat="false" ht="16.5" hidden="false" customHeight="false" outlineLevel="0" collapsed="false">
      <c r="A153" s="10" t="s">
        <v>162</v>
      </c>
      <c r="B153" s="10" t="s">
        <v>162</v>
      </c>
      <c r="C153" s="11" t="n">
        <v>42828</v>
      </c>
      <c r="D153" s="12" t="n">
        <v>3527503</v>
      </c>
      <c r="E153" s="12" t="n">
        <v>3527503</v>
      </c>
      <c r="F153" s="13" t="s">
        <v>13</v>
      </c>
      <c r="G153" s="10" t="s">
        <v>14</v>
      </c>
    </row>
    <row r="154" customFormat="false" ht="16.5" hidden="false" customHeight="false" outlineLevel="0" collapsed="false">
      <c r="A154" s="10" t="s">
        <v>163</v>
      </c>
      <c r="B154" s="10" t="s">
        <v>163</v>
      </c>
      <c r="C154" s="11" t="n">
        <v>45491</v>
      </c>
      <c r="D154" s="12" t="n">
        <v>63700</v>
      </c>
      <c r="E154" s="12" t="n">
        <v>63700</v>
      </c>
      <c r="F154" s="13" t="s">
        <v>13</v>
      </c>
      <c r="G154" s="10" t="s">
        <v>14</v>
      </c>
    </row>
    <row r="155" customFormat="false" ht="16.5" hidden="false" customHeight="false" outlineLevel="0" collapsed="false">
      <c r="A155" s="10" t="s">
        <v>164</v>
      </c>
      <c r="B155" s="10" t="s">
        <v>164</v>
      </c>
      <c r="C155" s="11" t="n">
        <v>45491</v>
      </c>
      <c r="D155" s="12" t="n">
        <v>44200</v>
      </c>
      <c r="E155" s="12" t="n">
        <v>44200</v>
      </c>
      <c r="F155" s="13" t="s">
        <v>13</v>
      </c>
      <c r="G155" s="10" t="s">
        <v>14</v>
      </c>
    </row>
    <row r="156" customFormat="false" ht="16.5" hidden="false" customHeight="false" outlineLevel="0" collapsed="false">
      <c r="A156" s="10" t="s">
        <v>165</v>
      </c>
      <c r="B156" s="10" t="s">
        <v>165</v>
      </c>
      <c r="C156" s="11" t="n">
        <v>45491</v>
      </c>
      <c r="D156" s="12" t="n">
        <v>72731</v>
      </c>
      <c r="E156" s="12" t="n">
        <v>72731</v>
      </c>
      <c r="F156" s="13" t="s">
        <v>13</v>
      </c>
      <c r="G156" s="10" t="s">
        <v>14</v>
      </c>
    </row>
    <row r="157" customFormat="false" ht="16.5" hidden="false" customHeight="false" outlineLevel="0" collapsed="false">
      <c r="A157" s="10" t="s">
        <v>166</v>
      </c>
      <c r="B157" s="10" t="s">
        <v>166</v>
      </c>
      <c r="C157" s="11" t="n">
        <v>45181</v>
      </c>
      <c r="D157" s="12" t="n">
        <v>60814241</v>
      </c>
      <c r="E157" s="12" t="n">
        <v>2927024</v>
      </c>
      <c r="F157" s="13" t="s">
        <v>13</v>
      </c>
      <c r="G157" s="10" t="s">
        <v>14</v>
      </c>
    </row>
    <row r="158" customFormat="false" ht="16.5" hidden="false" customHeight="false" outlineLevel="0" collapsed="false">
      <c r="A158" s="10" t="s">
        <v>167</v>
      </c>
      <c r="B158" s="10" t="s">
        <v>167</v>
      </c>
      <c r="C158" s="11" t="n">
        <v>45491</v>
      </c>
      <c r="D158" s="12" t="n">
        <v>63700</v>
      </c>
      <c r="E158" s="12" t="n">
        <v>63700</v>
      </c>
      <c r="F158" s="13" t="s">
        <v>13</v>
      </c>
      <c r="G158" s="10" t="s">
        <v>14</v>
      </c>
    </row>
    <row r="159" customFormat="false" ht="16.5" hidden="false" customHeight="false" outlineLevel="0" collapsed="false">
      <c r="A159" s="10" t="s">
        <v>168</v>
      </c>
      <c r="B159" s="10" t="s">
        <v>168</v>
      </c>
      <c r="C159" s="11" t="n">
        <v>45491</v>
      </c>
      <c r="D159" s="12" t="n">
        <v>154700</v>
      </c>
      <c r="E159" s="12" t="n">
        <v>154700</v>
      </c>
      <c r="F159" s="13" t="s">
        <v>13</v>
      </c>
      <c r="G159" s="10" t="s">
        <v>14</v>
      </c>
    </row>
    <row r="160" customFormat="false" ht="16.5" hidden="false" customHeight="false" outlineLevel="0" collapsed="false">
      <c r="A160" s="10" t="s">
        <v>169</v>
      </c>
      <c r="B160" s="10" t="s">
        <v>169</v>
      </c>
      <c r="C160" s="11" t="n">
        <v>45491</v>
      </c>
      <c r="D160" s="12" t="n">
        <v>165239</v>
      </c>
      <c r="E160" s="12" t="n">
        <v>165239</v>
      </c>
      <c r="F160" s="13" t="s">
        <v>13</v>
      </c>
      <c r="G160" s="10" t="s">
        <v>14</v>
      </c>
    </row>
    <row r="161" customFormat="false" ht="16.5" hidden="false" customHeight="false" outlineLevel="0" collapsed="false">
      <c r="A161" s="10" t="s">
        <v>170</v>
      </c>
      <c r="B161" s="10" t="s">
        <v>170</v>
      </c>
      <c r="C161" s="11" t="n">
        <v>45491</v>
      </c>
      <c r="D161" s="12" t="n">
        <v>258900</v>
      </c>
      <c r="E161" s="12" t="n">
        <v>258900</v>
      </c>
      <c r="F161" s="13" t="s">
        <v>13</v>
      </c>
      <c r="G161" s="10" t="s">
        <v>14</v>
      </c>
    </row>
    <row r="162" customFormat="false" ht="16.5" hidden="false" customHeight="false" outlineLevel="0" collapsed="false">
      <c r="A162" s="10" t="s">
        <v>171</v>
      </c>
      <c r="B162" s="10" t="s">
        <v>171</v>
      </c>
      <c r="C162" s="11" t="n">
        <v>45491</v>
      </c>
      <c r="D162" s="12" t="n">
        <v>187200</v>
      </c>
      <c r="E162" s="12" t="n">
        <v>187200</v>
      </c>
      <c r="F162" s="13" t="s">
        <v>13</v>
      </c>
      <c r="G162" s="10" t="s">
        <v>14</v>
      </c>
    </row>
    <row r="163" customFormat="false" ht="16.5" hidden="false" customHeight="false" outlineLevel="0" collapsed="false">
      <c r="A163" s="10" t="s">
        <v>172</v>
      </c>
      <c r="B163" s="10" t="s">
        <v>172</v>
      </c>
      <c r="C163" s="11" t="n">
        <v>45491</v>
      </c>
      <c r="D163" s="12" t="n">
        <v>44200</v>
      </c>
      <c r="E163" s="12" t="n">
        <v>44200</v>
      </c>
      <c r="F163" s="13" t="s">
        <v>13</v>
      </c>
      <c r="G163" s="10" t="s">
        <v>14</v>
      </c>
    </row>
    <row r="164" customFormat="false" ht="16.5" hidden="false" customHeight="false" outlineLevel="0" collapsed="false">
      <c r="A164" s="10" t="s">
        <v>173</v>
      </c>
      <c r="B164" s="10" t="s">
        <v>173</v>
      </c>
      <c r="C164" s="11" t="n">
        <v>45491</v>
      </c>
      <c r="D164" s="12" t="n">
        <v>281900</v>
      </c>
      <c r="E164" s="12" t="n">
        <v>281900</v>
      </c>
      <c r="F164" s="13" t="s">
        <v>13</v>
      </c>
      <c r="G164" s="10" t="s">
        <v>14</v>
      </c>
    </row>
    <row r="165" customFormat="false" ht="16.5" hidden="false" customHeight="false" outlineLevel="0" collapsed="false">
      <c r="A165" s="10" t="s">
        <v>174</v>
      </c>
      <c r="B165" s="10" t="s">
        <v>174</v>
      </c>
      <c r="C165" s="11" t="n">
        <v>45491</v>
      </c>
      <c r="D165" s="12" t="n">
        <v>63700</v>
      </c>
      <c r="E165" s="12" t="n">
        <v>63700</v>
      </c>
      <c r="F165" s="13" t="s">
        <v>13</v>
      </c>
      <c r="G165" s="10" t="s">
        <v>14</v>
      </c>
    </row>
    <row r="166" customFormat="false" ht="16.5" hidden="false" customHeight="false" outlineLevel="0" collapsed="false">
      <c r="A166" s="10" t="s">
        <v>175</v>
      </c>
      <c r="B166" s="10" t="s">
        <v>175</v>
      </c>
      <c r="C166" s="11" t="n">
        <v>45491</v>
      </c>
      <c r="D166" s="12" t="n">
        <v>320540</v>
      </c>
      <c r="E166" s="12" t="n">
        <v>320540</v>
      </c>
      <c r="F166" s="13" t="s">
        <v>13</v>
      </c>
      <c r="G166" s="10" t="s">
        <v>14</v>
      </c>
    </row>
    <row r="167" customFormat="false" ht="16.5" hidden="false" customHeight="false" outlineLevel="0" collapsed="false">
      <c r="A167" s="10" t="s">
        <v>176</v>
      </c>
      <c r="B167" s="10" t="s">
        <v>176</v>
      </c>
      <c r="C167" s="11" t="n">
        <v>45491</v>
      </c>
      <c r="D167" s="12" t="n">
        <v>63700</v>
      </c>
      <c r="E167" s="12" t="n">
        <v>63700</v>
      </c>
      <c r="F167" s="13" t="s">
        <v>13</v>
      </c>
      <c r="G167" s="10" t="s">
        <v>14</v>
      </c>
    </row>
    <row r="168" customFormat="false" ht="16.5" hidden="false" customHeight="false" outlineLevel="0" collapsed="false">
      <c r="A168" s="10" t="s">
        <v>177</v>
      </c>
      <c r="B168" s="10" t="s">
        <v>177</v>
      </c>
      <c r="C168" s="11" t="n">
        <v>45506</v>
      </c>
      <c r="D168" s="12" t="n">
        <v>63700</v>
      </c>
      <c r="E168" s="12" t="n">
        <v>63700</v>
      </c>
      <c r="F168" s="13" t="s">
        <v>13</v>
      </c>
      <c r="G168" s="10" t="s">
        <v>14</v>
      </c>
    </row>
    <row r="169" customFormat="false" ht="16.5" hidden="false" customHeight="false" outlineLevel="0" collapsed="false">
      <c r="A169" s="10" t="s">
        <v>178</v>
      </c>
      <c r="B169" s="10" t="s">
        <v>178</v>
      </c>
      <c r="C169" s="11" t="n">
        <v>45519</v>
      </c>
      <c r="D169" s="12" t="n">
        <v>88400</v>
      </c>
      <c r="E169" s="12" t="n">
        <v>88400</v>
      </c>
      <c r="F169" s="13" t="s">
        <v>13</v>
      </c>
      <c r="G169" s="10" t="s">
        <v>14</v>
      </c>
    </row>
    <row r="170" customFormat="false" ht="16.5" hidden="false" customHeight="false" outlineLevel="0" collapsed="false">
      <c r="A170" s="10" t="s">
        <v>179</v>
      </c>
      <c r="B170" s="10" t="s">
        <v>179</v>
      </c>
      <c r="C170" s="11" t="n">
        <v>45491</v>
      </c>
      <c r="D170" s="12" t="n">
        <v>63700</v>
      </c>
      <c r="E170" s="12" t="n">
        <v>63700</v>
      </c>
      <c r="F170" s="13" t="s">
        <v>13</v>
      </c>
      <c r="G170" s="10" t="s">
        <v>14</v>
      </c>
    </row>
    <row r="171" customFormat="false" ht="16.5" hidden="false" customHeight="false" outlineLevel="0" collapsed="false">
      <c r="A171" s="10" t="s">
        <v>180</v>
      </c>
      <c r="B171" s="10" t="s">
        <v>180</v>
      </c>
      <c r="C171" s="11" t="n">
        <v>45491</v>
      </c>
      <c r="D171" s="12" t="n">
        <v>2820084</v>
      </c>
      <c r="E171" s="12" t="n">
        <v>2820084</v>
      </c>
      <c r="F171" s="13" t="s">
        <v>13</v>
      </c>
      <c r="G171" s="10" t="s">
        <v>14</v>
      </c>
    </row>
    <row r="172" customFormat="false" ht="16.5" hidden="false" customHeight="false" outlineLevel="0" collapsed="false">
      <c r="A172" s="10" t="s">
        <v>181</v>
      </c>
      <c r="B172" s="10" t="s">
        <v>181</v>
      </c>
      <c r="C172" s="11" t="n">
        <v>45491</v>
      </c>
      <c r="D172" s="12" t="n">
        <v>44200</v>
      </c>
      <c r="E172" s="12" t="n">
        <v>44200</v>
      </c>
      <c r="F172" s="13" t="s">
        <v>13</v>
      </c>
      <c r="G172" s="10" t="s">
        <v>14</v>
      </c>
    </row>
    <row r="173" customFormat="false" ht="16.5" hidden="false" customHeight="false" outlineLevel="0" collapsed="false">
      <c r="A173" s="10" t="s">
        <v>182</v>
      </c>
      <c r="B173" s="10" t="s">
        <v>182</v>
      </c>
      <c r="C173" s="11" t="n">
        <v>45491</v>
      </c>
      <c r="D173" s="12" t="n">
        <v>44200</v>
      </c>
      <c r="E173" s="12" t="n">
        <v>44200</v>
      </c>
      <c r="F173" s="13" t="s">
        <v>13</v>
      </c>
      <c r="G173" s="10" t="s">
        <v>14</v>
      </c>
    </row>
    <row r="174" customFormat="false" ht="16.5" hidden="false" customHeight="false" outlineLevel="0" collapsed="false">
      <c r="A174" s="10" t="s">
        <v>183</v>
      </c>
      <c r="B174" s="10" t="s">
        <v>183</v>
      </c>
      <c r="C174" s="11" t="n">
        <v>45491</v>
      </c>
      <c r="D174" s="12" t="n">
        <v>8469951</v>
      </c>
      <c r="E174" s="12" t="n">
        <v>8469951</v>
      </c>
      <c r="F174" s="13" t="s">
        <v>13</v>
      </c>
      <c r="G174" s="10" t="s">
        <v>14</v>
      </c>
    </row>
    <row r="175" customFormat="false" ht="16.5" hidden="false" customHeight="false" outlineLevel="0" collapsed="false">
      <c r="A175" s="10" t="s">
        <v>184</v>
      </c>
      <c r="B175" s="10" t="s">
        <v>184</v>
      </c>
      <c r="C175" s="11" t="n">
        <v>45491</v>
      </c>
      <c r="D175" s="12" t="n">
        <v>44200</v>
      </c>
      <c r="E175" s="12" t="n">
        <v>44200</v>
      </c>
      <c r="F175" s="13" t="s">
        <v>13</v>
      </c>
      <c r="G175" s="10" t="s">
        <v>14</v>
      </c>
    </row>
    <row r="176" customFormat="false" ht="16.5" hidden="false" customHeight="false" outlineLevel="0" collapsed="false">
      <c r="A176" s="10" t="s">
        <v>185</v>
      </c>
      <c r="B176" s="10" t="s">
        <v>185</v>
      </c>
      <c r="C176" s="11" t="n">
        <v>45491</v>
      </c>
      <c r="D176" s="12" t="n">
        <v>60400</v>
      </c>
      <c r="E176" s="12" t="n">
        <v>60400</v>
      </c>
      <c r="F176" s="13" t="s">
        <v>13</v>
      </c>
      <c r="G176" s="10" t="s">
        <v>14</v>
      </c>
    </row>
    <row r="177" customFormat="false" ht="16.5" hidden="false" customHeight="false" outlineLevel="0" collapsed="false">
      <c r="A177" s="10" t="s">
        <v>186</v>
      </c>
      <c r="B177" s="10" t="s">
        <v>186</v>
      </c>
      <c r="C177" s="11" t="n">
        <v>45491</v>
      </c>
      <c r="D177" s="12" t="n">
        <v>30900</v>
      </c>
      <c r="E177" s="12" t="n">
        <v>30900</v>
      </c>
      <c r="F177" s="13" t="s">
        <v>13</v>
      </c>
      <c r="G177" s="10" t="s">
        <v>14</v>
      </c>
    </row>
    <row r="178" customFormat="false" ht="16.5" hidden="false" customHeight="false" outlineLevel="0" collapsed="false">
      <c r="A178" s="10" t="s">
        <v>187</v>
      </c>
      <c r="B178" s="10" t="s">
        <v>187</v>
      </c>
      <c r="C178" s="11" t="n">
        <v>45491</v>
      </c>
      <c r="D178" s="12" t="n">
        <v>63700</v>
      </c>
      <c r="E178" s="12" t="n">
        <v>63700</v>
      </c>
      <c r="F178" s="13" t="s">
        <v>13</v>
      </c>
      <c r="G178" s="10" t="s">
        <v>14</v>
      </c>
    </row>
    <row r="179" customFormat="false" ht="16.5" hidden="false" customHeight="false" outlineLevel="0" collapsed="false">
      <c r="A179" s="10" t="s">
        <v>188</v>
      </c>
      <c r="B179" s="10" t="s">
        <v>188</v>
      </c>
      <c r="C179" s="11" t="n">
        <v>45491</v>
      </c>
      <c r="D179" s="12" t="n">
        <v>63700</v>
      </c>
      <c r="E179" s="12" t="n">
        <v>63700</v>
      </c>
      <c r="F179" s="13" t="s">
        <v>13</v>
      </c>
      <c r="G179" s="10" t="s">
        <v>14</v>
      </c>
    </row>
    <row r="180" customFormat="false" ht="16.5" hidden="false" customHeight="false" outlineLevel="0" collapsed="false">
      <c r="A180" s="10" t="s">
        <v>189</v>
      </c>
      <c r="B180" s="10" t="s">
        <v>189</v>
      </c>
      <c r="C180" s="11" t="n">
        <v>45491</v>
      </c>
      <c r="D180" s="12" t="n">
        <v>63700</v>
      </c>
      <c r="E180" s="12" t="n">
        <v>63700</v>
      </c>
      <c r="F180" s="13" t="s">
        <v>13</v>
      </c>
      <c r="G180" s="10" t="s">
        <v>14</v>
      </c>
    </row>
    <row r="181" customFormat="false" ht="16.5" hidden="false" customHeight="false" outlineLevel="0" collapsed="false">
      <c r="A181" s="10" t="s">
        <v>190</v>
      </c>
      <c r="B181" s="10" t="s">
        <v>190</v>
      </c>
      <c r="C181" s="11" t="n">
        <v>45491</v>
      </c>
      <c r="D181" s="12" t="n">
        <v>78100</v>
      </c>
      <c r="E181" s="12" t="n">
        <v>78100</v>
      </c>
      <c r="F181" s="13" t="s">
        <v>13</v>
      </c>
      <c r="G181" s="10" t="s">
        <v>14</v>
      </c>
    </row>
    <row r="182" customFormat="false" ht="16.5" hidden="false" customHeight="false" outlineLevel="0" collapsed="false">
      <c r="A182" s="10" t="s">
        <v>191</v>
      </c>
      <c r="B182" s="10" t="s">
        <v>191</v>
      </c>
      <c r="C182" s="11" t="n">
        <v>45484</v>
      </c>
      <c r="D182" s="12" t="n">
        <v>63700</v>
      </c>
      <c r="E182" s="12" t="n">
        <v>6835</v>
      </c>
      <c r="F182" s="13" t="s">
        <v>21</v>
      </c>
      <c r="G182" s="10" t="s">
        <v>22</v>
      </c>
    </row>
    <row r="183" customFormat="false" ht="16.5" hidden="false" customHeight="false" outlineLevel="0" collapsed="false">
      <c r="A183" s="10" t="s">
        <v>192</v>
      </c>
      <c r="B183" s="10" t="s">
        <v>192</v>
      </c>
      <c r="C183" s="11" t="n">
        <v>45519</v>
      </c>
      <c r="D183" s="12" t="n">
        <v>60400</v>
      </c>
      <c r="E183" s="12" t="n">
        <v>60400</v>
      </c>
      <c r="F183" s="13" t="s">
        <v>13</v>
      </c>
      <c r="G183" s="10" t="s">
        <v>14</v>
      </c>
    </row>
    <row r="184" customFormat="false" ht="16.5" hidden="false" customHeight="false" outlineLevel="0" collapsed="false">
      <c r="A184" s="10" t="s">
        <v>193</v>
      </c>
      <c r="B184" s="10" t="s">
        <v>193</v>
      </c>
      <c r="C184" s="11" t="n">
        <v>45484</v>
      </c>
      <c r="D184" s="12" t="n">
        <v>68200</v>
      </c>
      <c r="E184" s="12" t="n">
        <v>11335</v>
      </c>
      <c r="F184" s="13" t="s">
        <v>21</v>
      </c>
      <c r="G184" s="10" t="s">
        <v>22</v>
      </c>
    </row>
    <row r="185" customFormat="false" ht="16.5" hidden="false" customHeight="false" outlineLevel="0" collapsed="false">
      <c r="A185" s="10" t="s">
        <v>194</v>
      </c>
      <c r="B185" s="10" t="s">
        <v>194</v>
      </c>
      <c r="C185" s="11" t="n">
        <v>45491</v>
      </c>
      <c r="D185" s="12" t="n">
        <v>13600</v>
      </c>
      <c r="E185" s="12" t="n">
        <v>13600</v>
      </c>
      <c r="F185" s="13" t="s">
        <v>13</v>
      </c>
      <c r="G185" s="10" t="s">
        <v>14</v>
      </c>
    </row>
    <row r="186" customFormat="false" ht="16.5" hidden="false" customHeight="false" outlineLevel="0" collapsed="false">
      <c r="A186" s="10" t="s">
        <v>195</v>
      </c>
      <c r="B186" s="10" t="s">
        <v>195</v>
      </c>
      <c r="C186" s="11" t="n">
        <v>45491</v>
      </c>
      <c r="D186" s="12" t="n">
        <v>2556563</v>
      </c>
      <c r="E186" s="12" t="n">
        <v>2556563</v>
      </c>
      <c r="F186" s="13" t="s">
        <v>13</v>
      </c>
      <c r="G186" s="10" t="s">
        <v>14</v>
      </c>
    </row>
    <row r="187" customFormat="false" ht="16.5" hidden="false" customHeight="false" outlineLevel="0" collapsed="false">
      <c r="A187" s="10" t="s">
        <v>196</v>
      </c>
      <c r="B187" s="10" t="s">
        <v>196</v>
      </c>
      <c r="C187" s="11" t="n">
        <v>45491</v>
      </c>
      <c r="D187" s="12" t="n">
        <v>62200</v>
      </c>
      <c r="E187" s="12" t="n">
        <v>62200</v>
      </c>
      <c r="F187" s="13" t="s">
        <v>13</v>
      </c>
      <c r="G187" s="10" t="s">
        <v>14</v>
      </c>
    </row>
    <row r="188" customFormat="false" ht="16.5" hidden="false" customHeight="false" outlineLevel="0" collapsed="false">
      <c r="A188" s="10" t="s">
        <v>197</v>
      </c>
      <c r="B188" s="10" t="s">
        <v>197</v>
      </c>
      <c r="C188" s="11" t="n">
        <v>45491</v>
      </c>
      <c r="D188" s="12" t="n">
        <v>63700</v>
      </c>
      <c r="E188" s="12" t="n">
        <v>63700</v>
      </c>
      <c r="F188" s="13" t="s">
        <v>13</v>
      </c>
      <c r="G188" s="10" t="s">
        <v>14</v>
      </c>
    </row>
    <row r="189" customFormat="false" ht="16.5" hidden="false" customHeight="false" outlineLevel="0" collapsed="false">
      <c r="A189" s="10" t="s">
        <v>198</v>
      </c>
      <c r="B189" s="10" t="s">
        <v>198</v>
      </c>
      <c r="C189" s="11" t="n">
        <v>45491</v>
      </c>
      <c r="D189" s="12" t="n">
        <v>44200</v>
      </c>
      <c r="E189" s="12" t="n">
        <v>44200</v>
      </c>
      <c r="F189" s="13" t="s">
        <v>13</v>
      </c>
      <c r="G189" s="10" t="s">
        <v>14</v>
      </c>
    </row>
    <row r="190" customFormat="false" ht="16.5" hidden="false" customHeight="false" outlineLevel="0" collapsed="false">
      <c r="A190" s="10" t="s">
        <v>199</v>
      </c>
      <c r="B190" s="10" t="s">
        <v>199</v>
      </c>
      <c r="C190" s="11" t="n">
        <v>45491</v>
      </c>
      <c r="D190" s="12" t="n">
        <v>76234282</v>
      </c>
      <c r="E190" s="12" t="n">
        <v>76234282</v>
      </c>
      <c r="F190" s="13" t="s">
        <v>13</v>
      </c>
      <c r="G190" s="10" t="s">
        <v>14</v>
      </c>
    </row>
    <row r="191" customFormat="false" ht="16.5" hidden="false" customHeight="false" outlineLevel="0" collapsed="false">
      <c r="A191" s="10" t="s">
        <v>200</v>
      </c>
      <c r="B191" s="10" t="s">
        <v>200</v>
      </c>
      <c r="C191" s="11" t="n">
        <v>45491</v>
      </c>
      <c r="D191" s="12" t="n">
        <v>44200</v>
      </c>
      <c r="E191" s="12" t="n">
        <v>44200</v>
      </c>
      <c r="F191" s="13" t="s">
        <v>13</v>
      </c>
      <c r="G191" s="10" t="s">
        <v>14</v>
      </c>
    </row>
    <row r="192" customFormat="false" ht="16.5" hidden="false" customHeight="false" outlineLevel="0" collapsed="false">
      <c r="A192" s="10" t="s">
        <v>201</v>
      </c>
      <c r="B192" s="10" t="s">
        <v>201</v>
      </c>
      <c r="C192" s="11" t="n">
        <v>45491</v>
      </c>
      <c r="D192" s="12" t="n">
        <v>30200</v>
      </c>
      <c r="E192" s="12" t="n">
        <v>30200</v>
      </c>
      <c r="F192" s="13" t="s">
        <v>13</v>
      </c>
      <c r="G192" s="10" t="s">
        <v>14</v>
      </c>
    </row>
    <row r="193" customFormat="false" ht="16.5" hidden="false" customHeight="false" outlineLevel="0" collapsed="false">
      <c r="A193" s="10" t="s">
        <v>202</v>
      </c>
      <c r="B193" s="10" t="s">
        <v>202</v>
      </c>
      <c r="C193" s="11" t="n">
        <v>45491</v>
      </c>
      <c r="D193" s="12" t="n">
        <v>128500</v>
      </c>
      <c r="E193" s="12" t="n">
        <v>128500</v>
      </c>
      <c r="F193" s="13" t="s">
        <v>13</v>
      </c>
      <c r="G193" s="10" t="s">
        <v>14</v>
      </c>
    </row>
    <row r="194" customFormat="false" ht="16.5" hidden="false" customHeight="false" outlineLevel="0" collapsed="false">
      <c r="A194" s="10" t="s">
        <v>203</v>
      </c>
      <c r="B194" s="10" t="s">
        <v>203</v>
      </c>
      <c r="C194" s="11" t="n">
        <v>45491</v>
      </c>
      <c r="D194" s="12" t="n">
        <v>3387463</v>
      </c>
      <c r="E194" s="12" t="n">
        <v>3387463</v>
      </c>
      <c r="F194" s="13" t="s">
        <v>13</v>
      </c>
      <c r="G194" s="10" t="s">
        <v>14</v>
      </c>
    </row>
    <row r="195" customFormat="false" ht="16.5" hidden="false" customHeight="false" outlineLevel="0" collapsed="false">
      <c r="A195" s="10" t="s">
        <v>204</v>
      </c>
      <c r="B195" s="10" t="s">
        <v>204</v>
      </c>
      <c r="C195" s="11" t="n">
        <v>45519</v>
      </c>
      <c r="D195" s="12" t="n">
        <v>236900</v>
      </c>
      <c r="E195" s="12" t="n">
        <v>236900</v>
      </c>
      <c r="F195" s="13" t="s">
        <v>13</v>
      </c>
      <c r="G195" s="10" t="s">
        <v>14</v>
      </c>
    </row>
    <row r="196" customFormat="false" ht="16.5" hidden="false" customHeight="false" outlineLevel="0" collapsed="false">
      <c r="A196" s="10" t="s">
        <v>205</v>
      </c>
      <c r="B196" s="10" t="s">
        <v>205</v>
      </c>
      <c r="C196" s="11" t="n">
        <v>45491</v>
      </c>
      <c r="D196" s="12" t="n">
        <v>759500</v>
      </c>
      <c r="E196" s="12" t="n">
        <v>759500</v>
      </c>
      <c r="F196" s="13" t="s">
        <v>13</v>
      </c>
      <c r="G196" s="10" t="s">
        <v>14</v>
      </c>
    </row>
    <row r="197" customFormat="false" ht="16.5" hidden="false" customHeight="false" outlineLevel="0" collapsed="false">
      <c r="A197" s="10" t="s">
        <v>206</v>
      </c>
      <c r="B197" s="10" t="s">
        <v>206</v>
      </c>
      <c r="C197" s="11" t="n">
        <v>45491</v>
      </c>
      <c r="D197" s="12" t="n">
        <v>63700</v>
      </c>
      <c r="E197" s="12" t="n">
        <v>63700</v>
      </c>
      <c r="F197" s="13" t="s">
        <v>13</v>
      </c>
      <c r="G197" s="10" t="s">
        <v>14</v>
      </c>
    </row>
    <row r="198" customFormat="false" ht="16.5" hidden="false" customHeight="false" outlineLevel="0" collapsed="false">
      <c r="A198" s="10" t="s">
        <v>207</v>
      </c>
      <c r="B198" s="10" t="s">
        <v>207</v>
      </c>
      <c r="C198" s="11" t="n">
        <v>45491</v>
      </c>
      <c r="D198" s="12" t="n">
        <v>44200</v>
      </c>
      <c r="E198" s="12" t="n">
        <v>44200</v>
      </c>
      <c r="F198" s="13" t="s">
        <v>13</v>
      </c>
      <c r="G198" s="10" t="s">
        <v>14</v>
      </c>
    </row>
    <row r="199" customFormat="false" ht="16.5" hidden="false" customHeight="false" outlineLevel="0" collapsed="false">
      <c r="A199" s="10" t="s">
        <v>208</v>
      </c>
      <c r="B199" s="10" t="s">
        <v>208</v>
      </c>
      <c r="C199" s="11" t="n">
        <v>45519</v>
      </c>
      <c r="D199" s="12" t="n">
        <v>279200</v>
      </c>
      <c r="E199" s="12" t="n">
        <v>274700</v>
      </c>
      <c r="F199" s="13" t="s">
        <v>21</v>
      </c>
      <c r="G199" s="10" t="s">
        <v>22</v>
      </c>
    </row>
    <row r="200" customFormat="false" ht="16.5" hidden="false" customHeight="false" outlineLevel="0" collapsed="false">
      <c r="A200" s="10" t="s">
        <v>209</v>
      </c>
      <c r="B200" s="10" t="s">
        <v>209</v>
      </c>
      <c r="C200" s="11" t="n">
        <v>45491</v>
      </c>
      <c r="D200" s="12" t="n">
        <v>44200</v>
      </c>
      <c r="E200" s="12" t="n">
        <v>44200</v>
      </c>
      <c r="F200" s="13" t="s">
        <v>13</v>
      </c>
      <c r="G200" s="10" t="s">
        <v>14</v>
      </c>
    </row>
    <row r="201" customFormat="false" ht="16.5" hidden="false" customHeight="false" outlineLevel="0" collapsed="false">
      <c r="A201" s="10" t="s">
        <v>210</v>
      </c>
      <c r="B201" s="10" t="s">
        <v>210</v>
      </c>
      <c r="C201" s="11" t="n">
        <v>45491</v>
      </c>
      <c r="D201" s="12" t="n">
        <v>72600</v>
      </c>
      <c r="E201" s="12" t="n">
        <v>72600</v>
      </c>
      <c r="F201" s="13" t="s">
        <v>13</v>
      </c>
      <c r="G201" s="10" t="s">
        <v>14</v>
      </c>
    </row>
    <row r="202" customFormat="false" ht="16.5" hidden="false" customHeight="false" outlineLevel="0" collapsed="false">
      <c r="A202" s="10" t="s">
        <v>211</v>
      </c>
      <c r="B202" s="10" t="s">
        <v>211</v>
      </c>
      <c r="C202" s="11" t="n">
        <v>45519</v>
      </c>
      <c r="D202" s="12" t="n">
        <v>13600</v>
      </c>
      <c r="E202" s="12" t="n">
        <v>9100</v>
      </c>
      <c r="F202" s="13" t="s">
        <v>21</v>
      </c>
      <c r="G202" s="10" t="s">
        <v>22</v>
      </c>
    </row>
    <row r="203" customFormat="false" ht="16.5" hidden="false" customHeight="false" outlineLevel="0" collapsed="false">
      <c r="A203" s="10" t="s">
        <v>212</v>
      </c>
      <c r="B203" s="10" t="s">
        <v>212</v>
      </c>
      <c r="C203" s="11" t="n">
        <v>45519</v>
      </c>
      <c r="D203" s="12" t="n">
        <v>96900</v>
      </c>
      <c r="E203" s="12" t="n">
        <v>96900</v>
      </c>
      <c r="F203" s="13" t="s">
        <v>21</v>
      </c>
      <c r="G203" s="10" t="s">
        <v>22</v>
      </c>
    </row>
    <row r="204" customFormat="false" ht="16.5" hidden="false" customHeight="false" outlineLevel="0" collapsed="false">
      <c r="A204" s="10" t="s">
        <v>213</v>
      </c>
      <c r="B204" s="10" t="s">
        <v>213</v>
      </c>
      <c r="C204" s="11" t="n">
        <v>45519</v>
      </c>
      <c r="D204" s="12" t="n">
        <v>63700</v>
      </c>
      <c r="E204" s="12" t="n">
        <v>59200</v>
      </c>
      <c r="F204" s="13" t="s">
        <v>21</v>
      </c>
      <c r="G204" s="10" t="s">
        <v>22</v>
      </c>
    </row>
    <row r="205" customFormat="false" ht="16.5" hidden="false" customHeight="false" outlineLevel="0" collapsed="false">
      <c r="A205" s="10" t="s">
        <v>214</v>
      </c>
      <c r="B205" s="10" t="s">
        <v>214</v>
      </c>
      <c r="C205" s="11" t="n">
        <v>45491</v>
      </c>
      <c r="D205" s="12" t="n">
        <v>518143</v>
      </c>
      <c r="E205" s="12" t="n">
        <v>518143</v>
      </c>
      <c r="F205" s="13" t="s">
        <v>13</v>
      </c>
      <c r="G205" s="10" t="s">
        <v>14</v>
      </c>
    </row>
    <row r="206" customFormat="false" ht="16.5" hidden="false" customHeight="false" outlineLevel="0" collapsed="false">
      <c r="A206" s="10" t="s">
        <v>215</v>
      </c>
      <c r="B206" s="10" t="s">
        <v>215</v>
      </c>
      <c r="C206" s="11" t="n">
        <v>45491</v>
      </c>
      <c r="D206" s="12" t="n">
        <v>44200</v>
      </c>
      <c r="E206" s="12" t="n">
        <v>44200</v>
      </c>
      <c r="F206" s="13" t="s">
        <v>13</v>
      </c>
      <c r="G206" s="10" t="s">
        <v>14</v>
      </c>
    </row>
    <row r="207" customFormat="false" ht="16.5" hidden="false" customHeight="false" outlineLevel="0" collapsed="false">
      <c r="A207" s="10" t="s">
        <v>216</v>
      </c>
      <c r="B207" s="10" t="s">
        <v>216</v>
      </c>
      <c r="C207" s="11" t="n">
        <v>45519</v>
      </c>
      <c r="D207" s="12" t="n">
        <v>44200</v>
      </c>
      <c r="E207" s="12" t="n">
        <v>44200</v>
      </c>
      <c r="F207" s="13" t="s">
        <v>13</v>
      </c>
      <c r="G207" s="10" t="s">
        <v>14</v>
      </c>
    </row>
    <row r="208" customFormat="false" ht="16.5" hidden="false" customHeight="false" outlineLevel="0" collapsed="false">
      <c r="A208" s="10" t="s">
        <v>217</v>
      </c>
      <c r="B208" s="10" t="s">
        <v>217</v>
      </c>
      <c r="C208" s="11" t="n">
        <v>45491</v>
      </c>
      <c r="D208" s="12" t="n">
        <v>723200</v>
      </c>
      <c r="E208" s="12" t="n">
        <v>723200</v>
      </c>
      <c r="F208" s="13" t="s">
        <v>13</v>
      </c>
      <c r="G208" s="10" t="s">
        <v>14</v>
      </c>
    </row>
    <row r="209" customFormat="false" ht="16.5" hidden="false" customHeight="false" outlineLevel="0" collapsed="false">
      <c r="A209" s="10" t="s">
        <v>218</v>
      </c>
      <c r="B209" s="10" t="s">
        <v>218</v>
      </c>
      <c r="C209" s="11" t="n">
        <v>45491</v>
      </c>
      <c r="D209" s="12" t="n">
        <v>63700</v>
      </c>
      <c r="E209" s="12" t="n">
        <v>63700</v>
      </c>
      <c r="F209" s="13" t="s">
        <v>13</v>
      </c>
      <c r="G209" s="10" t="s">
        <v>14</v>
      </c>
    </row>
    <row r="210" customFormat="false" ht="16.5" hidden="false" customHeight="false" outlineLevel="0" collapsed="false">
      <c r="A210" s="10" t="s">
        <v>219</v>
      </c>
      <c r="B210" s="10" t="s">
        <v>219</v>
      </c>
      <c r="C210" s="11" t="n">
        <v>45491</v>
      </c>
      <c r="D210" s="12" t="n">
        <v>1232729</v>
      </c>
      <c r="E210" s="12" t="n">
        <v>1232729</v>
      </c>
      <c r="F210" s="13" t="s">
        <v>13</v>
      </c>
      <c r="G210" s="10" t="s">
        <v>14</v>
      </c>
    </row>
    <row r="211" customFormat="false" ht="16.5" hidden="false" customHeight="false" outlineLevel="0" collapsed="false">
      <c r="A211" s="10" t="s">
        <v>220</v>
      </c>
      <c r="B211" s="10" t="s">
        <v>220</v>
      </c>
      <c r="C211" s="11" t="n">
        <v>45519</v>
      </c>
      <c r="D211" s="12" t="n">
        <v>160626</v>
      </c>
      <c r="E211" s="12" t="n">
        <v>160626</v>
      </c>
      <c r="F211" s="13" t="s">
        <v>13</v>
      </c>
      <c r="G211" s="10" t="s">
        <v>14</v>
      </c>
    </row>
    <row r="212" customFormat="false" ht="16.5" hidden="false" customHeight="false" outlineLevel="0" collapsed="false">
      <c r="A212" s="10" t="s">
        <v>221</v>
      </c>
      <c r="B212" s="10" t="s">
        <v>221</v>
      </c>
      <c r="C212" s="11" t="n">
        <v>45491</v>
      </c>
      <c r="D212" s="12" t="n">
        <v>377200</v>
      </c>
      <c r="E212" s="12" t="n">
        <v>377200</v>
      </c>
      <c r="F212" s="13" t="s">
        <v>13</v>
      </c>
      <c r="G212" s="10" t="s">
        <v>14</v>
      </c>
    </row>
    <row r="213" customFormat="false" ht="16.5" hidden="false" customHeight="false" outlineLevel="0" collapsed="false">
      <c r="A213" s="10" t="s">
        <v>222</v>
      </c>
      <c r="B213" s="10" t="s">
        <v>222</v>
      </c>
      <c r="C213" s="11" t="n">
        <v>45519</v>
      </c>
      <c r="D213" s="12" t="n">
        <v>396600</v>
      </c>
      <c r="E213" s="12" t="n">
        <v>396600</v>
      </c>
      <c r="F213" s="13" t="s">
        <v>13</v>
      </c>
      <c r="G213" s="10" t="s">
        <v>14</v>
      </c>
    </row>
    <row r="214" customFormat="false" ht="16.5" hidden="false" customHeight="false" outlineLevel="0" collapsed="false">
      <c r="A214" s="10" t="s">
        <v>223</v>
      </c>
      <c r="B214" s="10" t="s">
        <v>223</v>
      </c>
      <c r="C214" s="11" t="n">
        <v>45519</v>
      </c>
      <c r="D214" s="12" t="n">
        <v>63700</v>
      </c>
      <c r="E214" s="12" t="n">
        <v>63700</v>
      </c>
      <c r="F214" s="13" t="s">
        <v>13</v>
      </c>
      <c r="G214" s="10" t="s">
        <v>14</v>
      </c>
    </row>
    <row r="215" customFormat="false" ht="16.5" hidden="false" customHeight="false" outlineLevel="0" collapsed="false">
      <c r="A215" s="10" t="s">
        <v>224</v>
      </c>
      <c r="B215" s="10" t="s">
        <v>224</v>
      </c>
      <c r="C215" s="11" t="n">
        <v>45519</v>
      </c>
      <c r="D215" s="12" t="n">
        <v>62200</v>
      </c>
      <c r="E215" s="12" t="n">
        <v>62200</v>
      </c>
      <c r="F215" s="13" t="s">
        <v>13</v>
      </c>
      <c r="G215" s="10" t="s">
        <v>14</v>
      </c>
    </row>
    <row r="216" customFormat="false" ht="16.5" hidden="false" customHeight="false" outlineLevel="0" collapsed="false">
      <c r="A216" s="10" t="s">
        <v>225</v>
      </c>
      <c r="B216" s="10" t="s">
        <v>225</v>
      </c>
      <c r="C216" s="11" t="n">
        <v>45519</v>
      </c>
      <c r="D216" s="12" t="n">
        <v>13600</v>
      </c>
      <c r="E216" s="12" t="n">
        <v>13600</v>
      </c>
      <c r="F216" s="13" t="s">
        <v>13</v>
      </c>
      <c r="G216" s="10" t="s">
        <v>14</v>
      </c>
    </row>
    <row r="217" customFormat="false" ht="16.5" hidden="false" customHeight="false" outlineLevel="0" collapsed="false">
      <c r="A217" s="10" t="s">
        <v>226</v>
      </c>
      <c r="B217" s="10" t="s">
        <v>226</v>
      </c>
      <c r="C217" s="11" t="n">
        <v>45519</v>
      </c>
      <c r="D217" s="12" t="n">
        <v>4472295</v>
      </c>
      <c r="E217" s="12" t="n">
        <v>4472295</v>
      </c>
      <c r="F217" s="13" t="s">
        <v>13</v>
      </c>
      <c r="G217" s="10" t="s">
        <v>14</v>
      </c>
    </row>
    <row r="218" customFormat="false" ht="16.5" hidden="false" customHeight="false" outlineLevel="0" collapsed="false">
      <c r="A218" s="10" t="s">
        <v>227</v>
      </c>
      <c r="B218" s="10" t="s">
        <v>227</v>
      </c>
      <c r="C218" s="11" t="n">
        <v>45519</v>
      </c>
      <c r="D218" s="12" t="n">
        <v>777800</v>
      </c>
      <c r="E218" s="12" t="n">
        <v>777800</v>
      </c>
      <c r="F218" s="13" t="s">
        <v>13</v>
      </c>
      <c r="G218" s="10" t="s">
        <v>14</v>
      </c>
    </row>
    <row r="219" customFormat="false" ht="16.5" hidden="false" customHeight="false" outlineLevel="0" collapsed="false">
      <c r="A219" s="10" t="s">
        <v>228</v>
      </c>
      <c r="B219" s="10" t="s">
        <v>228</v>
      </c>
      <c r="C219" s="11" t="n">
        <v>45519</v>
      </c>
      <c r="D219" s="12" t="n">
        <v>63700</v>
      </c>
      <c r="E219" s="12" t="n">
        <v>63700</v>
      </c>
      <c r="F219" s="13" t="s">
        <v>13</v>
      </c>
      <c r="G219" s="10" t="s">
        <v>14</v>
      </c>
    </row>
    <row r="220" customFormat="false" ht="16.5" hidden="false" customHeight="false" outlineLevel="0" collapsed="false">
      <c r="A220" s="10" t="s">
        <v>229</v>
      </c>
      <c r="B220" s="10" t="s">
        <v>229</v>
      </c>
      <c r="C220" s="11" t="n">
        <v>45519</v>
      </c>
      <c r="D220" s="12" t="n">
        <v>544200</v>
      </c>
      <c r="E220" s="12" t="n">
        <v>544200</v>
      </c>
      <c r="F220" s="13" t="s">
        <v>13</v>
      </c>
      <c r="G220" s="10" t="s">
        <v>14</v>
      </c>
    </row>
    <row r="221" customFormat="false" ht="16.5" hidden="false" customHeight="false" outlineLevel="0" collapsed="false">
      <c r="A221" s="10" t="s">
        <v>230</v>
      </c>
      <c r="B221" s="10" t="s">
        <v>230</v>
      </c>
      <c r="C221" s="11" t="n">
        <v>45519</v>
      </c>
      <c r="D221" s="12" t="n">
        <v>63700</v>
      </c>
      <c r="E221" s="12" t="n">
        <v>63700</v>
      </c>
      <c r="F221" s="13" t="s">
        <v>13</v>
      </c>
      <c r="G221" s="10" t="s">
        <v>14</v>
      </c>
    </row>
    <row r="222" customFormat="false" ht="16.5" hidden="false" customHeight="false" outlineLevel="0" collapsed="false">
      <c r="A222" s="10" t="s">
        <v>231</v>
      </c>
      <c r="B222" s="10" t="s">
        <v>231</v>
      </c>
      <c r="C222" s="11" t="n">
        <v>45519</v>
      </c>
      <c r="D222" s="12" t="n">
        <v>44200</v>
      </c>
      <c r="E222" s="12" t="n">
        <v>44200</v>
      </c>
      <c r="F222" s="13" t="s">
        <v>13</v>
      </c>
      <c r="G222" s="10" t="s">
        <v>14</v>
      </c>
    </row>
    <row r="223" customFormat="false" ht="16.5" hidden="false" customHeight="false" outlineLevel="0" collapsed="false">
      <c r="A223" s="10" t="s">
        <v>232</v>
      </c>
      <c r="B223" s="10" t="s">
        <v>232</v>
      </c>
      <c r="C223" s="11" t="n">
        <v>44867</v>
      </c>
      <c r="D223" s="12" t="n">
        <v>56000</v>
      </c>
      <c r="E223" s="12" t="n">
        <v>56000</v>
      </c>
      <c r="F223" s="13" t="s">
        <v>21</v>
      </c>
      <c r="G223" s="10" t="s">
        <v>22</v>
      </c>
    </row>
    <row r="224" customFormat="false" ht="16.5" hidden="false" customHeight="false" outlineLevel="0" collapsed="false">
      <c r="A224" s="10" t="s">
        <v>233</v>
      </c>
      <c r="B224" s="10" t="s">
        <v>233</v>
      </c>
      <c r="C224" s="11" t="n">
        <v>45246</v>
      </c>
      <c r="D224" s="12" t="n">
        <v>473200</v>
      </c>
      <c r="E224" s="12" t="n">
        <v>473200</v>
      </c>
      <c r="F224" s="13" t="s">
        <v>13</v>
      </c>
      <c r="G224" s="10" t="s">
        <v>14</v>
      </c>
    </row>
    <row r="225" customFormat="false" ht="16.5" hidden="false" customHeight="false" outlineLevel="0" collapsed="false">
      <c r="A225" s="10" t="s">
        <v>234</v>
      </c>
      <c r="B225" s="10" t="s">
        <v>234</v>
      </c>
      <c r="C225" s="11" t="n">
        <v>45246</v>
      </c>
      <c r="D225" s="12" t="n">
        <v>155488</v>
      </c>
      <c r="E225" s="12" t="n">
        <v>155488</v>
      </c>
      <c r="F225" s="13" t="s">
        <v>21</v>
      </c>
      <c r="G225" s="10" t="s">
        <v>22</v>
      </c>
    </row>
    <row r="226" customFormat="false" ht="16.5" hidden="false" customHeight="false" outlineLevel="0" collapsed="false">
      <c r="A226" s="10" t="s">
        <v>235</v>
      </c>
      <c r="B226" s="10" t="s">
        <v>235</v>
      </c>
      <c r="C226" s="11" t="n">
        <v>45246</v>
      </c>
      <c r="D226" s="12" t="n">
        <v>65700</v>
      </c>
      <c r="E226" s="12" t="n">
        <v>65700</v>
      </c>
      <c r="F226" s="13" t="s">
        <v>13</v>
      </c>
      <c r="G226" s="10" t="s">
        <v>14</v>
      </c>
    </row>
    <row r="227" customFormat="false" ht="16.5" hidden="false" customHeight="false" outlineLevel="0" collapsed="false">
      <c r="A227" s="10" t="s">
        <v>236</v>
      </c>
      <c r="B227" s="10" t="s">
        <v>236</v>
      </c>
      <c r="C227" s="11" t="n">
        <v>44818</v>
      </c>
      <c r="D227" s="12" t="n">
        <v>47000</v>
      </c>
      <c r="E227" s="12" t="n">
        <v>47000</v>
      </c>
      <c r="F227" s="13" t="s">
        <v>13</v>
      </c>
      <c r="G227" s="10" t="s">
        <v>14</v>
      </c>
    </row>
    <row r="228" customFormat="false" ht="16.5" hidden="false" customHeight="false" outlineLevel="0" collapsed="false">
      <c r="A228" s="10" t="s">
        <v>237</v>
      </c>
      <c r="B228" s="10" t="s">
        <v>237</v>
      </c>
      <c r="C228" s="11" t="n">
        <v>45519</v>
      </c>
      <c r="D228" s="12" t="n">
        <v>63700</v>
      </c>
      <c r="E228" s="12" t="n">
        <v>63700</v>
      </c>
      <c r="F228" s="13" t="s">
        <v>13</v>
      </c>
      <c r="G228" s="10" t="s">
        <v>14</v>
      </c>
    </row>
    <row r="229" customFormat="false" ht="16.5" hidden="false" customHeight="false" outlineLevel="0" collapsed="false">
      <c r="A229" s="10" t="s">
        <v>238</v>
      </c>
      <c r="B229" s="10" t="s">
        <v>238</v>
      </c>
      <c r="C229" s="11" t="n">
        <v>45519</v>
      </c>
      <c r="D229" s="12" t="n">
        <v>63700</v>
      </c>
      <c r="E229" s="12" t="n">
        <v>63700</v>
      </c>
      <c r="F229" s="13" t="s">
        <v>13</v>
      </c>
      <c r="G229" s="10" t="s">
        <v>14</v>
      </c>
    </row>
    <row r="230" customFormat="false" ht="16.5" hidden="false" customHeight="false" outlineLevel="0" collapsed="false">
      <c r="A230" s="10" t="s">
        <v>239</v>
      </c>
      <c r="B230" s="10" t="s">
        <v>239</v>
      </c>
      <c r="C230" s="11" t="n">
        <v>45050</v>
      </c>
      <c r="D230" s="12" t="n">
        <v>40000</v>
      </c>
      <c r="E230" s="12" t="n">
        <v>40000</v>
      </c>
      <c r="F230" s="13" t="s">
        <v>13</v>
      </c>
      <c r="G230" s="10" t="s">
        <v>14</v>
      </c>
    </row>
    <row r="231" customFormat="false" ht="16.5" hidden="false" customHeight="false" outlineLevel="0" collapsed="false">
      <c r="A231" s="10" t="s">
        <v>240</v>
      </c>
      <c r="B231" s="10" t="s">
        <v>240</v>
      </c>
      <c r="C231" s="11" t="n">
        <v>45519</v>
      </c>
      <c r="D231" s="12" t="n">
        <v>63700</v>
      </c>
      <c r="E231" s="12" t="n">
        <v>63700</v>
      </c>
      <c r="F231" s="13" t="s">
        <v>13</v>
      </c>
      <c r="G231" s="10" t="s">
        <v>14</v>
      </c>
    </row>
    <row r="232" customFormat="false" ht="16.5" hidden="false" customHeight="false" outlineLevel="0" collapsed="false">
      <c r="A232" s="10" t="s">
        <v>241</v>
      </c>
      <c r="B232" s="10" t="s">
        <v>241</v>
      </c>
      <c r="C232" s="11" t="n">
        <v>44818</v>
      </c>
      <c r="D232" s="12" t="n">
        <v>47000</v>
      </c>
      <c r="E232" s="12" t="n">
        <v>47000</v>
      </c>
      <c r="F232" s="13" t="s">
        <v>13</v>
      </c>
      <c r="G232" s="10" t="s">
        <v>14</v>
      </c>
    </row>
    <row r="233" customFormat="false" ht="16.5" hidden="false" customHeight="false" outlineLevel="0" collapsed="false">
      <c r="A233" s="10" t="s">
        <v>242</v>
      </c>
      <c r="B233" s="10" t="s">
        <v>242</v>
      </c>
      <c r="C233" s="11" t="n">
        <v>45519</v>
      </c>
      <c r="D233" s="12" t="n">
        <v>5432635</v>
      </c>
      <c r="E233" s="12" t="n">
        <v>5432635</v>
      </c>
      <c r="F233" s="13" t="s">
        <v>13</v>
      </c>
      <c r="G233" s="10" t="s">
        <v>14</v>
      </c>
    </row>
    <row r="234" customFormat="false" ht="16.5" hidden="false" customHeight="false" outlineLevel="0" collapsed="false">
      <c r="A234" s="10" t="s">
        <v>243</v>
      </c>
      <c r="B234" s="10" t="s">
        <v>243</v>
      </c>
      <c r="C234" s="11" t="n">
        <v>44818</v>
      </c>
      <c r="D234" s="12" t="n">
        <v>47000</v>
      </c>
      <c r="E234" s="12" t="n">
        <v>47000</v>
      </c>
      <c r="F234" s="13" t="s">
        <v>13</v>
      </c>
      <c r="G234" s="10" t="s">
        <v>14</v>
      </c>
    </row>
    <row r="235" customFormat="false" ht="16.5" hidden="false" customHeight="false" outlineLevel="0" collapsed="false">
      <c r="A235" s="10" t="s">
        <v>244</v>
      </c>
      <c r="B235" s="10" t="s">
        <v>244</v>
      </c>
      <c r="C235" s="11" t="n">
        <v>45050</v>
      </c>
      <c r="D235" s="12" t="n">
        <v>2746417</v>
      </c>
      <c r="E235" s="12" t="n">
        <v>2746417</v>
      </c>
      <c r="F235" s="13" t="s">
        <v>13</v>
      </c>
      <c r="G235" s="10" t="s">
        <v>14</v>
      </c>
    </row>
    <row r="236" customFormat="false" ht="16.5" hidden="false" customHeight="false" outlineLevel="0" collapsed="false">
      <c r="A236" s="10" t="s">
        <v>245</v>
      </c>
      <c r="B236" s="10" t="s">
        <v>245</v>
      </c>
      <c r="C236" s="11" t="n">
        <v>45519</v>
      </c>
      <c r="D236" s="12" t="n">
        <v>63700</v>
      </c>
      <c r="E236" s="12" t="n">
        <v>63700</v>
      </c>
      <c r="F236" s="13" t="s">
        <v>13</v>
      </c>
      <c r="G236" s="10" t="s">
        <v>14</v>
      </c>
    </row>
    <row r="237" customFormat="false" ht="16.5" hidden="false" customHeight="false" outlineLevel="0" collapsed="false">
      <c r="A237" s="10" t="s">
        <v>246</v>
      </c>
      <c r="B237" s="10" t="s">
        <v>246</v>
      </c>
      <c r="C237" s="11" t="n">
        <v>45519</v>
      </c>
      <c r="D237" s="12" t="n">
        <v>32000</v>
      </c>
      <c r="E237" s="12" t="n">
        <v>32000</v>
      </c>
      <c r="F237" s="13" t="s">
        <v>13</v>
      </c>
      <c r="G237" s="10" t="s">
        <v>14</v>
      </c>
    </row>
    <row r="238" customFormat="false" ht="16.5" hidden="false" customHeight="false" outlineLevel="0" collapsed="false">
      <c r="A238" s="10" t="s">
        <v>247</v>
      </c>
      <c r="B238" s="10" t="s">
        <v>247</v>
      </c>
      <c r="C238" s="11" t="n">
        <v>45549</v>
      </c>
      <c r="D238" s="12" t="n">
        <v>44200</v>
      </c>
      <c r="E238" s="12" t="n">
        <v>44200</v>
      </c>
      <c r="F238" s="13" t="s">
        <v>13</v>
      </c>
      <c r="G238" s="10" t="s">
        <v>14</v>
      </c>
    </row>
    <row r="239" customFormat="false" ht="16.5" hidden="false" customHeight="false" outlineLevel="0" collapsed="false">
      <c r="A239" s="10" t="s">
        <v>248</v>
      </c>
      <c r="B239" s="10" t="s">
        <v>248</v>
      </c>
      <c r="C239" s="11" t="n">
        <v>45519</v>
      </c>
      <c r="D239" s="12" t="n">
        <v>44200</v>
      </c>
      <c r="E239" s="12" t="n">
        <v>44200</v>
      </c>
      <c r="F239" s="13" t="s">
        <v>13</v>
      </c>
      <c r="G239" s="10" t="s">
        <v>14</v>
      </c>
    </row>
    <row r="240" customFormat="false" ht="16.5" hidden="false" customHeight="false" outlineLevel="0" collapsed="false">
      <c r="A240" s="10" t="s">
        <v>249</v>
      </c>
      <c r="B240" s="10" t="s">
        <v>249</v>
      </c>
      <c r="C240" s="11" t="n">
        <v>44818</v>
      </c>
      <c r="D240" s="12" t="n">
        <v>47000</v>
      </c>
      <c r="E240" s="12" t="n">
        <v>47000</v>
      </c>
      <c r="F240" s="13" t="s">
        <v>13</v>
      </c>
      <c r="G240" s="10" t="s">
        <v>14</v>
      </c>
    </row>
    <row r="241" customFormat="false" ht="16.5" hidden="false" customHeight="false" outlineLevel="0" collapsed="false">
      <c r="A241" s="10" t="s">
        <v>250</v>
      </c>
      <c r="B241" s="10" t="s">
        <v>250</v>
      </c>
      <c r="C241" s="11" t="n">
        <v>44845</v>
      </c>
      <c r="D241" s="12" t="n">
        <v>47000</v>
      </c>
      <c r="E241" s="12" t="n">
        <v>47000</v>
      </c>
      <c r="F241" s="13" t="s">
        <v>13</v>
      </c>
      <c r="G241" s="10" t="s">
        <v>14</v>
      </c>
    </row>
    <row r="242" customFormat="false" ht="16.5" hidden="false" customHeight="false" outlineLevel="0" collapsed="false">
      <c r="A242" s="10" t="s">
        <v>251</v>
      </c>
      <c r="B242" s="10" t="s">
        <v>251</v>
      </c>
      <c r="C242" s="11" t="n">
        <v>45519</v>
      </c>
      <c r="D242" s="12" t="n">
        <v>63700</v>
      </c>
      <c r="E242" s="12" t="n">
        <v>63700</v>
      </c>
      <c r="F242" s="13" t="s">
        <v>13</v>
      </c>
      <c r="G242" s="10" t="s">
        <v>14</v>
      </c>
    </row>
    <row r="243" customFormat="false" ht="16.5" hidden="false" customHeight="false" outlineLevel="0" collapsed="false">
      <c r="A243" s="10" t="s">
        <v>252</v>
      </c>
      <c r="B243" s="10" t="s">
        <v>252</v>
      </c>
      <c r="C243" s="11" t="n">
        <v>45246</v>
      </c>
      <c r="D243" s="12" t="n">
        <v>65700</v>
      </c>
      <c r="E243" s="12" t="n">
        <v>65700</v>
      </c>
      <c r="F243" s="13" t="s">
        <v>13</v>
      </c>
      <c r="G243" s="10" t="s">
        <v>14</v>
      </c>
    </row>
    <row r="244" customFormat="false" ht="16.5" hidden="false" customHeight="false" outlineLevel="0" collapsed="false">
      <c r="A244" s="10" t="s">
        <v>253</v>
      </c>
      <c r="B244" s="10" t="s">
        <v>253</v>
      </c>
      <c r="C244" s="11" t="n">
        <v>44818</v>
      </c>
      <c r="D244" s="12" t="n">
        <v>47000</v>
      </c>
      <c r="E244" s="12" t="n">
        <v>47000</v>
      </c>
      <c r="F244" s="13" t="s">
        <v>13</v>
      </c>
      <c r="G244" s="10" t="s">
        <v>14</v>
      </c>
    </row>
    <row r="245" customFormat="false" ht="16.5" hidden="false" customHeight="false" outlineLevel="0" collapsed="false">
      <c r="A245" s="10" t="s">
        <v>254</v>
      </c>
      <c r="B245" s="10" t="s">
        <v>254</v>
      </c>
      <c r="C245" s="11" t="n">
        <v>45519</v>
      </c>
      <c r="D245" s="12" t="n">
        <v>6244067</v>
      </c>
      <c r="E245" s="12" t="n">
        <v>6244067</v>
      </c>
      <c r="F245" s="13" t="s">
        <v>13</v>
      </c>
      <c r="G245" s="10" t="s">
        <v>14</v>
      </c>
    </row>
    <row r="246" customFormat="false" ht="16.5" hidden="false" customHeight="false" outlineLevel="0" collapsed="false">
      <c r="A246" s="10" t="s">
        <v>255</v>
      </c>
      <c r="B246" s="10" t="s">
        <v>255</v>
      </c>
      <c r="C246" s="11" t="n">
        <v>44845</v>
      </c>
      <c r="D246" s="12" t="n">
        <v>47000</v>
      </c>
      <c r="E246" s="12" t="n">
        <v>47000</v>
      </c>
      <c r="F246" s="13" t="s">
        <v>13</v>
      </c>
      <c r="G246" s="10" t="s">
        <v>14</v>
      </c>
    </row>
    <row r="247" customFormat="false" ht="16.5" hidden="false" customHeight="false" outlineLevel="0" collapsed="false">
      <c r="A247" s="10" t="s">
        <v>256</v>
      </c>
      <c r="B247" s="10" t="s">
        <v>256</v>
      </c>
      <c r="C247" s="11" t="n">
        <v>45030</v>
      </c>
      <c r="D247" s="12" t="n">
        <v>12098778</v>
      </c>
      <c r="E247" s="12" t="n">
        <v>118549</v>
      </c>
      <c r="F247" s="13" t="s">
        <v>13</v>
      </c>
      <c r="G247" s="10" t="s">
        <v>14</v>
      </c>
    </row>
    <row r="248" customFormat="false" ht="16.5" hidden="false" customHeight="false" outlineLevel="0" collapsed="false">
      <c r="A248" s="10" t="s">
        <v>257</v>
      </c>
      <c r="B248" s="10" t="s">
        <v>257</v>
      </c>
      <c r="C248" s="11" t="n">
        <v>45519</v>
      </c>
      <c r="D248" s="12" t="n">
        <v>1497587</v>
      </c>
      <c r="E248" s="12" t="n">
        <v>1497587</v>
      </c>
      <c r="F248" s="13" t="s">
        <v>13</v>
      </c>
      <c r="G248" s="10" t="s">
        <v>14</v>
      </c>
    </row>
    <row r="249" customFormat="false" ht="16.5" hidden="false" customHeight="false" outlineLevel="0" collapsed="false">
      <c r="A249" s="10" t="s">
        <v>258</v>
      </c>
      <c r="B249" s="10" t="s">
        <v>258</v>
      </c>
      <c r="C249" s="11" t="n">
        <v>44818</v>
      </c>
      <c r="D249" s="12" t="n">
        <v>47000</v>
      </c>
      <c r="E249" s="12" t="n">
        <v>47000</v>
      </c>
      <c r="F249" s="13" t="s">
        <v>13</v>
      </c>
      <c r="G249" s="10" t="s">
        <v>14</v>
      </c>
    </row>
    <row r="250" customFormat="false" ht="16.5" hidden="false" customHeight="false" outlineLevel="0" collapsed="false">
      <c r="A250" s="10" t="s">
        <v>259</v>
      </c>
      <c r="B250" s="10" t="s">
        <v>259</v>
      </c>
      <c r="C250" s="11" t="n">
        <v>45246</v>
      </c>
      <c r="D250" s="12" t="n">
        <v>66801</v>
      </c>
      <c r="E250" s="12" t="n">
        <v>66801</v>
      </c>
      <c r="F250" s="13" t="s">
        <v>13</v>
      </c>
      <c r="G250" s="10" t="s">
        <v>14</v>
      </c>
    </row>
    <row r="251" customFormat="false" ht="16.5" hidden="false" customHeight="false" outlineLevel="0" collapsed="false">
      <c r="A251" s="10" t="s">
        <v>260</v>
      </c>
      <c r="B251" s="10" t="s">
        <v>260</v>
      </c>
      <c r="C251" s="11" t="n">
        <v>45491</v>
      </c>
      <c r="D251" s="12" t="n">
        <v>44200</v>
      </c>
      <c r="E251" s="12" t="n">
        <v>44200</v>
      </c>
      <c r="F251" s="13" t="s">
        <v>13</v>
      </c>
      <c r="G251" s="10" t="s">
        <v>14</v>
      </c>
    </row>
    <row r="252" customFormat="false" ht="16.5" hidden="false" customHeight="false" outlineLevel="0" collapsed="false">
      <c r="A252" s="10" t="s">
        <v>261</v>
      </c>
      <c r="B252" s="10" t="s">
        <v>261</v>
      </c>
      <c r="C252" s="11" t="n">
        <v>45491</v>
      </c>
      <c r="D252" s="12" t="n">
        <v>63700</v>
      </c>
      <c r="E252" s="12" t="n">
        <v>63700</v>
      </c>
      <c r="F252" s="13" t="s">
        <v>13</v>
      </c>
      <c r="G252" s="10" t="s">
        <v>14</v>
      </c>
    </row>
    <row r="253" customFormat="false" ht="16.5" hidden="false" customHeight="false" outlineLevel="0" collapsed="false">
      <c r="A253" s="10" t="s">
        <v>262</v>
      </c>
      <c r="B253" s="10" t="s">
        <v>262</v>
      </c>
      <c r="C253" s="11" t="n">
        <v>44902</v>
      </c>
      <c r="D253" s="12" t="n">
        <v>1571422</v>
      </c>
      <c r="E253" s="12" t="n">
        <v>57514</v>
      </c>
      <c r="F253" s="13" t="s">
        <v>21</v>
      </c>
      <c r="G253" s="10" t="s">
        <v>22</v>
      </c>
    </row>
    <row r="254" customFormat="false" ht="16.5" hidden="false" customHeight="false" outlineLevel="0" collapsed="false">
      <c r="A254" s="10" t="s">
        <v>263</v>
      </c>
      <c r="B254" s="10" t="s">
        <v>263</v>
      </c>
      <c r="C254" s="11" t="n">
        <v>44902</v>
      </c>
      <c r="D254" s="12" t="n">
        <v>1305817</v>
      </c>
      <c r="E254" s="12" t="n">
        <v>64666</v>
      </c>
      <c r="F254" s="13" t="s">
        <v>21</v>
      </c>
      <c r="G254" s="10" t="s">
        <v>22</v>
      </c>
    </row>
    <row r="255" customFormat="false" ht="16.5" hidden="false" customHeight="false" outlineLevel="0" collapsed="false">
      <c r="A255" s="10" t="s">
        <v>264</v>
      </c>
      <c r="B255" s="10" t="s">
        <v>264</v>
      </c>
      <c r="C255" s="11" t="n">
        <v>44908</v>
      </c>
      <c r="D255" s="12" t="n">
        <v>44600</v>
      </c>
      <c r="E255" s="12" t="n">
        <v>44600</v>
      </c>
      <c r="F255" s="13" t="s">
        <v>13</v>
      </c>
      <c r="G255" s="10" t="s">
        <v>14</v>
      </c>
    </row>
    <row r="256" customFormat="false" ht="16.5" hidden="false" customHeight="false" outlineLevel="0" collapsed="false">
      <c r="A256" s="10" t="s">
        <v>265</v>
      </c>
      <c r="B256" s="10" t="s">
        <v>265</v>
      </c>
      <c r="C256" s="11" t="n">
        <v>45519</v>
      </c>
      <c r="D256" s="12" t="n">
        <v>43700</v>
      </c>
      <c r="E256" s="12" t="n">
        <v>39200</v>
      </c>
      <c r="F256" s="13" t="s">
        <v>21</v>
      </c>
      <c r="G256" s="10" t="s">
        <v>22</v>
      </c>
    </row>
    <row r="257" customFormat="false" ht="16.5" hidden="false" customHeight="false" outlineLevel="0" collapsed="false">
      <c r="A257" s="10" t="s">
        <v>266</v>
      </c>
      <c r="B257" s="10" t="s">
        <v>266</v>
      </c>
      <c r="C257" s="11" t="n">
        <v>44873</v>
      </c>
      <c r="D257" s="12" t="n">
        <v>56000</v>
      </c>
      <c r="E257" s="12" t="n">
        <v>56000</v>
      </c>
      <c r="F257" s="13" t="s">
        <v>13</v>
      </c>
      <c r="G257" s="10" t="s">
        <v>14</v>
      </c>
    </row>
    <row r="258" customFormat="false" ht="16.5" hidden="false" customHeight="false" outlineLevel="0" collapsed="false">
      <c r="A258" s="10" t="s">
        <v>267</v>
      </c>
      <c r="B258" s="10" t="s">
        <v>267</v>
      </c>
      <c r="C258" s="11" t="n">
        <v>44908</v>
      </c>
      <c r="D258" s="12" t="n">
        <v>47000</v>
      </c>
      <c r="E258" s="12" t="n">
        <v>47000</v>
      </c>
      <c r="F258" s="13" t="s">
        <v>13</v>
      </c>
      <c r="G258" s="10" t="s">
        <v>14</v>
      </c>
    </row>
    <row r="259" customFormat="false" ht="16.5" hidden="false" customHeight="false" outlineLevel="0" collapsed="false">
      <c r="A259" s="10" t="s">
        <v>268</v>
      </c>
      <c r="B259" s="10" t="s">
        <v>268</v>
      </c>
      <c r="C259" s="11" t="n">
        <v>44932</v>
      </c>
      <c r="D259" s="12" t="n">
        <v>881409</v>
      </c>
      <c r="E259" s="12" t="n">
        <v>44952</v>
      </c>
      <c r="F259" s="13" t="s">
        <v>21</v>
      </c>
      <c r="G259" s="10" t="s">
        <v>22</v>
      </c>
    </row>
    <row r="260" customFormat="false" ht="16.5" hidden="false" customHeight="false" outlineLevel="0" collapsed="false">
      <c r="A260" s="10" t="s">
        <v>269</v>
      </c>
      <c r="B260" s="10" t="s">
        <v>269</v>
      </c>
      <c r="C260" s="11" t="n">
        <v>44960</v>
      </c>
      <c r="D260" s="12" t="n">
        <v>54500</v>
      </c>
      <c r="E260" s="12" t="n">
        <v>133.03</v>
      </c>
      <c r="F260" s="13" t="s">
        <v>13</v>
      </c>
      <c r="G260" s="10" t="s">
        <v>14</v>
      </c>
    </row>
    <row r="261" customFormat="false" ht="16.5" hidden="false" customHeight="false" outlineLevel="0" collapsed="false">
      <c r="A261" s="10" t="s">
        <v>270</v>
      </c>
      <c r="B261" s="10" t="s">
        <v>270</v>
      </c>
      <c r="C261" s="11" t="n">
        <v>44932</v>
      </c>
      <c r="D261" s="12" t="n">
        <v>506550</v>
      </c>
      <c r="E261" s="12" t="n">
        <v>25087</v>
      </c>
      <c r="F261" s="13" t="s">
        <v>21</v>
      </c>
      <c r="G261" s="10" t="s">
        <v>22</v>
      </c>
    </row>
    <row r="262" customFormat="false" ht="16.5" hidden="false" customHeight="false" outlineLevel="0" collapsed="false">
      <c r="A262" s="10" t="s">
        <v>271</v>
      </c>
      <c r="B262" s="10" t="s">
        <v>271</v>
      </c>
      <c r="C262" s="11" t="n">
        <v>44873</v>
      </c>
      <c r="D262" s="12" t="n">
        <v>47000</v>
      </c>
      <c r="E262" s="12" t="n">
        <v>47000</v>
      </c>
      <c r="F262" s="13" t="s">
        <v>13</v>
      </c>
      <c r="G262" s="10" t="s">
        <v>14</v>
      </c>
    </row>
    <row r="263" customFormat="false" ht="16.5" hidden="false" customHeight="false" outlineLevel="0" collapsed="false">
      <c r="A263" s="10" t="s">
        <v>272</v>
      </c>
      <c r="B263" s="10" t="s">
        <v>272</v>
      </c>
      <c r="C263" s="11" t="n">
        <v>45519</v>
      </c>
      <c r="D263" s="12" t="n">
        <v>102000</v>
      </c>
      <c r="E263" s="12" t="n">
        <v>102000</v>
      </c>
      <c r="F263" s="13" t="s">
        <v>13</v>
      </c>
      <c r="G263" s="10" t="s">
        <v>14</v>
      </c>
    </row>
    <row r="264" customFormat="false" ht="16.5" hidden="false" customHeight="false" outlineLevel="0" collapsed="false">
      <c r="A264" s="10" t="s">
        <v>273</v>
      </c>
      <c r="B264" s="10" t="s">
        <v>273</v>
      </c>
      <c r="C264" s="11" t="n">
        <v>45246</v>
      </c>
      <c r="D264" s="12" t="n">
        <v>901100</v>
      </c>
      <c r="E264" s="12" t="n">
        <v>901100</v>
      </c>
      <c r="F264" s="13" t="s">
        <v>13</v>
      </c>
      <c r="G264" s="10" t="s">
        <v>14</v>
      </c>
    </row>
    <row r="265" customFormat="false" ht="16.5" hidden="false" customHeight="false" outlineLevel="0" collapsed="false">
      <c r="A265" s="10" t="s">
        <v>274</v>
      </c>
      <c r="B265" s="10" t="s">
        <v>274</v>
      </c>
      <c r="C265" s="11" t="n">
        <v>45491</v>
      </c>
      <c r="D265" s="12" t="n">
        <v>63700</v>
      </c>
      <c r="E265" s="12" t="n">
        <v>63700</v>
      </c>
      <c r="F265" s="13" t="s">
        <v>13</v>
      </c>
      <c r="G265" s="10" t="s">
        <v>14</v>
      </c>
    </row>
    <row r="266" customFormat="false" ht="16.5" hidden="false" customHeight="false" outlineLevel="0" collapsed="false">
      <c r="A266" s="10" t="s">
        <v>275</v>
      </c>
      <c r="B266" s="10" t="s">
        <v>275</v>
      </c>
      <c r="C266" s="11" t="n">
        <v>45519</v>
      </c>
      <c r="D266" s="12" t="n">
        <v>2970937</v>
      </c>
      <c r="E266" s="12" t="n">
        <v>2970937</v>
      </c>
      <c r="F266" s="13" t="s">
        <v>13</v>
      </c>
      <c r="G266" s="10" t="s">
        <v>14</v>
      </c>
    </row>
    <row r="267" customFormat="false" ht="16.5" hidden="false" customHeight="false" outlineLevel="0" collapsed="false">
      <c r="A267" s="10" t="s">
        <v>276</v>
      </c>
      <c r="B267" s="10" t="s">
        <v>276</v>
      </c>
      <c r="C267" s="11" t="n">
        <v>45519</v>
      </c>
      <c r="D267" s="12" t="n">
        <v>72600</v>
      </c>
      <c r="E267" s="12" t="n">
        <v>72600</v>
      </c>
      <c r="F267" s="13" t="s">
        <v>13</v>
      </c>
      <c r="G267" s="10" t="s">
        <v>14</v>
      </c>
    </row>
    <row r="268" customFormat="false" ht="16.5" hidden="false" customHeight="false" outlineLevel="0" collapsed="false">
      <c r="A268" s="10" t="s">
        <v>277</v>
      </c>
      <c r="B268" s="10" t="s">
        <v>277</v>
      </c>
      <c r="C268" s="11" t="n">
        <v>44932</v>
      </c>
      <c r="D268" s="12" t="n">
        <v>1683591</v>
      </c>
      <c r="E268" s="12" t="n">
        <v>1683591</v>
      </c>
      <c r="F268" s="13" t="s">
        <v>13</v>
      </c>
      <c r="G268" s="10" t="s">
        <v>14</v>
      </c>
    </row>
    <row r="269" customFormat="false" ht="16.5" hidden="false" customHeight="false" outlineLevel="0" collapsed="false">
      <c r="A269" s="10" t="s">
        <v>278</v>
      </c>
      <c r="B269" s="10" t="s">
        <v>278</v>
      </c>
      <c r="C269" s="11" t="n">
        <v>45519</v>
      </c>
      <c r="D269" s="12" t="n">
        <v>5097646</v>
      </c>
      <c r="E269" s="12" t="n">
        <v>5097646</v>
      </c>
      <c r="F269" s="13" t="s">
        <v>13</v>
      </c>
      <c r="G269" s="10" t="s">
        <v>14</v>
      </c>
    </row>
    <row r="270" customFormat="false" ht="16.5" hidden="false" customHeight="false" outlineLevel="0" collapsed="false">
      <c r="A270" s="10" t="s">
        <v>279</v>
      </c>
      <c r="B270" s="10" t="s">
        <v>279</v>
      </c>
      <c r="C270" s="11" t="n">
        <v>45491</v>
      </c>
      <c r="D270" s="12" t="n">
        <v>13600</v>
      </c>
      <c r="E270" s="12" t="n">
        <v>13600</v>
      </c>
      <c r="F270" s="13" t="s">
        <v>13</v>
      </c>
      <c r="G270" s="10" t="s">
        <v>14</v>
      </c>
    </row>
    <row r="271" customFormat="false" ht="16.5" hidden="false" customHeight="false" outlineLevel="0" collapsed="false">
      <c r="A271" s="10" t="s">
        <v>280</v>
      </c>
      <c r="B271" s="10" t="s">
        <v>280</v>
      </c>
      <c r="C271" s="11" t="n">
        <v>45519</v>
      </c>
      <c r="D271" s="12" t="n">
        <v>2633701</v>
      </c>
      <c r="E271" s="12" t="n">
        <v>2633701</v>
      </c>
      <c r="F271" s="13" t="s">
        <v>13</v>
      </c>
      <c r="G271" s="10" t="s">
        <v>14</v>
      </c>
    </row>
    <row r="272" customFormat="false" ht="16.5" hidden="false" customHeight="false" outlineLevel="0" collapsed="false">
      <c r="A272" s="10" t="s">
        <v>281</v>
      </c>
      <c r="B272" s="10" t="s">
        <v>281</v>
      </c>
      <c r="C272" s="11" t="n">
        <v>44960</v>
      </c>
      <c r="D272" s="12" t="n">
        <v>47000</v>
      </c>
      <c r="E272" s="12" t="n">
        <v>47000</v>
      </c>
      <c r="F272" s="13" t="s">
        <v>13</v>
      </c>
      <c r="G272" s="10" t="s">
        <v>14</v>
      </c>
    </row>
    <row r="273" customFormat="false" ht="16.5" hidden="false" customHeight="false" outlineLevel="0" collapsed="false">
      <c r="A273" s="10" t="s">
        <v>282</v>
      </c>
      <c r="B273" s="10" t="s">
        <v>282</v>
      </c>
      <c r="C273" s="11" t="n">
        <v>45519</v>
      </c>
      <c r="D273" s="12" t="n">
        <v>191481</v>
      </c>
      <c r="E273" s="12" t="n">
        <v>191481</v>
      </c>
      <c r="F273" s="13" t="s">
        <v>13</v>
      </c>
      <c r="G273" s="10" t="s">
        <v>14</v>
      </c>
    </row>
    <row r="274" customFormat="false" ht="16.5" hidden="false" customHeight="false" outlineLevel="0" collapsed="false">
      <c r="A274" s="10" t="s">
        <v>283</v>
      </c>
      <c r="B274" s="10" t="s">
        <v>283</v>
      </c>
      <c r="C274" s="11" t="n">
        <v>45050</v>
      </c>
      <c r="D274" s="12" t="n">
        <v>175700</v>
      </c>
      <c r="E274" s="12" t="n">
        <v>175700</v>
      </c>
      <c r="F274" s="13" t="s">
        <v>13</v>
      </c>
      <c r="G274" s="10" t="s">
        <v>14</v>
      </c>
    </row>
    <row r="275" customFormat="false" ht="16.5" hidden="false" customHeight="false" outlineLevel="0" collapsed="false">
      <c r="A275" s="10" t="s">
        <v>284</v>
      </c>
      <c r="B275" s="10" t="s">
        <v>284</v>
      </c>
      <c r="C275" s="11" t="n">
        <v>45491</v>
      </c>
      <c r="D275" s="12" t="n">
        <v>264950</v>
      </c>
      <c r="E275" s="12" t="n">
        <v>264950</v>
      </c>
      <c r="F275" s="13" t="s">
        <v>13</v>
      </c>
      <c r="G275" s="10" t="s">
        <v>14</v>
      </c>
    </row>
    <row r="276" customFormat="false" ht="16.5" hidden="false" customHeight="false" outlineLevel="0" collapsed="false">
      <c r="A276" s="10" t="s">
        <v>285</v>
      </c>
      <c r="B276" s="10" t="s">
        <v>285</v>
      </c>
      <c r="C276" s="11" t="n">
        <v>44876</v>
      </c>
      <c r="D276" s="12" t="n">
        <v>300816</v>
      </c>
      <c r="E276" s="12" t="n">
        <v>300816</v>
      </c>
      <c r="F276" s="13" t="s">
        <v>21</v>
      </c>
      <c r="G276" s="10" t="s">
        <v>22</v>
      </c>
    </row>
    <row r="277" customFormat="false" ht="16.5" hidden="false" customHeight="false" outlineLevel="0" collapsed="false">
      <c r="A277" s="10" t="s">
        <v>286</v>
      </c>
      <c r="B277" s="10" t="s">
        <v>286</v>
      </c>
      <c r="C277" s="11" t="n">
        <v>45519</v>
      </c>
      <c r="D277" s="12" t="n">
        <v>169500</v>
      </c>
      <c r="E277" s="12" t="n">
        <v>169500</v>
      </c>
      <c r="F277" s="13" t="s">
        <v>13</v>
      </c>
      <c r="G277" s="10" t="s">
        <v>14</v>
      </c>
    </row>
    <row r="278" customFormat="false" ht="16.5" hidden="false" customHeight="false" outlineLevel="0" collapsed="false">
      <c r="A278" s="10" t="s">
        <v>287</v>
      </c>
      <c r="B278" s="10" t="s">
        <v>287</v>
      </c>
      <c r="C278" s="11" t="n">
        <v>45519</v>
      </c>
      <c r="D278" s="12" t="n">
        <v>228038</v>
      </c>
      <c r="E278" s="12" t="n">
        <v>228038</v>
      </c>
      <c r="F278" s="13" t="s">
        <v>13</v>
      </c>
      <c r="G278" s="10" t="s">
        <v>14</v>
      </c>
    </row>
    <row r="279" customFormat="false" ht="16.5" hidden="false" customHeight="false" outlineLevel="0" collapsed="false">
      <c r="A279" s="10" t="s">
        <v>288</v>
      </c>
      <c r="B279" s="10" t="s">
        <v>288</v>
      </c>
      <c r="C279" s="11" t="n">
        <v>45519</v>
      </c>
      <c r="D279" s="12" t="n">
        <v>286200</v>
      </c>
      <c r="E279" s="12" t="n">
        <v>286200</v>
      </c>
      <c r="F279" s="13" t="s">
        <v>13</v>
      </c>
      <c r="G279" s="10" t="s">
        <v>14</v>
      </c>
    </row>
    <row r="280" customFormat="false" ht="16.5" hidden="false" customHeight="false" outlineLevel="0" collapsed="false">
      <c r="A280" s="10" t="s">
        <v>289</v>
      </c>
      <c r="B280" s="10" t="s">
        <v>289</v>
      </c>
      <c r="C280" s="11" t="n">
        <v>45519</v>
      </c>
      <c r="D280" s="12" t="n">
        <v>571500</v>
      </c>
      <c r="E280" s="12" t="n">
        <v>571500</v>
      </c>
      <c r="F280" s="13" t="s">
        <v>13</v>
      </c>
      <c r="G280" s="10" t="s">
        <v>14</v>
      </c>
    </row>
    <row r="281" customFormat="false" ht="16.5" hidden="false" customHeight="false" outlineLevel="0" collapsed="false">
      <c r="A281" s="10" t="s">
        <v>290</v>
      </c>
      <c r="B281" s="10" t="s">
        <v>290</v>
      </c>
      <c r="C281" s="11" t="n">
        <v>45050</v>
      </c>
      <c r="D281" s="12" t="n">
        <v>25600</v>
      </c>
      <c r="E281" s="12" t="n">
        <v>25600</v>
      </c>
      <c r="F281" s="13" t="s">
        <v>13</v>
      </c>
      <c r="G281" s="10" t="s">
        <v>14</v>
      </c>
    </row>
    <row r="282" customFormat="false" ht="16.5" hidden="false" customHeight="false" outlineLevel="0" collapsed="false">
      <c r="A282" s="10" t="s">
        <v>291</v>
      </c>
      <c r="B282" s="10" t="s">
        <v>291</v>
      </c>
      <c r="C282" s="11" t="n">
        <v>45519</v>
      </c>
      <c r="D282" s="12" t="n">
        <v>44200</v>
      </c>
      <c r="E282" s="12" t="n">
        <v>44200</v>
      </c>
      <c r="F282" s="13" t="s">
        <v>13</v>
      </c>
      <c r="G282" s="10" t="s">
        <v>14</v>
      </c>
    </row>
    <row r="283" customFormat="false" ht="16.5" hidden="false" customHeight="false" outlineLevel="0" collapsed="false">
      <c r="A283" s="10" t="s">
        <v>292</v>
      </c>
      <c r="B283" s="10" t="s">
        <v>292</v>
      </c>
      <c r="C283" s="11" t="n">
        <v>45519</v>
      </c>
      <c r="D283" s="12" t="n">
        <v>22800</v>
      </c>
      <c r="E283" s="12" t="n">
        <v>22800</v>
      </c>
      <c r="F283" s="13" t="s">
        <v>13</v>
      </c>
      <c r="G283" s="10" t="s">
        <v>14</v>
      </c>
    </row>
    <row r="284" customFormat="false" ht="16.5" hidden="false" customHeight="false" outlineLevel="0" collapsed="false">
      <c r="A284" s="10" t="s">
        <v>293</v>
      </c>
      <c r="B284" s="10" t="s">
        <v>293</v>
      </c>
      <c r="C284" s="11" t="n">
        <v>45519</v>
      </c>
      <c r="D284" s="12" t="n">
        <v>44200</v>
      </c>
      <c r="E284" s="12" t="n">
        <v>44200</v>
      </c>
      <c r="F284" s="13" t="s">
        <v>13</v>
      </c>
      <c r="G284" s="10" t="s">
        <v>14</v>
      </c>
    </row>
    <row r="285" customFormat="false" ht="16.5" hidden="false" customHeight="false" outlineLevel="0" collapsed="false">
      <c r="A285" s="10" t="s">
        <v>294</v>
      </c>
      <c r="B285" s="10" t="s">
        <v>294</v>
      </c>
      <c r="C285" s="11" t="n">
        <v>45519</v>
      </c>
      <c r="D285" s="12" t="n">
        <v>13600</v>
      </c>
      <c r="E285" s="12" t="n">
        <v>13600</v>
      </c>
      <c r="F285" s="13" t="s">
        <v>13</v>
      </c>
      <c r="G285" s="10" t="s">
        <v>14</v>
      </c>
    </row>
    <row r="286" customFormat="false" ht="16.5" hidden="false" customHeight="false" outlineLevel="0" collapsed="false">
      <c r="A286" s="10" t="s">
        <v>295</v>
      </c>
      <c r="B286" s="10" t="s">
        <v>295</v>
      </c>
      <c r="C286" s="11" t="n">
        <v>45491</v>
      </c>
      <c r="D286" s="12" t="n">
        <v>44200</v>
      </c>
      <c r="E286" s="12" t="n">
        <v>44200</v>
      </c>
      <c r="F286" s="13" t="s">
        <v>13</v>
      </c>
      <c r="G286" s="10" t="s">
        <v>14</v>
      </c>
    </row>
    <row r="287" customFormat="false" ht="16.5" hidden="false" customHeight="false" outlineLevel="0" collapsed="false">
      <c r="A287" s="10" t="s">
        <v>296</v>
      </c>
      <c r="B287" s="10" t="s">
        <v>296</v>
      </c>
      <c r="C287" s="11" t="n">
        <v>45491</v>
      </c>
      <c r="D287" s="12" t="n">
        <v>864800</v>
      </c>
      <c r="E287" s="12" t="n">
        <v>864800</v>
      </c>
      <c r="F287" s="13" t="s">
        <v>13</v>
      </c>
      <c r="G287" s="10" t="s">
        <v>14</v>
      </c>
    </row>
    <row r="288" customFormat="false" ht="16.5" hidden="false" customHeight="false" outlineLevel="0" collapsed="false">
      <c r="A288" s="10" t="s">
        <v>297</v>
      </c>
      <c r="B288" s="10" t="s">
        <v>297</v>
      </c>
      <c r="C288" s="11" t="n">
        <v>45519</v>
      </c>
      <c r="D288" s="12" t="n">
        <v>224000</v>
      </c>
      <c r="E288" s="12" t="n">
        <v>224000</v>
      </c>
      <c r="F288" s="13" t="s">
        <v>13</v>
      </c>
      <c r="G288" s="10" t="s">
        <v>14</v>
      </c>
    </row>
    <row r="289" customFormat="false" ht="16.5" hidden="false" customHeight="false" outlineLevel="0" collapsed="false">
      <c r="A289" s="10" t="s">
        <v>298</v>
      </c>
      <c r="B289" s="10" t="s">
        <v>298</v>
      </c>
      <c r="C289" s="11" t="n">
        <v>45519</v>
      </c>
      <c r="D289" s="12" t="n">
        <v>44200</v>
      </c>
      <c r="E289" s="12" t="n">
        <v>44200</v>
      </c>
      <c r="F289" s="13" t="s">
        <v>13</v>
      </c>
      <c r="G289" s="10" t="s">
        <v>14</v>
      </c>
    </row>
    <row r="290" customFormat="false" ht="16.5" hidden="false" customHeight="false" outlineLevel="0" collapsed="false">
      <c r="A290" s="10" t="s">
        <v>299</v>
      </c>
      <c r="B290" s="10" t="s">
        <v>299</v>
      </c>
      <c r="C290" s="11" t="n">
        <v>45491</v>
      </c>
      <c r="D290" s="12" t="n">
        <v>224000</v>
      </c>
      <c r="E290" s="12" t="n">
        <v>224000</v>
      </c>
      <c r="F290" s="13" t="s">
        <v>13</v>
      </c>
      <c r="G290" s="10" t="s">
        <v>14</v>
      </c>
    </row>
    <row r="291" customFormat="false" ht="16.5" hidden="false" customHeight="false" outlineLevel="0" collapsed="false">
      <c r="A291" s="10" t="s">
        <v>300</v>
      </c>
      <c r="B291" s="10" t="s">
        <v>300</v>
      </c>
      <c r="C291" s="11" t="n">
        <v>45050</v>
      </c>
      <c r="D291" s="12" t="n">
        <v>25600</v>
      </c>
      <c r="E291" s="12" t="n">
        <v>25600</v>
      </c>
      <c r="F291" s="13" t="s">
        <v>13</v>
      </c>
      <c r="G291" s="10" t="s">
        <v>14</v>
      </c>
    </row>
    <row r="292" customFormat="false" ht="16.5" hidden="false" customHeight="false" outlineLevel="0" collapsed="false">
      <c r="A292" s="10" t="s">
        <v>301</v>
      </c>
      <c r="B292" s="10" t="s">
        <v>301</v>
      </c>
      <c r="C292" s="11" t="n">
        <v>45491</v>
      </c>
      <c r="D292" s="12" t="n">
        <v>1303600</v>
      </c>
      <c r="E292" s="12" t="n">
        <v>1303600</v>
      </c>
      <c r="F292" s="13" t="s">
        <v>13</v>
      </c>
      <c r="G292" s="10" t="s">
        <v>14</v>
      </c>
    </row>
    <row r="293" customFormat="false" ht="16.5" hidden="false" customHeight="false" outlineLevel="0" collapsed="false">
      <c r="A293" s="10" t="s">
        <v>302</v>
      </c>
      <c r="B293" s="10" t="s">
        <v>302</v>
      </c>
      <c r="C293" s="11" t="n">
        <v>45519</v>
      </c>
      <c r="D293" s="12" t="n">
        <v>130400</v>
      </c>
      <c r="E293" s="12" t="n">
        <v>130400</v>
      </c>
      <c r="F293" s="13" t="s">
        <v>13</v>
      </c>
      <c r="G293" s="10" t="s">
        <v>14</v>
      </c>
    </row>
    <row r="294" customFormat="false" ht="16.5" hidden="false" customHeight="false" outlineLevel="0" collapsed="false">
      <c r="A294" s="10" t="s">
        <v>303</v>
      </c>
      <c r="B294" s="10" t="s">
        <v>303</v>
      </c>
      <c r="C294" s="11" t="n">
        <v>45519</v>
      </c>
      <c r="D294" s="12" t="n">
        <v>3642092</v>
      </c>
      <c r="E294" s="12" t="n">
        <v>3642092</v>
      </c>
      <c r="F294" s="13" t="s">
        <v>13</v>
      </c>
      <c r="G294" s="10" t="s">
        <v>14</v>
      </c>
    </row>
    <row r="295" customFormat="false" ht="16.5" hidden="false" customHeight="false" outlineLevel="0" collapsed="false">
      <c r="A295" s="10" t="s">
        <v>304</v>
      </c>
      <c r="B295" s="10" t="s">
        <v>304</v>
      </c>
      <c r="C295" s="11" t="n">
        <v>45519</v>
      </c>
      <c r="D295" s="12" t="n">
        <v>173500</v>
      </c>
      <c r="E295" s="12" t="n">
        <v>173500</v>
      </c>
      <c r="F295" s="13" t="s">
        <v>13</v>
      </c>
      <c r="G295" s="10" t="s">
        <v>14</v>
      </c>
    </row>
    <row r="296" customFormat="false" ht="16.5" hidden="false" customHeight="false" outlineLevel="0" collapsed="false">
      <c r="A296" s="10" t="s">
        <v>305</v>
      </c>
      <c r="B296" s="10" t="s">
        <v>305</v>
      </c>
      <c r="C296" s="11" t="n">
        <v>45519</v>
      </c>
      <c r="D296" s="12" t="n">
        <v>96900</v>
      </c>
      <c r="E296" s="12" t="n">
        <v>96900</v>
      </c>
      <c r="F296" s="13" t="s">
        <v>13</v>
      </c>
      <c r="G296" s="10" t="s">
        <v>14</v>
      </c>
    </row>
    <row r="297" customFormat="false" ht="16.5" hidden="false" customHeight="false" outlineLevel="0" collapsed="false">
      <c r="A297" s="10" t="s">
        <v>306</v>
      </c>
      <c r="B297" s="10" t="s">
        <v>306</v>
      </c>
      <c r="C297" s="11" t="n">
        <v>45519</v>
      </c>
      <c r="D297" s="12" t="n">
        <v>44200</v>
      </c>
      <c r="E297" s="12" t="n">
        <v>44200</v>
      </c>
      <c r="F297" s="13" t="s">
        <v>13</v>
      </c>
      <c r="G297" s="10" t="s">
        <v>14</v>
      </c>
    </row>
    <row r="298" customFormat="false" ht="16.5" hidden="false" customHeight="false" outlineLevel="0" collapsed="false">
      <c r="A298" s="10" t="s">
        <v>307</v>
      </c>
      <c r="B298" s="10" t="s">
        <v>307</v>
      </c>
      <c r="C298" s="11" t="n">
        <v>45519</v>
      </c>
      <c r="D298" s="12" t="n">
        <v>13600</v>
      </c>
      <c r="E298" s="12" t="n">
        <v>13600</v>
      </c>
      <c r="F298" s="13" t="s">
        <v>21</v>
      </c>
      <c r="G298" s="10" t="s">
        <v>22</v>
      </c>
    </row>
    <row r="299" customFormat="false" ht="16.5" hidden="false" customHeight="false" outlineLevel="0" collapsed="false">
      <c r="A299" s="10" t="s">
        <v>308</v>
      </c>
      <c r="B299" s="10" t="s">
        <v>308</v>
      </c>
      <c r="C299" s="11" t="n">
        <v>45397</v>
      </c>
      <c r="D299" s="12" t="n">
        <v>4983</v>
      </c>
      <c r="E299" s="12" t="n">
        <v>4983</v>
      </c>
      <c r="F299" s="13" t="s">
        <v>13</v>
      </c>
      <c r="G299" s="10" t="s">
        <v>14</v>
      </c>
    </row>
    <row r="300" customFormat="false" ht="16.5" hidden="false" customHeight="false" outlineLevel="0" collapsed="false">
      <c r="A300" s="10" t="s">
        <v>309</v>
      </c>
      <c r="B300" s="10" t="s">
        <v>309</v>
      </c>
      <c r="C300" s="11" t="n">
        <v>45519</v>
      </c>
      <c r="D300" s="12" t="n">
        <v>44200</v>
      </c>
      <c r="E300" s="12" t="n">
        <v>44200</v>
      </c>
      <c r="F300" s="13" t="s">
        <v>13</v>
      </c>
      <c r="G300" s="10" t="s">
        <v>14</v>
      </c>
    </row>
    <row r="301" customFormat="false" ht="16.5" hidden="false" customHeight="false" outlineLevel="0" collapsed="false">
      <c r="A301" s="10" t="s">
        <v>310</v>
      </c>
      <c r="B301" s="10" t="s">
        <v>310</v>
      </c>
      <c r="C301" s="11" t="n">
        <v>45519</v>
      </c>
      <c r="D301" s="12" t="n">
        <v>63700</v>
      </c>
      <c r="E301" s="12" t="n">
        <v>63700</v>
      </c>
      <c r="F301" s="13" t="s">
        <v>13</v>
      </c>
      <c r="G301" s="10" t="s">
        <v>14</v>
      </c>
    </row>
    <row r="302" customFormat="false" ht="16.5" hidden="false" customHeight="false" outlineLevel="0" collapsed="false">
      <c r="A302" s="10" t="s">
        <v>311</v>
      </c>
      <c r="B302" s="10" t="s">
        <v>311</v>
      </c>
      <c r="C302" s="11" t="n">
        <v>45519</v>
      </c>
      <c r="D302" s="12" t="n">
        <v>30200</v>
      </c>
      <c r="E302" s="12" t="n">
        <v>30200</v>
      </c>
      <c r="F302" s="13" t="s">
        <v>13</v>
      </c>
      <c r="G302" s="10" t="s">
        <v>14</v>
      </c>
    </row>
    <row r="303" customFormat="false" ht="16.5" hidden="false" customHeight="false" outlineLevel="0" collapsed="false">
      <c r="A303" s="10" t="s">
        <v>312</v>
      </c>
      <c r="B303" s="10" t="s">
        <v>312</v>
      </c>
      <c r="C303" s="11" t="n">
        <v>45519</v>
      </c>
      <c r="D303" s="12" t="n">
        <v>528300</v>
      </c>
      <c r="E303" s="12" t="n">
        <v>528300</v>
      </c>
      <c r="F303" s="13" t="s">
        <v>21</v>
      </c>
      <c r="G303" s="10" t="s">
        <v>22</v>
      </c>
    </row>
    <row r="304" customFormat="false" ht="16.5" hidden="false" customHeight="false" outlineLevel="0" collapsed="false">
      <c r="A304" s="10" t="s">
        <v>313</v>
      </c>
      <c r="B304" s="10" t="s">
        <v>313</v>
      </c>
      <c r="C304" s="11" t="n">
        <v>45138</v>
      </c>
      <c r="D304" s="12" t="n">
        <v>188735</v>
      </c>
      <c r="E304" s="12" t="n">
        <v>188735</v>
      </c>
      <c r="F304" s="13" t="s">
        <v>13</v>
      </c>
      <c r="G304" s="10" t="s">
        <v>14</v>
      </c>
    </row>
    <row r="305" customFormat="false" ht="16.5" hidden="false" customHeight="false" outlineLevel="0" collapsed="false">
      <c r="A305" s="10" t="s">
        <v>314</v>
      </c>
      <c r="B305" s="10" t="s">
        <v>314</v>
      </c>
      <c r="C305" s="11" t="n">
        <v>45519</v>
      </c>
      <c r="D305" s="12" t="n">
        <v>96900</v>
      </c>
      <c r="E305" s="12" t="n">
        <v>96900</v>
      </c>
      <c r="F305" s="13" t="s">
        <v>13</v>
      </c>
      <c r="G305" s="10" t="s">
        <v>14</v>
      </c>
    </row>
    <row r="306" customFormat="false" ht="16.5" hidden="false" customHeight="false" outlineLevel="0" collapsed="false">
      <c r="A306" s="10" t="s">
        <v>315</v>
      </c>
      <c r="B306" s="10" t="s">
        <v>315</v>
      </c>
      <c r="C306" s="11" t="n">
        <v>45491</v>
      </c>
      <c r="D306" s="12" t="n">
        <v>41600</v>
      </c>
      <c r="E306" s="12" t="n">
        <v>41600</v>
      </c>
      <c r="F306" s="13" t="s">
        <v>13</v>
      </c>
      <c r="G306" s="10" t="s">
        <v>14</v>
      </c>
    </row>
    <row r="307" customFormat="false" ht="16.5" hidden="false" customHeight="false" outlineLevel="0" collapsed="false">
      <c r="A307" s="10" t="s">
        <v>316</v>
      </c>
      <c r="B307" s="10" t="s">
        <v>316</v>
      </c>
      <c r="C307" s="11" t="n">
        <v>45138</v>
      </c>
      <c r="D307" s="12" t="n">
        <v>7335</v>
      </c>
      <c r="E307" s="12" t="n">
        <v>7335</v>
      </c>
      <c r="F307" s="13" t="s">
        <v>13</v>
      </c>
      <c r="G307" s="10" t="s">
        <v>14</v>
      </c>
    </row>
    <row r="308" customFormat="false" ht="16.5" hidden="false" customHeight="false" outlineLevel="0" collapsed="false">
      <c r="A308" s="10" t="s">
        <v>317</v>
      </c>
      <c r="B308" s="10" t="s">
        <v>317</v>
      </c>
      <c r="C308" s="11" t="n">
        <v>45519</v>
      </c>
      <c r="D308" s="12" t="n">
        <v>30900</v>
      </c>
      <c r="E308" s="12" t="n">
        <v>30900</v>
      </c>
      <c r="F308" s="13" t="s">
        <v>13</v>
      </c>
      <c r="G308" s="10" t="s">
        <v>14</v>
      </c>
    </row>
    <row r="309" customFormat="false" ht="16.5" hidden="false" customHeight="false" outlineLevel="0" collapsed="false">
      <c r="A309" s="10" t="s">
        <v>318</v>
      </c>
      <c r="B309" s="10" t="s">
        <v>318</v>
      </c>
      <c r="C309" s="11" t="n">
        <v>45138</v>
      </c>
      <c r="D309" s="12" t="n">
        <v>2136094</v>
      </c>
      <c r="E309" s="12" t="n">
        <v>2136094</v>
      </c>
      <c r="F309" s="13" t="s">
        <v>13</v>
      </c>
      <c r="G309" s="10" t="s">
        <v>14</v>
      </c>
    </row>
    <row r="310" customFormat="false" ht="16.5" hidden="false" customHeight="false" outlineLevel="0" collapsed="false">
      <c r="A310" s="10" t="s">
        <v>319</v>
      </c>
      <c r="B310" s="10" t="s">
        <v>319</v>
      </c>
      <c r="C310" s="11" t="n">
        <v>45519</v>
      </c>
      <c r="D310" s="12" t="n">
        <v>759500</v>
      </c>
      <c r="E310" s="12" t="n">
        <v>759500</v>
      </c>
      <c r="F310" s="13" t="s">
        <v>13</v>
      </c>
      <c r="G310" s="10" t="s">
        <v>14</v>
      </c>
    </row>
    <row r="311" customFormat="false" ht="16.5" hidden="false" customHeight="false" outlineLevel="0" collapsed="false">
      <c r="A311" s="10" t="s">
        <v>320</v>
      </c>
      <c r="B311" s="10" t="s">
        <v>320</v>
      </c>
      <c r="C311" s="11" t="n">
        <v>45491</v>
      </c>
      <c r="D311" s="12" t="n">
        <v>14437534</v>
      </c>
      <c r="E311" s="12" t="n">
        <v>14437534</v>
      </c>
      <c r="F311" s="13" t="s">
        <v>13</v>
      </c>
      <c r="G311" s="10" t="s">
        <v>14</v>
      </c>
    </row>
    <row r="312" customFormat="false" ht="16.5" hidden="false" customHeight="false" outlineLevel="0" collapsed="false">
      <c r="A312" s="10" t="s">
        <v>321</v>
      </c>
      <c r="B312" s="10" t="s">
        <v>321</v>
      </c>
      <c r="C312" s="11" t="n">
        <v>45519</v>
      </c>
      <c r="D312" s="12" t="n">
        <v>60400</v>
      </c>
      <c r="E312" s="12" t="n">
        <v>60400</v>
      </c>
      <c r="F312" s="13" t="s">
        <v>13</v>
      </c>
      <c r="G312" s="10" t="s">
        <v>14</v>
      </c>
    </row>
    <row r="313" customFormat="false" ht="16.5" hidden="false" customHeight="false" outlineLevel="0" collapsed="false">
      <c r="A313" s="10" t="s">
        <v>322</v>
      </c>
      <c r="B313" s="10" t="s">
        <v>322</v>
      </c>
      <c r="C313" s="11" t="n">
        <v>45519</v>
      </c>
      <c r="D313" s="12" t="n">
        <v>73257</v>
      </c>
      <c r="E313" s="12" t="n">
        <v>73257</v>
      </c>
      <c r="F313" s="13" t="s">
        <v>13</v>
      </c>
      <c r="G313" s="10" t="s">
        <v>14</v>
      </c>
    </row>
    <row r="314" customFormat="false" ht="16.5" hidden="false" customHeight="false" outlineLevel="0" collapsed="false">
      <c r="A314" s="10" t="s">
        <v>323</v>
      </c>
      <c r="B314" s="10" t="s">
        <v>323</v>
      </c>
      <c r="C314" s="11" t="n">
        <v>45519</v>
      </c>
      <c r="D314" s="12" t="n">
        <v>496473</v>
      </c>
      <c r="E314" s="12" t="n">
        <v>496473</v>
      </c>
      <c r="F314" s="13" t="s">
        <v>13</v>
      </c>
      <c r="G314" s="10" t="s">
        <v>14</v>
      </c>
    </row>
    <row r="315" customFormat="false" ht="16.5" hidden="false" customHeight="false" outlineLevel="0" collapsed="false">
      <c r="A315" s="10" t="s">
        <v>324</v>
      </c>
      <c r="B315" s="10" t="s">
        <v>324</v>
      </c>
      <c r="C315" s="11" t="n">
        <v>45519</v>
      </c>
      <c r="D315" s="12" t="n">
        <v>32000</v>
      </c>
      <c r="E315" s="12" t="n">
        <v>32000</v>
      </c>
      <c r="F315" s="13" t="s">
        <v>13</v>
      </c>
      <c r="G315" s="10" t="s">
        <v>14</v>
      </c>
    </row>
    <row r="316" customFormat="false" ht="16.5" hidden="false" customHeight="false" outlineLevel="0" collapsed="false">
      <c r="A316" s="10" t="s">
        <v>325</v>
      </c>
      <c r="B316" s="10" t="s">
        <v>325</v>
      </c>
      <c r="C316" s="11" t="n">
        <v>45485</v>
      </c>
      <c r="D316" s="12" t="n">
        <v>63900</v>
      </c>
      <c r="E316" s="12" t="n">
        <v>63900</v>
      </c>
      <c r="F316" s="13" t="s">
        <v>13</v>
      </c>
      <c r="G316" s="10" t="s">
        <v>14</v>
      </c>
    </row>
    <row r="317" customFormat="false" ht="16.5" hidden="false" customHeight="false" outlineLevel="0" collapsed="false">
      <c r="A317" s="10" t="s">
        <v>326</v>
      </c>
      <c r="B317" s="10" t="s">
        <v>326</v>
      </c>
      <c r="C317" s="11" t="n">
        <v>45519</v>
      </c>
      <c r="D317" s="12" t="n">
        <v>104998</v>
      </c>
      <c r="E317" s="12" t="n">
        <v>104998</v>
      </c>
      <c r="F317" s="13" t="s">
        <v>13</v>
      </c>
      <c r="G317" s="10" t="s">
        <v>14</v>
      </c>
    </row>
    <row r="318" customFormat="false" ht="16.5" hidden="false" customHeight="false" outlineLevel="0" collapsed="false">
      <c r="A318" s="10" t="s">
        <v>327</v>
      </c>
      <c r="B318" s="10" t="s">
        <v>327</v>
      </c>
      <c r="C318" s="11" t="n">
        <v>45491</v>
      </c>
      <c r="D318" s="12" t="n">
        <v>23687354</v>
      </c>
      <c r="E318" s="12" t="n">
        <v>23098553</v>
      </c>
      <c r="F318" s="13" t="s">
        <v>13</v>
      </c>
      <c r="G318" s="10" t="s">
        <v>14</v>
      </c>
    </row>
    <row r="319" customFormat="false" ht="16.5" hidden="false" customHeight="false" outlineLevel="0" collapsed="false">
      <c r="A319" s="10" t="s">
        <v>328</v>
      </c>
      <c r="B319" s="10" t="s">
        <v>328</v>
      </c>
      <c r="C319" s="11" t="n">
        <v>45491</v>
      </c>
      <c r="D319" s="12" t="n">
        <v>2408854</v>
      </c>
      <c r="E319" s="12" t="n">
        <v>2408854</v>
      </c>
      <c r="F319" s="13" t="s">
        <v>13</v>
      </c>
      <c r="G319" s="10" t="s">
        <v>14</v>
      </c>
    </row>
    <row r="320" customFormat="false" ht="16.5" hidden="false" customHeight="false" outlineLevel="0" collapsed="false">
      <c r="A320" s="10" t="s">
        <v>329</v>
      </c>
      <c r="B320" s="10" t="s">
        <v>329</v>
      </c>
      <c r="C320" s="11" t="n">
        <v>45519</v>
      </c>
      <c r="D320" s="12" t="n">
        <v>13600</v>
      </c>
      <c r="E320" s="12" t="n">
        <v>13600</v>
      </c>
      <c r="F320" s="13" t="s">
        <v>13</v>
      </c>
      <c r="G320" s="10" t="s">
        <v>14</v>
      </c>
    </row>
    <row r="321" customFormat="false" ht="16.5" hidden="false" customHeight="false" outlineLevel="0" collapsed="false">
      <c r="A321" s="10" t="s">
        <v>330</v>
      </c>
      <c r="B321" s="10" t="s">
        <v>330</v>
      </c>
      <c r="C321" s="11" t="n">
        <v>45491</v>
      </c>
      <c r="D321" s="12" t="n">
        <v>3486000</v>
      </c>
      <c r="E321" s="12" t="n">
        <v>3486000</v>
      </c>
      <c r="F321" s="13" t="s">
        <v>13</v>
      </c>
      <c r="G321" s="10" t="s">
        <v>14</v>
      </c>
    </row>
    <row r="322" customFormat="false" ht="16.5" hidden="false" customHeight="false" outlineLevel="0" collapsed="false">
      <c r="A322" s="10" t="s">
        <v>331</v>
      </c>
      <c r="B322" s="10" t="s">
        <v>331</v>
      </c>
      <c r="C322" s="11" t="n">
        <v>45519</v>
      </c>
      <c r="D322" s="12" t="n">
        <v>159466</v>
      </c>
      <c r="E322" s="12" t="n">
        <v>159466</v>
      </c>
      <c r="F322" s="13" t="s">
        <v>13</v>
      </c>
      <c r="G322" s="10" t="s">
        <v>14</v>
      </c>
    </row>
    <row r="323" customFormat="false" ht="16.5" hidden="false" customHeight="false" outlineLevel="0" collapsed="false">
      <c r="A323" s="10" t="s">
        <v>332</v>
      </c>
      <c r="B323" s="10" t="s">
        <v>332</v>
      </c>
      <c r="C323" s="11" t="n">
        <v>45138</v>
      </c>
      <c r="D323" s="12" t="n">
        <v>150660</v>
      </c>
      <c r="E323" s="12" t="n">
        <v>150660</v>
      </c>
      <c r="F323" s="13" t="s">
        <v>13</v>
      </c>
      <c r="G323" s="10" t="s">
        <v>14</v>
      </c>
    </row>
    <row r="324" customFormat="false" ht="16.5" hidden="false" customHeight="false" outlineLevel="0" collapsed="false">
      <c r="A324" s="10" t="s">
        <v>333</v>
      </c>
      <c r="B324" s="10" t="s">
        <v>333</v>
      </c>
      <c r="C324" s="11" t="n">
        <v>45519</v>
      </c>
      <c r="D324" s="12" t="n">
        <v>72600</v>
      </c>
      <c r="E324" s="12" t="n">
        <v>72600</v>
      </c>
      <c r="F324" s="13" t="s">
        <v>13</v>
      </c>
      <c r="G324" s="10" t="s">
        <v>14</v>
      </c>
    </row>
    <row r="325" customFormat="false" ht="16.5" hidden="false" customHeight="false" outlineLevel="0" collapsed="false">
      <c r="A325" s="10" t="s">
        <v>334</v>
      </c>
      <c r="B325" s="10" t="s">
        <v>334</v>
      </c>
      <c r="C325" s="11" t="n">
        <v>45519</v>
      </c>
      <c r="D325" s="12" t="n">
        <v>420000</v>
      </c>
      <c r="E325" s="12" t="n">
        <v>420000</v>
      </c>
      <c r="F325" s="13" t="s">
        <v>13</v>
      </c>
      <c r="G325" s="10" t="s">
        <v>14</v>
      </c>
    </row>
    <row r="326" customFormat="false" ht="16.5" hidden="false" customHeight="false" outlineLevel="0" collapsed="false">
      <c r="A326" s="10" t="s">
        <v>335</v>
      </c>
      <c r="B326" s="10" t="s">
        <v>335</v>
      </c>
      <c r="C326" s="11" t="n">
        <v>45519</v>
      </c>
      <c r="D326" s="12" t="n">
        <v>3802303</v>
      </c>
      <c r="E326" s="12" t="n">
        <v>3802303</v>
      </c>
      <c r="F326" s="13" t="s">
        <v>13</v>
      </c>
      <c r="G326" s="10" t="s">
        <v>14</v>
      </c>
    </row>
    <row r="327" customFormat="false" ht="16.5" hidden="false" customHeight="false" outlineLevel="0" collapsed="false">
      <c r="A327" s="10" t="s">
        <v>336</v>
      </c>
      <c r="B327" s="10" t="s">
        <v>336</v>
      </c>
      <c r="C327" s="11" t="n">
        <v>45519</v>
      </c>
      <c r="D327" s="12" t="n">
        <v>63700</v>
      </c>
      <c r="E327" s="12" t="n">
        <v>63700</v>
      </c>
      <c r="F327" s="13" t="s">
        <v>13</v>
      </c>
      <c r="G327" s="10" t="s">
        <v>14</v>
      </c>
    </row>
    <row r="328" customFormat="false" ht="16.5" hidden="false" customHeight="false" outlineLevel="0" collapsed="false">
      <c r="A328" s="10" t="s">
        <v>337</v>
      </c>
      <c r="B328" s="10" t="s">
        <v>337</v>
      </c>
      <c r="C328" s="11" t="n">
        <v>45519</v>
      </c>
      <c r="D328" s="12" t="n">
        <v>67400</v>
      </c>
      <c r="E328" s="12" t="n">
        <v>67400</v>
      </c>
      <c r="F328" s="13" t="s">
        <v>13</v>
      </c>
      <c r="G328" s="10" t="s">
        <v>14</v>
      </c>
    </row>
    <row r="329" customFormat="false" ht="16.5" hidden="false" customHeight="false" outlineLevel="0" collapsed="false">
      <c r="A329" s="10" t="s">
        <v>338</v>
      </c>
      <c r="B329" s="10" t="s">
        <v>338</v>
      </c>
      <c r="C329" s="11" t="n">
        <v>45491</v>
      </c>
      <c r="D329" s="12" t="n">
        <v>72600</v>
      </c>
      <c r="E329" s="12" t="n">
        <v>72600</v>
      </c>
      <c r="F329" s="13" t="s">
        <v>13</v>
      </c>
      <c r="G329" s="10" t="s">
        <v>14</v>
      </c>
    </row>
    <row r="330" customFormat="false" ht="16.5" hidden="false" customHeight="false" outlineLevel="0" collapsed="false">
      <c r="A330" s="10" t="s">
        <v>339</v>
      </c>
      <c r="B330" s="10" t="s">
        <v>339</v>
      </c>
      <c r="C330" s="11" t="n">
        <v>45138</v>
      </c>
      <c r="D330" s="12" t="n">
        <v>8181051</v>
      </c>
      <c r="E330" s="12" t="n">
        <v>1400305</v>
      </c>
      <c r="F330" s="13" t="s">
        <v>13</v>
      </c>
      <c r="G330" s="10" t="s">
        <v>14</v>
      </c>
    </row>
    <row r="331" customFormat="false" ht="16.5" hidden="false" customHeight="false" outlineLevel="0" collapsed="false">
      <c r="A331" s="10" t="s">
        <v>340</v>
      </c>
      <c r="B331" s="10" t="s">
        <v>340</v>
      </c>
      <c r="C331" s="11" t="n">
        <v>45491</v>
      </c>
      <c r="D331" s="12" t="n">
        <v>72600</v>
      </c>
      <c r="E331" s="12" t="n">
        <v>7830</v>
      </c>
      <c r="F331" s="13" t="s">
        <v>21</v>
      </c>
      <c r="G331" s="10" t="s">
        <v>22</v>
      </c>
    </row>
    <row r="332" customFormat="false" ht="16.5" hidden="false" customHeight="false" outlineLevel="0" collapsed="false">
      <c r="A332" s="10" t="s">
        <v>341</v>
      </c>
      <c r="B332" s="10" t="s">
        <v>341</v>
      </c>
      <c r="C332" s="11" t="n">
        <v>45519</v>
      </c>
      <c r="D332" s="12" t="n">
        <v>13600</v>
      </c>
      <c r="E332" s="12" t="n">
        <v>13600</v>
      </c>
      <c r="F332" s="13" t="s">
        <v>21</v>
      </c>
      <c r="G332" s="10" t="s">
        <v>22</v>
      </c>
    </row>
    <row r="333" customFormat="false" ht="16.5" hidden="false" customHeight="false" outlineLevel="0" collapsed="false">
      <c r="A333" s="10" t="s">
        <v>342</v>
      </c>
      <c r="B333" s="10" t="s">
        <v>342</v>
      </c>
      <c r="C333" s="11" t="n">
        <v>45519</v>
      </c>
      <c r="D333" s="12" t="n">
        <v>44200</v>
      </c>
      <c r="E333" s="12" t="n">
        <v>44200</v>
      </c>
      <c r="F333" s="13" t="s">
        <v>13</v>
      </c>
      <c r="G333" s="10" t="s">
        <v>14</v>
      </c>
    </row>
    <row r="334" customFormat="false" ht="16.5" hidden="false" customHeight="false" outlineLevel="0" collapsed="false">
      <c r="A334" s="10" t="s">
        <v>343</v>
      </c>
      <c r="B334" s="10" t="s">
        <v>343</v>
      </c>
      <c r="C334" s="11" t="n">
        <v>45519</v>
      </c>
      <c r="D334" s="12" t="n">
        <v>63700</v>
      </c>
      <c r="E334" s="12" t="n">
        <v>63700</v>
      </c>
      <c r="F334" s="13" t="s">
        <v>13</v>
      </c>
      <c r="G334" s="10" t="s">
        <v>14</v>
      </c>
    </row>
    <row r="335" customFormat="false" ht="16.5" hidden="false" customHeight="false" outlineLevel="0" collapsed="false">
      <c r="A335" s="10" t="s">
        <v>344</v>
      </c>
      <c r="B335" s="10" t="s">
        <v>344</v>
      </c>
      <c r="C335" s="11" t="n">
        <v>45519</v>
      </c>
      <c r="D335" s="12" t="n">
        <v>63700</v>
      </c>
      <c r="E335" s="12" t="n">
        <v>63700</v>
      </c>
      <c r="F335" s="13" t="s">
        <v>13</v>
      </c>
      <c r="G335" s="10" t="s">
        <v>14</v>
      </c>
    </row>
    <row r="336" customFormat="false" ht="16.5" hidden="false" customHeight="false" outlineLevel="0" collapsed="false">
      <c r="A336" s="10" t="s">
        <v>345</v>
      </c>
      <c r="B336" s="10" t="s">
        <v>345</v>
      </c>
      <c r="C336" s="11" t="n">
        <v>45519</v>
      </c>
      <c r="D336" s="12" t="n">
        <v>44200</v>
      </c>
      <c r="E336" s="12" t="n">
        <v>44200</v>
      </c>
      <c r="F336" s="13" t="s">
        <v>13</v>
      </c>
      <c r="G336" s="10" t="s">
        <v>14</v>
      </c>
    </row>
    <row r="337" customFormat="false" ht="16.5" hidden="false" customHeight="false" outlineLevel="0" collapsed="false">
      <c r="A337" s="10" t="s">
        <v>346</v>
      </c>
      <c r="B337" s="10" t="s">
        <v>346</v>
      </c>
      <c r="C337" s="11" t="n">
        <v>45519</v>
      </c>
      <c r="D337" s="12" t="n">
        <v>63700</v>
      </c>
      <c r="E337" s="12" t="n">
        <v>63700</v>
      </c>
      <c r="F337" s="13" t="s">
        <v>13</v>
      </c>
      <c r="G337" s="10" t="s">
        <v>14</v>
      </c>
    </row>
    <row r="338" customFormat="false" ht="16.5" hidden="false" customHeight="false" outlineLevel="0" collapsed="false">
      <c r="A338" s="10" t="s">
        <v>347</v>
      </c>
      <c r="B338" s="10" t="s">
        <v>347</v>
      </c>
      <c r="C338" s="11" t="n">
        <v>45519</v>
      </c>
      <c r="D338" s="12" t="n">
        <v>44200</v>
      </c>
      <c r="E338" s="12" t="n">
        <v>44200</v>
      </c>
      <c r="F338" s="13" t="s">
        <v>13</v>
      </c>
      <c r="G338" s="10" t="s">
        <v>14</v>
      </c>
    </row>
    <row r="339" customFormat="false" ht="16.5" hidden="false" customHeight="false" outlineLevel="0" collapsed="false">
      <c r="A339" s="10" t="s">
        <v>348</v>
      </c>
      <c r="B339" s="10" t="s">
        <v>348</v>
      </c>
      <c r="C339" s="11" t="n">
        <v>45519</v>
      </c>
      <c r="D339" s="12" t="n">
        <v>63700</v>
      </c>
      <c r="E339" s="12" t="n">
        <v>63700</v>
      </c>
      <c r="F339" s="13" t="s">
        <v>13</v>
      </c>
      <c r="G339" s="10" t="s">
        <v>14</v>
      </c>
    </row>
    <row r="340" customFormat="false" ht="16.5" hidden="false" customHeight="false" outlineLevel="0" collapsed="false">
      <c r="A340" s="10" t="s">
        <v>349</v>
      </c>
      <c r="B340" s="10" t="s">
        <v>349</v>
      </c>
      <c r="C340" s="11" t="n">
        <v>45491</v>
      </c>
      <c r="D340" s="12" t="n">
        <v>667360</v>
      </c>
      <c r="E340" s="12" t="n">
        <v>667360</v>
      </c>
      <c r="F340" s="13" t="s">
        <v>13</v>
      </c>
      <c r="G340" s="10" t="s">
        <v>14</v>
      </c>
    </row>
    <row r="341" customFormat="false" ht="16.5" hidden="false" customHeight="false" outlineLevel="0" collapsed="false">
      <c r="A341" s="10" t="s">
        <v>350</v>
      </c>
      <c r="B341" s="10" t="s">
        <v>350</v>
      </c>
      <c r="C341" s="11" t="n">
        <v>45519</v>
      </c>
      <c r="D341" s="12" t="n">
        <v>268600</v>
      </c>
      <c r="E341" s="12" t="n">
        <v>268600</v>
      </c>
      <c r="F341" s="13" t="s">
        <v>13</v>
      </c>
      <c r="G341" s="10" t="s">
        <v>14</v>
      </c>
    </row>
    <row r="342" customFormat="false" ht="16.5" hidden="false" customHeight="false" outlineLevel="0" collapsed="false">
      <c r="A342" s="10" t="s">
        <v>351</v>
      </c>
      <c r="B342" s="10" t="s">
        <v>351</v>
      </c>
      <c r="C342" s="11" t="n">
        <v>45516</v>
      </c>
      <c r="D342" s="12" t="n">
        <v>346568</v>
      </c>
      <c r="E342" s="12" t="n">
        <v>346568</v>
      </c>
      <c r="F342" s="13" t="s">
        <v>21</v>
      </c>
      <c r="G342" s="10" t="s">
        <v>22</v>
      </c>
    </row>
    <row r="343" customFormat="false" ht="16.5" hidden="false" customHeight="false" outlineLevel="0" collapsed="false">
      <c r="A343" s="10" t="s">
        <v>352</v>
      </c>
      <c r="B343" s="10" t="s">
        <v>352</v>
      </c>
      <c r="C343" s="11" t="n">
        <v>45519</v>
      </c>
      <c r="D343" s="12" t="n">
        <v>151400</v>
      </c>
      <c r="E343" s="12" t="n">
        <v>151400</v>
      </c>
      <c r="F343" s="13" t="s">
        <v>13</v>
      </c>
      <c r="G343" s="10" t="s">
        <v>14</v>
      </c>
    </row>
    <row r="344" customFormat="false" ht="16.5" hidden="false" customHeight="false" outlineLevel="0" collapsed="false">
      <c r="A344" s="10" t="s">
        <v>353</v>
      </c>
      <c r="B344" s="10" t="s">
        <v>353</v>
      </c>
      <c r="C344" s="11" t="n">
        <v>45519</v>
      </c>
      <c r="D344" s="12" t="n">
        <v>63700</v>
      </c>
      <c r="E344" s="12" t="n">
        <v>63700</v>
      </c>
      <c r="F344" s="13" t="s">
        <v>13</v>
      </c>
      <c r="G344" s="10" t="s">
        <v>14</v>
      </c>
    </row>
    <row r="345" customFormat="false" ht="11.25" hidden="false" customHeight="true" outlineLevel="0" collapsed="false">
      <c r="A345" s="10" t="s">
        <v>354</v>
      </c>
      <c r="B345" s="10" t="s">
        <v>354</v>
      </c>
      <c r="C345" s="11" t="n">
        <v>45519</v>
      </c>
      <c r="D345" s="12" t="n">
        <v>44200</v>
      </c>
      <c r="E345" s="12" t="n">
        <v>44200</v>
      </c>
      <c r="F345" s="13" t="s">
        <v>13</v>
      </c>
      <c r="G345" s="10" t="s">
        <v>14</v>
      </c>
    </row>
    <row r="346" customFormat="false" ht="16.5" hidden="false" customHeight="false" outlineLevel="0" collapsed="false">
      <c r="A346" s="10" t="s">
        <v>355</v>
      </c>
      <c r="B346" s="10" t="s">
        <v>355</v>
      </c>
      <c r="C346" s="11" t="n">
        <v>45519</v>
      </c>
      <c r="D346" s="12" t="n">
        <v>44200</v>
      </c>
      <c r="E346" s="12" t="n">
        <v>44200</v>
      </c>
      <c r="F346" s="13" t="s">
        <v>13</v>
      </c>
      <c r="G346" s="10" t="s">
        <v>14</v>
      </c>
    </row>
    <row r="347" customFormat="false" ht="16.5" hidden="false" customHeight="false" outlineLevel="0" collapsed="false">
      <c r="A347" s="10" t="s">
        <v>356</v>
      </c>
      <c r="B347" s="10" t="s">
        <v>356</v>
      </c>
      <c r="C347" s="11" t="n">
        <v>45519</v>
      </c>
      <c r="D347" s="12" t="n">
        <v>63700</v>
      </c>
      <c r="E347" s="12" t="n">
        <v>63700</v>
      </c>
      <c r="F347" s="13" t="s">
        <v>21</v>
      </c>
      <c r="G347" s="10" t="s">
        <v>22</v>
      </c>
    </row>
    <row r="348" customFormat="false" ht="16.5" hidden="false" customHeight="false" outlineLevel="0" collapsed="false">
      <c r="A348" s="10" t="s">
        <v>357</v>
      </c>
      <c r="B348" s="10" t="s">
        <v>357</v>
      </c>
      <c r="C348" s="11" t="n">
        <v>45519</v>
      </c>
      <c r="D348" s="12" t="n">
        <v>395200</v>
      </c>
      <c r="E348" s="12" t="n">
        <v>395200</v>
      </c>
      <c r="F348" s="13" t="s">
        <v>13</v>
      </c>
      <c r="G348" s="10" t="s">
        <v>14</v>
      </c>
    </row>
    <row r="349" customFormat="false" ht="16.5" hidden="false" customHeight="false" outlineLevel="0" collapsed="false">
      <c r="A349" s="10" t="s">
        <v>358</v>
      </c>
      <c r="B349" s="10" t="s">
        <v>358</v>
      </c>
      <c r="C349" s="11" t="n">
        <v>45093</v>
      </c>
      <c r="D349" s="12" t="n">
        <v>10337246</v>
      </c>
      <c r="E349" s="12" t="n">
        <v>599715</v>
      </c>
      <c r="F349" s="13" t="s">
        <v>13</v>
      </c>
      <c r="G349" s="10" t="s">
        <v>14</v>
      </c>
    </row>
    <row r="350" customFormat="false" ht="16.5" hidden="false" customHeight="false" outlineLevel="0" collapsed="false">
      <c r="A350" s="10" t="s">
        <v>359</v>
      </c>
      <c r="B350" s="10" t="s">
        <v>359</v>
      </c>
      <c r="C350" s="11" t="n">
        <v>45121</v>
      </c>
      <c r="D350" s="12" t="n">
        <v>54500</v>
      </c>
      <c r="E350" s="12" t="n">
        <v>54500</v>
      </c>
      <c r="F350" s="13" t="s">
        <v>13</v>
      </c>
      <c r="G350" s="10" t="s">
        <v>14</v>
      </c>
    </row>
    <row r="351" customFormat="false" ht="16.5" hidden="false" customHeight="false" outlineLevel="0" collapsed="false">
      <c r="A351" s="10" t="s">
        <v>360</v>
      </c>
      <c r="B351" s="10" t="s">
        <v>360</v>
      </c>
      <c r="C351" s="11" t="n">
        <v>45519</v>
      </c>
      <c r="D351" s="12" t="n">
        <v>63700</v>
      </c>
      <c r="E351" s="12" t="n">
        <v>59200</v>
      </c>
      <c r="F351" s="13" t="s">
        <v>21</v>
      </c>
      <c r="G351" s="10" t="s">
        <v>22</v>
      </c>
    </row>
    <row r="352" customFormat="false" ht="16.5" hidden="false" customHeight="false" outlineLevel="0" collapsed="false">
      <c r="A352" s="10" t="s">
        <v>361</v>
      </c>
      <c r="B352" s="10" t="s">
        <v>361</v>
      </c>
      <c r="C352" s="11" t="n">
        <v>45138</v>
      </c>
      <c r="D352" s="12" t="n">
        <v>524752</v>
      </c>
      <c r="E352" s="12" t="n">
        <v>47937</v>
      </c>
      <c r="F352" s="13" t="s">
        <v>13</v>
      </c>
      <c r="G352" s="10" t="s">
        <v>14</v>
      </c>
    </row>
    <row r="353" customFormat="false" ht="16.5" hidden="false" customHeight="false" outlineLevel="0" collapsed="false">
      <c r="A353" s="10" t="s">
        <v>362</v>
      </c>
      <c r="B353" s="10" t="s">
        <v>362</v>
      </c>
      <c r="C353" s="11" t="n">
        <v>45519</v>
      </c>
      <c r="D353" s="12" t="n">
        <v>44200</v>
      </c>
      <c r="E353" s="12" t="n">
        <v>44200</v>
      </c>
      <c r="F353" s="13" t="s">
        <v>13</v>
      </c>
      <c r="G353" s="10" t="s">
        <v>14</v>
      </c>
    </row>
    <row r="354" customFormat="false" ht="16.5" hidden="false" customHeight="false" outlineLevel="0" collapsed="false">
      <c r="A354" s="10" t="s">
        <v>363</v>
      </c>
      <c r="B354" s="10" t="s">
        <v>363</v>
      </c>
      <c r="C354" s="11" t="n">
        <v>45519</v>
      </c>
      <c r="D354" s="12" t="n">
        <v>63700</v>
      </c>
      <c r="E354" s="12" t="n">
        <v>63700</v>
      </c>
      <c r="F354" s="13" t="s">
        <v>13</v>
      </c>
      <c r="G354" s="10" t="s">
        <v>14</v>
      </c>
    </row>
    <row r="355" customFormat="false" ht="16.5" hidden="false" customHeight="false" outlineLevel="0" collapsed="false">
      <c r="A355" s="10" t="s">
        <v>364</v>
      </c>
      <c r="B355" s="10" t="s">
        <v>364</v>
      </c>
      <c r="C355" s="11" t="n">
        <v>45519</v>
      </c>
      <c r="D355" s="12" t="n">
        <v>72600</v>
      </c>
      <c r="E355" s="12" t="n">
        <v>72600</v>
      </c>
      <c r="F355" s="13" t="s">
        <v>13</v>
      </c>
      <c r="G355" s="10" t="s">
        <v>14</v>
      </c>
    </row>
    <row r="356" customFormat="false" ht="16.5" hidden="false" customHeight="false" outlineLevel="0" collapsed="false">
      <c r="A356" s="10" t="s">
        <v>365</v>
      </c>
      <c r="B356" s="10" t="s">
        <v>365</v>
      </c>
      <c r="C356" s="11" t="n">
        <v>45138</v>
      </c>
      <c r="D356" s="12" t="n">
        <v>1155086</v>
      </c>
      <c r="E356" s="12" t="n">
        <v>1155086</v>
      </c>
      <c r="F356" s="13" t="s">
        <v>13</v>
      </c>
      <c r="G356" s="10" t="s">
        <v>14</v>
      </c>
    </row>
    <row r="357" customFormat="false" ht="16.5" hidden="false" customHeight="false" outlineLevel="0" collapsed="false">
      <c r="A357" s="10" t="s">
        <v>366</v>
      </c>
      <c r="B357" s="10" t="s">
        <v>366</v>
      </c>
      <c r="C357" s="11" t="n">
        <v>45030</v>
      </c>
      <c r="D357" s="12" t="n">
        <v>893000</v>
      </c>
      <c r="E357" s="12" t="n">
        <v>7103</v>
      </c>
      <c r="F357" s="13" t="s">
        <v>13</v>
      </c>
      <c r="G357" s="10" t="s">
        <v>14</v>
      </c>
    </row>
    <row r="358" customFormat="false" ht="16.5" hidden="false" customHeight="false" outlineLevel="0" collapsed="false">
      <c r="A358" s="10" t="s">
        <v>367</v>
      </c>
      <c r="B358" s="10" t="s">
        <v>367</v>
      </c>
      <c r="C358" s="11" t="n">
        <v>45519</v>
      </c>
      <c r="D358" s="12" t="n">
        <v>44200</v>
      </c>
      <c r="E358" s="12" t="n">
        <v>44200</v>
      </c>
      <c r="F358" s="13" t="s">
        <v>13</v>
      </c>
      <c r="G358" s="10" t="s">
        <v>14</v>
      </c>
    </row>
    <row r="359" customFormat="false" ht="16.5" hidden="false" customHeight="false" outlineLevel="0" collapsed="false">
      <c r="A359" s="10" t="s">
        <v>368</v>
      </c>
      <c r="B359" s="10" t="s">
        <v>368</v>
      </c>
      <c r="C359" s="11" t="n">
        <v>45519</v>
      </c>
      <c r="D359" s="12" t="n">
        <v>63700</v>
      </c>
      <c r="E359" s="12" t="n">
        <v>63700</v>
      </c>
      <c r="F359" s="13" t="s">
        <v>13</v>
      </c>
      <c r="G359" s="10" t="s">
        <v>14</v>
      </c>
    </row>
    <row r="360" customFormat="false" ht="16.5" hidden="false" customHeight="false" outlineLevel="0" collapsed="false">
      <c r="A360" s="10" t="s">
        <v>369</v>
      </c>
      <c r="B360" s="10" t="s">
        <v>369</v>
      </c>
      <c r="C360" s="11" t="n">
        <v>45519</v>
      </c>
      <c r="D360" s="12" t="n">
        <v>59700</v>
      </c>
      <c r="E360" s="12" t="n">
        <v>59700</v>
      </c>
      <c r="F360" s="13" t="s">
        <v>13</v>
      </c>
      <c r="G360" s="10" t="s">
        <v>14</v>
      </c>
    </row>
    <row r="361" customFormat="false" ht="16.5" hidden="false" customHeight="false" outlineLevel="0" collapsed="false">
      <c r="A361" s="10" t="s">
        <v>370</v>
      </c>
      <c r="B361" s="10" t="s">
        <v>370</v>
      </c>
      <c r="C361" s="11" t="n">
        <v>45519</v>
      </c>
      <c r="D361" s="12" t="n">
        <v>63700</v>
      </c>
      <c r="E361" s="12" t="n">
        <v>63700</v>
      </c>
      <c r="F361" s="13" t="s">
        <v>13</v>
      </c>
      <c r="G361" s="10" t="s">
        <v>14</v>
      </c>
    </row>
    <row r="362" customFormat="false" ht="16.5" hidden="false" customHeight="false" outlineLevel="0" collapsed="false">
      <c r="A362" s="10" t="s">
        <v>371</v>
      </c>
      <c r="B362" s="10" t="s">
        <v>371</v>
      </c>
      <c r="C362" s="11" t="n">
        <v>45030</v>
      </c>
      <c r="D362" s="12" t="n">
        <v>21444182</v>
      </c>
      <c r="E362" s="12" t="n">
        <v>106917.7</v>
      </c>
      <c r="F362" s="13" t="s">
        <v>13</v>
      </c>
      <c r="G362" s="10" t="s">
        <v>14</v>
      </c>
    </row>
    <row r="363" customFormat="false" ht="16.5" hidden="false" customHeight="false" outlineLevel="0" collapsed="false">
      <c r="A363" s="10" t="s">
        <v>372</v>
      </c>
      <c r="B363" s="10" t="s">
        <v>372</v>
      </c>
      <c r="C363" s="11" t="n">
        <v>45516</v>
      </c>
      <c r="D363" s="12" t="n">
        <v>44200</v>
      </c>
      <c r="E363" s="12" t="n">
        <v>39700</v>
      </c>
      <c r="F363" s="13" t="s">
        <v>21</v>
      </c>
      <c r="G363" s="10" t="s">
        <v>22</v>
      </c>
    </row>
    <row r="364" customFormat="false" ht="16.5" hidden="false" customHeight="false" outlineLevel="0" collapsed="false">
      <c r="A364" s="10" t="s">
        <v>373</v>
      </c>
      <c r="B364" s="10" t="s">
        <v>373</v>
      </c>
      <c r="C364" s="11" t="n">
        <v>45121</v>
      </c>
      <c r="D364" s="12" t="n">
        <v>54500</v>
      </c>
      <c r="E364" s="12" t="n">
        <v>54500</v>
      </c>
      <c r="F364" s="13" t="s">
        <v>13</v>
      </c>
      <c r="G364" s="10" t="s">
        <v>14</v>
      </c>
    </row>
    <row r="365" customFormat="false" ht="16.5" hidden="false" customHeight="false" outlineLevel="0" collapsed="false">
      <c r="A365" s="10" t="s">
        <v>374</v>
      </c>
      <c r="B365" s="10" t="s">
        <v>374</v>
      </c>
      <c r="C365" s="11" t="n">
        <v>45519</v>
      </c>
      <c r="D365" s="12" t="n">
        <v>13600</v>
      </c>
      <c r="E365" s="12" t="n">
        <v>13600</v>
      </c>
      <c r="F365" s="13" t="s">
        <v>13</v>
      </c>
      <c r="G365" s="10" t="s">
        <v>14</v>
      </c>
    </row>
    <row r="366" customFormat="false" ht="16.5" hidden="false" customHeight="false" outlineLevel="0" collapsed="false">
      <c r="A366" s="10" t="s">
        <v>375</v>
      </c>
      <c r="B366" s="10" t="s">
        <v>375</v>
      </c>
      <c r="C366" s="11" t="n">
        <v>45121</v>
      </c>
      <c r="D366" s="12" t="n">
        <v>60000</v>
      </c>
      <c r="E366" s="12" t="n">
        <v>60000</v>
      </c>
      <c r="F366" s="13" t="s">
        <v>13</v>
      </c>
      <c r="G366" s="10" t="s">
        <v>14</v>
      </c>
    </row>
    <row r="367" customFormat="false" ht="16.5" hidden="false" customHeight="false" outlineLevel="0" collapsed="false">
      <c r="A367" s="10" t="s">
        <v>376</v>
      </c>
      <c r="B367" s="10" t="s">
        <v>376</v>
      </c>
      <c r="C367" s="11" t="n">
        <v>45138</v>
      </c>
      <c r="D367" s="12" t="n">
        <v>1724937</v>
      </c>
      <c r="E367" s="12" t="n">
        <v>1724937</v>
      </c>
      <c r="F367" s="13" t="s">
        <v>13</v>
      </c>
      <c r="G367" s="10" t="s">
        <v>14</v>
      </c>
    </row>
    <row r="368" customFormat="false" ht="16.5" hidden="false" customHeight="false" outlineLevel="0" collapsed="false">
      <c r="A368" s="10" t="s">
        <v>377</v>
      </c>
      <c r="B368" s="10" t="s">
        <v>377</v>
      </c>
      <c r="C368" s="11" t="n">
        <v>45519</v>
      </c>
      <c r="D368" s="12" t="n">
        <v>2847893</v>
      </c>
      <c r="E368" s="12" t="n">
        <v>2847893</v>
      </c>
      <c r="F368" s="13" t="s">
        <v>13</v>
      </c>
      <c r="G368" s="10" t="s">
        <v>14</v>
      </c>
    </row>
    <row r="369" customFormat="false" ht="16.5" hidden="false" customHeight="false" outlineLevel="0" collapsed="false">
      <c r="A369" s="10" t="s">
        <v>378</v>
      </c>
      <c r="B369" s="10" t="s">
        <v>378</v>
      </c>
      <c r="C369" s="11" t="n">
        <v>45519</v>
      </c>
      <c r="D369" s="12" t="n">
        <v>32000</v>
      </c>
      <c r="E369" s="12" t="n">
        <v>32000</v>
      </c>
      <c r="F369" s="13" t="s">
        <v>13</v>
      </c>
      <c r="G369" s="10" t="s">
        <v>14</v>
      </c>
    </row>
    <row r="370" customFormat="false" ht="16.5" hidden="false" customHeight="false" outlineLevel="0" collapsed="false">
      <c r="A370" s="10" t="s">
        <v>379</v>
      </c>
      <c r="B370" s="10" t="s">
        <v>379</v>
      </c>
      <c r="C370" s="11" t="n">
        <v>44818</v>
      </c>
      <c r="D370" s="12" t="n">
        <v>47000</v>
      </c>
      <c r="E370" s="12" t="n">
        <v>47000</v>
      </c>
      <c r="F370" s="13" t="s">
        <v>13</v>
      </c>
      <c r="G370" s="10" t="s">
        <v>14</v>
      </c>
    </row>
    <row r="371" customFormat="false" ht="16.5" hidden="false" customHeight="false" outlineLevel="0" collapsed="false">
      <c r="A371" s="10" t="s">
        <v>380</v>
      </c>
      <c r="B371" s="10" t="s">
        <v>380</v>
      </c>
      <c r="C371" s="11" t="n">
        <v>45138</v>
      </c>
      <c r="D371" s="12" t="n">
        <v>60000</v>
      </c>
      <c r="E371" s="12" t="n">
        <v>60000</v>
      </c>
      <c r="F371" s="13" t="s">
        <v>13</v>
      </c>
      <c r="G371" s="10" t="s">
        <v>14</v>
      </c>
    </row>
    <row r="372" customFormat="false" ht="16.5" hidden="false" customHeight="false" outlineLevel="0" collapsed="false">
      <c r="A372" s="10" t="s">
        <v>381</v>
      </c>
      <c r="B372" s="10" t="s">
        <v>381</v>
      </c>
      <c r="C372" s="11" t="n">
        <v>44580</v>
      </c>
      <c r="D372" s="12" t="n">
        <v>47000</v>
      </c>
      <c r="E372" s="12" t="n">
        <v>47000</v>
      </c>
      <c r="F372" s="13" t="s">
        <v>13</v>
      </c>
      <c r="G372" s="10" t="s">
        <v>14</v>
      </c>
    </row>
    <row r="373" customFormat="false" ht="16.5" hidden="false" customHeight="false" outlineLevel="0" collapsed="false">
      <c r="A373" s="10" t="s">
        <v>382</v>
      </c>
      <c r="B373" s="10" t="s">
        <v>382</v>
      </c>
      <c r="C373" s="11" t="n">
        <v>45516</v>
      </c>
      <c r="D373" s="12" t="n">
        <v>72600</v>
      </c>
      <c r="E373" s="12" t="n">
        <v>72600</v>
      </c>
      <c r="F373" s="13" t="s">
        <v>21</v>
      </c>
      <c r="G373" s="10" t="s">
        <v>22</v>
      </c>
    </row>
    <row r="374" customFormat="false" ht="16.5" hidden="false" customHeight="false" outlineLevel="0" collapsed="false">
      <c r="A374" s="10" t="s">
        <v>383</v>
      </c>
      <c r="B374" s="10" t="s">
        <v>383</v>
      </c>
      <c r="C374" s="11" t="n">
        <v>45549</v>
      </c>
      <c r="D374" s="12" t="n">
        <v>382100</v>
      </c>
      <c r="E374" s="12" t="n">
        <v>382100</v>
      </c>
      <c r="F374" s="13" t="s">
        <v>13</v>
      </c>
      <c r="G374" s="10" t="s">
        <v>14</v>
      </c>
    </row>
    <row r="375" customFormat="false" ht="16.5" hidden="false" customHeight="false" outlineLevel="0" collapsed="false">
      <c r="A375" s="10" t="s">
        <v>384</v>
      </c>
      <c r="B375" s="10" t="s">
        <v>384</v>
      </c>
      <c r="C375" s="11" t="n">
        <v>45181</v>
      </c>
      <c r="D375" s="12" t="n">
        <v>60000</v>
      </c>
      <c r="E375" s="12" t="n">
        <v>60000</v>
      </c>
      <c r="F375" s="13" t="s">
        <v>13</v>
      </c>
      <c r="G375" s="10" t="s">
        <v>14</v>
      </c>
    </row>
    <row r="376" customFormat="false" ht="16.5" hidden="false" customHeight="false" outlineLevel="0" collapsed="false">
      <c r="A376" s="10" t="s">
        <v>385</v>
      </c>
      <c r="B376" s="10" t="s">
        <v>385</v>
      </c>
      <c r="C376" s="11" t="n">
        <v>44790</v>
      </c>
      <c r="D376" s="12" t="n">
        <v>10386</v>
      </c>
      <c r="E376" s="12" t="n">
        <v>10386</v>
      </c>
      <c r="F376" s="13" t="s">
        <v>13</v>
      </c>
      <c r="G376" s="10" t="s">
        <v>14</v>
      </c>
    </row>
    <row r="377" customFormat="false" ht="16.5" hidden="false" customHeight="false" outlineLevel="0" collapsed="false">
      <c r="A377" s="10" t="s">
        <v>386</v>
      </c>
      <c r="B377" s="10" t="s">
        <v>386</v>
      </c>
      <c r="C377" s="11" t="n">
        <v>45519</v>
      </c>
      <c r="D377" s="12" t="n">
        <v>44200</v>
      </c>
      <c r="E377" s="12" t="n">
        <v>44200</v>
      </c>
      <c r="F377" s="13" t="s">
        <v>13</v>
      </c>
      <c r="G377" s="10" t="s">
        <v>14</v>
      </c>
    </row>
    <row r="378" customFormat="false" ht="16.5" hidden="false" customHeight="false" outlineLevel="0" collapsed="false">
      <c r="A378" s="10" t="s">
        <v>387</v>
      </c>
      <c r="B378" s="10" t="s">
        <v>387</v>
      </c>
      <c r="C378" s="11" t="n">
        <v>44790</v>
      </c>
      <c r="D378" s="12" t="n">
        <v>188735</v>
      </c>
      <c r="E378" s="12" t="n">
        <v>188735</v>
      </c>
      <c r="F378" s="13" t="s">
        <v>13</v>
      </c>
      <c r="G378" s="10" t="s">
        <v>14</v>
      </c>
    </row>
    <row r="379" customFormat="false" ht="16.5" hidden="false" customHeight="false" outlineLevel="0" collapsed="false">
      <c r="A379" s="10" t="s">
        <v>388</v>
      </c>
      <c r="B379" s="10" t="s">
        <v>388</v>
      </c>
      <c r="C379" s="11" t="n">
        <v>45050</v>
      </c>
      <c r="D379" s="12" t="n">
        <v>5681053</v>
      </c>
      <c r="E379" s="12" t="n">
        <v>5681053</v>
      </c>
      <c r="F379" s="13" t="s">
        <v>13</v>
      </c>
      <c r="G379" s="10" t="s">
        <v>14</v>
      </c>
    </row>
    <row r="380" customFormat="false" ht="16.5" hidden="false" customHeight="false" outlineLevel="0" collapsed="false">
      <c r="A380" s="10" t="s">
        <v>389</v>
      </c>
      <c r="B380" s="10" t="s">
        <v>389</v>
      </c>
      <c r="C380" s="11" t="n">
        <v>45519</v>
      </c>
      <c r="D380" s="12" t="n">
        <v>174030</v>
      </c>
      <c r="E380" s="12" t="n">
        <v>174030</v>
      </c>
      <c r="F380" s="13" t="s">
        <v>13</v>
      </c>
      <c r="G380" s="10" t="s">
        <v>14</v>
      </c>
    </row>
    <row r="381" customFormat="false" ht="16.5" hidden="false" customHeight="false" outlineLevel="0" collapsed="false">
      <c r="A381" s="10" t="s">
        <v>390</v>
      </c>
      <c r="B381" s="10" t="s">
        <v>390</v>
      </c>
      <c r="C381" s="11" t="n">
        <v>45519</v>
      </c>
      <c r="D381" s="12" t="n">
        <v>210338</v>
      </c>
      <c r="E381" s="12" t="n">
        <v>210338</v>
      </c>
      <c r="F381" s="13" t="s">
        <v>13</v>
      </c>
      <c r="G381" s="10" t="s">
        <v>14</v>
      </c>
    </row>
    <row r="382" customFormat="false" ht="16.5" hidden="false" customHeight="false" outlineLevel="0" collapsed="false">
      <c r="A382" s="10" t="s">
        <v>391</v>
      </c>
      <c r="B382" s="10" t="s">
        <v>391</v>
      </c>
      <c r="C382" s="11" t="n">
        <v>44837</v>
      </c>
      <c r="D382" s="12" t="n">
        <v>114733</v>
      </c>
      <c r="E382" s="12" t="n">
        <v>114733</v>
      </c>
      <c r="F382" s="13" t="s">
        <v>13</v>
      </c>
      <c r="G382" s="10" t="s">
        <v>14</v>
      </c>
    </row>
    <row r="383" customFormat="false" ht="16.5" hidden="false" customHeight="false" outlineLevel="0" collapsed="false">
      <c r="A383" s="10" t="s">
        <v>392</v>
      </c>
      <c r="B383" s="10" t="s">
        <v>392</v>
      </c>
      <c r="C383" s="11" t="n">
        <v>45138</v>
      </c>
      <c r="D383" s="12" t="n">
        <v>16464733</v>
      </c>
      <c r="E383" s="12" t="n">
        <v>1048462</v>
      </c>
      <c r="F383" s="13" t="s">
        <v>13</v>
      </c>
      <c r="G383" s="10" t="s">
        <v>14</v>
      </c>
    </row>
    <row r="384" customFormat="false" ht="16.5" hidden="false" customHeight="false" outlineLevel="0" collapsed="false">
      <c r="A384" s="10" t="s">
        <v>393</v>
      </c>
      <c r="B384" s="10" t="s">
        <v>393</v>
      </c>
      <c r="C384" s="11" t="n">
        <v>45519</v>
      </c>
      <c r="D384" s="12" t="n">
        <v>63700</v>
      </c>
      <c r="E384" s="12" t="n">
        <v>63700</v>
      </c>
      <c r="F384" s="13" t="s">
        <v>13</v>
      </c>
      <c r="G384" s="10" t="s">
        <v>14</v>
      </c>
    </row>
    <row r="385" customFormat="false" ht="16.5" hidden="false" customHeight="false" outlineLevel="0" collapsed="false">
      <c r="A385" s="10" t="s">
        <v>394</v>
      </c>
      <c r="B385" s="10" t="s">
        <v>394</v>
      </c>
      <c r="C385" s="11" t="n">
        <v>45519</v>
      </c>
      <c r="D385" s="12" t="n">
        <v>1760600</v>
      </c>
      <c r="E385" s="12" t="n">
        <v>1760600</v>
      </c>
      <c r="F385" s="13" t="s">
        <v>13</v>
      </c>
      <c r="G385" s="10" t="s">
        <v>14</v>
      </c>
    </row>
    <row r="386" customFormat="false" ht="16.5" hidden="false" customHeight="false" outlineLevel="0" collapsed="false">
      <c r="A386" s="10" t="s">
        <v>395</v>
      </c>
      <c r="B386" s="10" t="s">
        <v>395</v>
      </c>
      <c r="C386" s="11" t="n">
        <v>45138</v>
      </c>
      <c r="D386" s="12" t="n">
        <v>3740592</v>
      </c>
      <c r="E386" s="12" t="n">
        <v>804564</v>
      </c>
      <c r="F386" s="13" t="s">
        <v>13</v>
      </c>
      <c r="G386" s="10" t="s">
        <v>14</v>
      </c>
    </row>
    <row r="387" customFormat="false" ht="16.5" hidden="false" customHeight="false" outlineLevel="0" collapsed="false">
      <c r="A387" s="10" t="s">
        <v>396</v>
      </c>
      <c r="B387" s="10" t="s">
        <v>396</v>
      </c>
      <c r="C387" s="11" t="n">
        <v>45519</v>
      </c>
      <c r="D387" s="12" t="n">
        <v>63700</v>
      </c>
      <c r="E387" s="12" t="n">
        <v>63700</v>
      </c>
      <c r="F387" s="13" t="s">
        <v>13</v>
      </c>
      <c r="G387" s="10" t="s">
        <v>14</v>
      </c>
    </row>
    <row r="388" customFormat="false" ht="16.5" hidden="false" customHeight="false" outlineLevel="0" collapsed="false">
      <c r="A388" s="10" t="s">
        <v>397</v>
      </c>
      <c r="B388" s="10" t="s">
        <v>397</v>
      </c>
      <c r="C388" s="11" t="n">
        <v>45519</v>
      </c>
      <c r="D388" s="12" t="n">
        <v>26200</v>
      </c>
      <c r="E388" s="12" t="n">
        <v>26200</v>
      </c>
      <c r="F388" s="13" t="s">
        <v>21</v>
      </c>
      <c r="G388" s="10" t="s">
        <v>22</v>
      </c>
    </row>
    <row r="389" customFormat="false" ht="16.5" hidden="false" customHeight="false" outlineLevel="0" collapsed="false">
      <c r="A389" s="10" t="s">
        <v>398</v>
      </c>
      <c r="B389" s="10" t="s">
        <v>398</v>
      </c>
      <c r="C389" s="11" t="n">
        <v>45121</v>
      </c>
      <c r="D389" s="12" t="n">
        <v>47000</v>
      </c>
      <c r="E389" s="12" t="n">
        <v>47000</v>
      </c>
      <c r="F389" s="13" t="s">
        <v>21</v>
      </c>
      <c r="G389" s="10" t="s">
        <v>22</v>
      </c>
    </row>
    <row r="390" customFormat="false" ht="16.5" hidden="false" customHeight="false" outlineLevel="0" collapsed="false">
      <c r="A390" s="10" t="s">
        <v>399</v>
      </c>
      <c r="B390" s="10" t="s">
        <v>399</v>
      </c>
      <c r="C390" s="11" t="n">
        <v>44606</v>
      </c>
      <c r="D390" s="12" t="n">
        <v>1324567</v>
      </c>
      <c r="E390" s="12" t="n">
        <v>1324567</v>
      </c>
      <c r="F390" s="13" t="s">
        <v>21</v>
      </c>
      <c r="G390" s="10" t="s">
        <v>22</v>
      </c>
    </row>
    <row r="391" customFormat="false" ht="16.5" hidden="false" customHeight="false" outlineLevel="0" collapsed="false">
      <c r="A391" s="10" t="s">
        <v>400</v>
      </c>
      <c r="B391" s="10" t="s">
        <v>400</v>
      </c>
      <c r="C391" s="11" t="n">
        <v>44818</v>
      </c>
      <c r="D391" s="12" t="n">
        <v>47000</v>
      </c>
      <c r="E391" s="12" t="n">
        <v>47000</v>
      </c>
      <c r="F391" s="13" t="s">
        <v>13</v>
      </c>
      <c r="G391" s="10" t="s">
        <v>14</v>
      </c>
    </row>
    <row r="392" customFormat="false" ht="16.5" hidden="false" customHeight="false" outlineLevel="0" collapsed="false">
      <c r="A392" s="10" t="s">
        <v>401</v>
      </c>
      <c r="B392" s="10" t="s">
        <v>401</v>
      </c>
      <c r="C392" s="11" t="n">
        <v>44692</v>
      </c>
      <c r="D392" s="12" t="n">
        <v>2664522</v>
      </c>
      <c r="E392" s="12" t="n">
        <v>1518778</v>
      </c>
      <c r="F392" s="13" t="s">
        <v>13</v>
      </c>
      <c r="G392" s="10" t="s">
        <v>14</v>
      </c>
    </row>
    <row r="393" customFormat="false" ht="16.5" hidden="false" customHeight="false" outlineLevel="0" collapsed="false">
      <c r="A393" s="10" t="s">
        <v>402</v>
      </c>
      <c r="B393" s="10" t="s">
        <v>402</v>
      </c>
      <c r="C393" s="11" t="n">
        <v>44720</v>
      </c>
      <c r="D393" s="12" t="n">
        <v>152455</v>
      </c>
      <c r="E393" s="12" t="n">
        <v>152455</v>
      </c>
      <c r="F393" s="13" t="s">
        <v>13</v>
      </c>
      <c r="G393" s="10" t="s">
        <v>14</v>
      </c>
    </row>
    <row r="394" customFormat="false" ht="16.5" hidden="false" customHeight="false" outlineLevel="0" collapsed="false">
      <c r="A394" s="10" t="s">
        <v>403</v>
      </c>
      <c r="B394" s="10" t="s">
        <v>403</v>
      </c>
      <c r="C394" s="11" t="n">
        <v>44818</v>
      </c>
      <c r="D394" s="12" t="n">
        <v>47000</v>
      </c>
      <c r="E394" s="12" t="n">
        <v>47000</v>
      </c>
      <c r="F394" s="13" t="s">
        <v>13</v>
      </c>
      <c r="G394" s="10" t="s">
        <v>14</v>
      </c>
    </row>
    <row r="395" customFormat="false" ht="16.5" hidden="false" customHeight="false" outlineLevel="0" collapsed="false">
      <c r="A395" s="10" t="s">
        <v>404</v>
      </c>
      <c r="B395" s="10" t="s">
        <v>404</v>
      </c>
      <c r="C395" s="11" t="n">
        <v>45519</v>
      </c>
      <c r="D395" s="12" t="n">
        <v>63700</v>
      </c>
      <c r="E395" s="12" t="n">
        <v>63700</v>
      </c>
      <c r="F395" s="13" t="s">
        <v>13</v>
      </c>
      <c r="G395" s="10" t="s">
        <v>14</v>
      </c>
    </row>
    <row r="396" customFormat="false" ht="16.5" hidden="false" customHeight="false" outlineLevel="0" collapsed="false">
      <c r="A396" s="10" t="s">
        <v>405</v>
      </c>
      <c r="B396" s="10" t="s">
        <v>405</v>
      </c>
      <c r="C396" s="11" t="n">
        <v>45519</v>
      </c>
      <c r="D396" s="12" t="n">
        <v>2634730</v>
      </c>
      <c r="E396" s="12" t="n">
        <v>2634730</v>
      </c>
      <c r="F396" s="13" t="s">
        <v>13</v>
      </c>
      <c r="G396" s="10" t="s">
        <v>14</v>
      </c>
    </row>
    <row r="397" customFormat="false" ht="16.5" hidden="false" customHeight="false" outlineLevel="0" collapsed="false">
      <c r="A397" s="10" t="s">
        <v>406</v>
      </c>
      <c r="B397" s="10" t="s">
        <v>406</v>
      </c>
      <c r="C397" s="11" t="n">
        <v>44819</v>
      </c>
      <c r="D397" s="12" t="n">
        <v>47000</v>
      </c>
      <c r="E397" s="12" t="n">
        <v>47000</v>
      </c>
      <c r="F397" s="13" t="s">
        <v>21</v>
      </c>
      <c r="G397" s="10" t="s">
        <v>22</v>
      </c>
    </row>
    <row r="398" customFormat="false" ht="16.5" hidden="false" customHeight="false" outlineLevel="0" collapsed="false">
      <c r="A398" s="10" t="s">
        <v>407</v>
      </c>
      <c r="B398" s="10" t="s">
        <v>407</v>
      </c>
      <c r="C398" s="11" t="n">
        <v>44818</v>
      </c>
      <c r="D398" s="12" t="n">
        <v>47000</v>
      </c>
      <c r="E398" s="12" t="n">
        <v>47000</v>
      </c>
      <c r="F398" s="13" t="s">
        <v>13</v>
      </c>
      <c r="G398" s="10" t="s">
        <v>14</v>
      </c>
    </row>
    <row r="399" customFormat="false" ht="16.5" hidden="false" customHeight="false" outlineLevel="0" collapsed="false">
      <c r="A399" s="10" t="s">
        <v>408</v>
      </c>
      <c r="B399" s="10" t="s">
        <v>408</v>
      </c>
      <c r="C399" s="11" t="n">
        <v>45519</v>
      </c>
      <c r="D399" s="12" t="n">
        <v>72600</v>
      </c>
      <c r="E399" s="12" t="n">
        <v>72600</v>
      </c>
      <c r="F399" s="13" t="s">
        <v>13</v>
      </c>
      <c r="G399" s="10" t="s">
        <v>14</v>
      </c>
    </row>
    <row r="400" customFormat="false" ht="16.5" hidden="false" customHeight="false" outlineLevel="0" collapsed="false">
      <c r="A400" s="10" t="s">
        <v>409</v>
      </c>
      <c r="B400" s="10" t="s">
        <v>409</v>
      </c>
      <c r="C400" s="11" t="n">
        <v>45519</v>
      </c>
      <c r="D400" s="12" t="n">
        <v>224000</v>
      </c>
      <c r="E400" s="12" t="n">
        <v>224000</v>
      </c>
      <c r="F400" s="13" t="s">
        <v>13</v>
      </c>
      <c r="G400" s="10" t="s">
        <v>14</v>
      </c>
    </row>
    <row r="401" customFormat="false" ht="16.5" hidden="false" customHeight="false" outlineLevel="0" collapsed="false">
      <c r="A401" s="10" t="s">
        <v>410</v>
      </c>
      <c r="B401" s="10" t="s">
        <v>410</v>
      </c>
      <c r="C401" s="11" t="n">
        <v>45519</v>
      </c>
      <c r="D401" s="12" t="n">
        <v>156900</v>
      </c>
      <c r="E401" s="12" t="n">
        <v>156900</v>
      </c>
      <c r="F401" s="13" t="s">
        <v>13</v>
      </c>
      <c r="G401" s="10" t="s">
        <v>14</v>
      </c>
    </row>
    <row r="402" customFormat="false" ht="16.5" hidden="false" customHeight="false" outlineLevel="0" collapsed="false">
      <c r="A402" s="10" t="s">
        <v>411</v>
      </c>
      <c r="B402" s="10" t="s">
        <v>411</v>
      </c>
      <c r="C402" s="11" t="n">
        <v>45519</v>
      </c>
      <c r="D402" s="12" t="n">
        <v>51900</v>
      </c>
      <c r="E402" s="12" t="n">
        <v>51900</v>
      </c>
      <c r="F402" s="13" t="s">
        <v>13</v>
      </c>
      <c r="G402" s="10" t="s">
        <v>14</v>
      </c>
    </row>
    <row r="403" customFormat="false" ht="16.5" hidden="false" customHeight="false" outlineLevel="0" collapsed="false">
      <c r="A403" s="10" t="s">
        <v>412</v>
      </c>
      <c r="B403" s="10" t="s">
        <v>412</v>
      </c>
      <c r="C403" s="11" t="n">
        <v>45519</v>
      </c>
      <c r="D403" s="12" t="n">
        <v>63700</v>
      </c>
      <c r="E403" s="12" t="n">
        <v>63700</v>
      </c>
      <c r="F403" s="13" t="s">
        <v>13</v>
      </c>
      <c r="G403" s="10" t="s">
        <v>14</v>
      </c>
    </row>
    <row r="404" customFormat="false" ht="16.5" hidden="false" customHeight="false" outlineLevel="0" collapsed="false">
      <c r="A404" s="10" t="s">
        <v>413</v>
      </c>
      <c r="B404" s="10" t="s">
        <v>413</v>
      </c>
      <c r="C404" s="11" t="n">
        <v>45519</v>
      </c>
      <c r="D404" s="12" t="n">
        <v>30900</v>
      </c>
      <c r="E404" s="12" t="n">
        <v>30900</v>
      </c>
      <c r="F404" s="13" t="s">
        <v>13</v>
      </c>
      <c r="G404" s="10" t="s">
        <v>14</v>
      </c>
    </row>
    <row r="405" customFormat="false" ht="16.5" hidden="false" customHeight="false" outlineLevel="0" collapsed="false">
      <c r="A405" s="10" t="s">
        <v>414</v>
      </c>
      <c r="B405" s="10" t="s">
        <v>414</v>
      </c>
      <c r="C405" s="11" t="n">
        <v>45519</v>
      </c>
      <c r="D405" s="12" t="n">
        <v>30200</v>
      </c>
      <c r="E405" s="12" t="n">
        <v>30200</v>
      </c>
      <c r="F405" s="13" t="s">
        <v>13</v>
      </c>
      <c r="G405" s="10" t="s">
        <v>14</v>
      </c>
    </row>
    <row r="406" customFormat="false" ht="16.5" hidden="false" customHeight="false" outlineLevel="0" collapsed="false">
      <c r="A406" s="10" t="s">
        <v>415</v>
      </c>
      <c r="B406" s="10" t="s">
        <v>415</v>
      </c>
      <c r="C406" s="11" t="n">
        <v>45519</v>
      </c>
      <c r="D406" s="12" t="n">
        <v>358735</v>
      </c>
      <c r="E406" s="12" t="n">
        <v>358735</v>
      </c>
      <c r="F406" s="13" t="s">
        <v>13</v>
      </c>
      <c r="G406" s="10" t="s">
        <v>14</v>
      </c>
    </row>
    <row r="407" customFormat="false" ht="16.5" hidden="false" customHeight="false" outlineLevel="0" collapsed="false">
      <c r="A407" s="10" t="s">
        <v>416</v>
      </c>
      <c r="B407" s="10" t="s">
        <v>416</v>
      </c>
      <c r="C407" s="11" t="n">
        <v>45519</v>
      </c>
      <c r="D407" s="12" t="n">
        <v>63700</v>
      </c>
      <c r="E407" s="12" t="n">
        <v>63700</v>
      </c>
      <c r="F407" s="13" t="s">
        <v>13</v>
      </c>
      <c r="G407" s="10" t="s">
        <v>14</v>
      </c>
    </row>
    <row r="408" customFormat="false" ht="16.5" hidden="false" customHeight="false" outlineLevel="0" collapsed="false">
      <c r="A408" s="10" t="s">
        <v>417</v>
      </c>
      <c r="B408" s="10" t="s">
        <v>417</v>
      </c>
      <c r="C408" s="11" t="n">
        <v>45519</v>
      </c>
      <c r="D408" s="12" t="n">
        <v>44200</v>
      </c>
      <c r="E408" s="12" t="n">
        <v>44200</v>
      </c>
      <c r="F408" s="13" t="s">
        <v>13</v>
      </c>
      <c r="G408" s="10" t="s">
        <v>14</v>
      </c>
    </row>
    <row r="409" customFormat="false" ht="16.5" hidden="false" customHeight="false" outlineLevel="0" collapsed="false">
      <c r="A409" s="10" t="s">
        <v>418</v>
      </c>
      <c r="B409" s="10" t="s">
        <v>418</v>
      </c>
      <c r="C409" s="11" t="n">
        <v>45519</v>
      </c>
      <c r="D409" s="12" t="n">
        <v>44200</v>
      </c>
      <c r="E409" s="12" t="n">
        <v>44200</v>
      </c>
      <c r="F409" s="13" t="s">
        <v>13</v>
      </c>
      <c r="G409" s="10" t="s">
        <v>14</v>
      </c>
    </row>
    <row r="410" customFormat="false" ht="16.5" hidden="false" customHeight="false" outlineLevel="0" collapsed="false">
      <c r="A410" s="10" t="s">
        <v>419</v>
      </c>
      <c r="B410" s="10" t="s">
        <v>419</v>
      </c>
      <c r="C410" s="11" t="n">
        <v>45519</v>
      </c>
      <c r="D410" s="12" t="n">
        <v>63700</v>
      </c>
      <c r="E410" s="12" t="n">
        <v>63700</v>
      </c>
      <c r="F410" s="13" t="s">
        <v>13</v>
      </c>
      <c r="G410" s="10" t="s">
        <v>14</v>
      </c>
    </row>
    <row r="411" customFormat="false" ht="16.5" hidden="false" customHeight="false" outlineLevel="0" collapsed="false">
      <c r="A411" s="10" t="s">
        <v>420</v>
      </c>
      <c r="B411" s="10" t="s">
        <v>420</v>
      </c>
      <c r="C411" s="11" t="n">
        <v>44818</v>
      </c>
      <c r="D411" s="12" t="n">
        <v>47000</v>
      </c>
      <c r="E411" s="12" t="n">
        <v>47000</v>
      </c>
      <c r="F411" s="13" t="s">
        <v>13</v>
      </c>
      <c r="G411" s="10" t="s">
        <v>14</v>
      </c>
    </row>
    <row r="412" customFormat="false" ht="16.5" hidden="false" customHeight="false" outlineLevel="0" collapsed="false">
      <c r="A412" s="10" t="s">
        <v>421</v>
      </c>
      <c r="B412" s="10" t="s">
        <v>421</v>
      </c>
      <c r="C412" s="11" t="n">
        <v>44692</v>
      </c>
      <c r="D412" s="12" t="n">
        <v>1704448</v>
      </c>
      <c r="E412" s="12" t="n">
        <v>971535</v>
      </c>
      <c r="F412" s="13" t="s">
        <v>13</v>
      </c>
      <c r="G412" s="10" t="s">
        <v>14</v>
      </c>
    </row>
    <row r="413" customFormat="false" ht="16.5" hidden="false" customHeight="false" outlineLevel="0" collapsed="false">
      <c r="A413" s="10" t="s">
        <v>422</v>
      </c>
      <c r="B413" s="10" t="s">
        <v>422</v>
      </c>
      <c r="C413" s="11" t="n">
        <v>44818</v>
      </c>
      <c r="D413" s="12" t="n">
        <v>47000</v>
      </c>
      <c r="E413" s="12" t="n">
        <v>47000</v>
      </c>
      <c r="F413" s="13" t="s">
        <v>13</v>
      </c>
      <c r="G413" s="10" t="s">
        <v>14</v>
      </c>
    </row>
    <row r="414" customFormat="false" ht="16.5" hidden="false" customHeight="false" outlineLevel="0" collapsed="false">
      <c r="A414" s="10" t="s">
        <v>423</v>
      </c>
      <c r="B414" s="10" t="s">
        <v>423</v>
      </c>
      <c r="C414" s="11" t="n">
        <v>45050</v>
      </c>
      <c r="D414" s="12" t="n">
        <v>6681245</v>
      </c>
      <c r="E414" s="12" t="n">
        <v>6681245</v>
      </c>
      <c r="F414" s="13" t="s">
        <v>13</v>
      </c>
      <c r="G414" s="10" t="s">
        <v>14</v>
      </c>
    </row>
    <row r="415" customFormat="false" ht="16.5" hidden="false" customHeight="false" outlineLevel="0" collapsed="false">
      <c r="A415" s="10" t="s">
        <v>424</v>
      </c>
      <c r="B415" s="10" t="s">
        <v>424</v>
      </c>
      <c r="C415" s="11" t="n">
        <v>44867</v>
      </c>
      <c r="D415" s="12" t="n">
        <v>47000</v>
      </c>
      <c r="E415" s="12" t="n">
        <v>47000</v>
      </c>
      <c r="F415" s="13" t="s">
        <v>13</v>
      </c>
      <c r="G415" s="10" t="s">
        <v>14</v>
      </c>
    </row>
    <row r="416" customFormat="false" ht="16.5" hidden="false" customHeight="false" outlineLevel="0" collapsed="false">
      <c r="A416" s="10" t="s">
        <v>425</v>
      </c>
      <c r="B416" s="10" t="s">
        <v>425</v>
      </c>
      <c r="C416" s="11" t="n">
        <v>45050</v>
      </c>
      <c r="D416" s="12" t="n">
        <v>57800</v>
      </c>
      <c r="E416" s="12" t="n">
        <v>57800</v>
      </c>
      <c r="F416" s="13" t="s">
        <v>13</v>
      </c>
      <c r="G416" s="10" t="s">
        <v>14</v>
      </c>
    </row>
    <row r="417" customFormat="false" ht="16.5" hidden="false" customHeight="false" outlineLevel="0" collapsed="false">
      <c r="A417" s="10" t="s">
        <v>426</v>
      </c>
      <c r="B417" s="10" t="s">
        <v>426</v>
      </c>
      <c r="C417" s="11" t="n">
        <v>45050</v>
      </c>
      <c r="D417" s="12" t="n">
        <v>57800</v>
      </c>
      <c r="E417" s="12" t="n">
        <v>57800</v>
      </c>
      <c r="F417" s="13" t="s">
        <v>13</v>
      </c>
      <c r="G417" s="10" t="s">
        <v>14</v>
      </c>
    </row>
    <row r="418" customFormat="false" ht="16.5" hidden="false" customHeight="false" outlineLevel="0" collapsed="false">
      <c r="A418" s="10" t="s">
        <v>427</v>
      </c>
      <c r="B418" s="10" t="s">
        <v>427</v>
      </c>
      <c r="C418" s="11" t="n">
        <v>44818</v>
      </c>
      <c r="D418" s="12" t="n">
        <v>47000</v>
      </c>
      <c r="E418" s="12" t="n">
        <v>47000</v>
      </c>
      <c r="F418" s="13" t="s">
        <v>13</v>
      </c>
      <c r="G418" s="10" t="s">
        <v>14</v>
      </c>
    </row>
    <row r="419" customFormat="false" ht="16.5" hidden="false" customHeight="false" outlineLevel="0" collapsed="false">
      <c r="A419" s="10" t="s">
        <v>428</v>
      </c>
      <c r="B419" s="10" t="s">
        <v>428</v>
      </c>
      <c r="C419" s="11" t="n">
        <v>45519</v>
      </c>
      <c r="D419" s="12" t="n">
        <v>74580</v>
      </c>
      <c r="E419" s="12" t="n">
        <v>74580</v>
      </c>
      <c r="F419" s="13" t="s">
        <v>13</v>
      </c>
      <c r="G419" s="10" t="s">
        <v>14</v>
      </c>
    </row>
    <row r="420" customFormat="false" ht="16.5" hidden="false" customHeight="false" outlineLevel="0" collapsed="false">
      <c r="A420" s="10" t="s">
        <v>429</v>
      </c>
      <c r="B420" s="10" t="s">
        <v>429</v>
      </c>
      <c r="C420" s="11" t="n">
        <v>45519</v>
      </c>
      <c r="D420" s="12" t="n">
        <v>63700</v>
      </c>
      <c r="E420" s="12" t="n">
        <v>63700</v>
      </c>
      <c r="F420" s="13" t="s">
        <v>13</v>
      </c>
      <c r="G420" s="10" t="s">
        <v>14</v>
      </c>
    </row>
    <row r="421" customFormat="false" ht="16.5" hidden="false" customHeight="false" outlineLevel="0" collapsed="false">
      <c r="A421" s="10" t="s">
        <v>430</v>
      </c>
      <c r="B421" s="10" t="s">
        <v>430</v>
      </c>
      <c r="C421" s="11" t="n">
        <v>45121</v>
      </c>
      <c r="D421" s="12" t="n">
        <v>57000</v>
      </c>
      <c r="E421" s="12" t="n">
        <v>52900</v>
      </c>
      <c r="F421" s="13" t="s">
        <v>21</v>
      </c>
      <c r="G421" s="10" t="s">
        <v>22</v>
      </c>
    </row>
    <row r="422" customFormat="false" ht="16.5" hidden="false" customHeight="false" outlineLevel="0" collapsed="false">
      <c r="A422" s="10" t="s">
        <v>431</v>
      </c>
      <c r="B422" s="10" t="s">
        <v>431</v>
      </c>
      <c r="C422" s="11" t="n">
        <v>45519</v>
      </c>
      <c r="D422" s="12" t="n">
        <v>44200</v>
      </c>
      <c r="E422" s="12" t="n">
        <v>44200</v>
      </c>
      <c r="F422" s="13" t="s">
        <v>13</v>
      </c>
      <c r="G422" s="10" t="s">
        <v>14</v>
      </c>
    </row>
    <row r="423" customFormat="false" ht="16.5" hidden="false" customHeight="false" outlineLevel="0" collapsed="false">
      <c r="A423" s="10" t="s">
        <v>432</v>
      </c>
      <c r="B423" s="10" t="s">
        <v>432</v>
      </c>
      <c r="C423" s="11" t="n">
        <v>44692</v>
      </c>
      <c r="D423" s="12" t="n">
        <v>152580</v>
      </c>
      <c r="E423" s="12" t="n">
        <v>86971</v>
      </c>
      <c r="F423" s="13" t="s">
        <v>13</v>
      </c>
      <c r="G423" s="10" t="s">
        <v>14</v>
      </c>
    </row>
    <row r="424" customFormat="false" ht="16.5" hidden="false" customHeight="false" outlineLevel="0" collapsed="false">
      <c r="A424" s="10" t="s">
        <v>433</v>
      </c>
      <c r="B424" s="10" t="s">
        <v>433</v>
      </c>
      <c r="C424" s="11" t="n">
        <v>45519</v>
      </c>
      <c r="D424" s="12" t="n">
        <v>7715431</v>
      </c>
      <c r="E424" s="12" t="n">
        <v>7715431</v>
      </c>
      <c r="F424" s="13" t="s">
        <v>13</v>
      </c>
      <c r="G424" s="10" t="s">
        <v>14</v>
      </c>
    </row>
    <row r="425" customFormat="false" ht="16.5" hidden="false" customHeight="false" outlineLevel="0" collapsed="false">
      <c r="A425" s="10" t="s">
        <v>434</v>
      </c>
      <c r="B425" s="10" t="s">
        <v>434</v>
      </c>
      <c r="C425" s="11" t="n">
        <v>44819</v>
      </c>
      <c r="D425" s="12" t="n">
        <v>47000</v>
      </c>
      <c r="E425" s="12" t="n">
        <v>47000</v>
      </c>
      <c r="F425" s="13" t="s">
        <v>21</v>
      </c>
      <c r="G425" s="10" t="s">
        <v>22</v>
      </c>
    </row>
    <row r="426" customFormat="false" ht="16.5" hidden="false" customHeight="false" outlineLevel="0" collapsed="false">
      <c r="A426" s="10" t="s">
        <v>435</v>
      </c>
      <c r="B426" s="10" t="s">
        <v>435</v>
      </c>
      <c r="C426" s="11" t="n">
        <v>45121</v>
      </c>
      <c r="D426" s="12" t="n">
        <v>44000</v>
      </c>
      <c r="E426" s="12" t="n">
        <v>39900</v>
      </c>
      <c r="F426" s="13" t="s">
        <v>21</v>
      </c>
      <c r="G426" s="10" t="s">
        <v>22</v>
      </c>
    </row>
    <row r="427" customFormat="false" ht="16.5" hidden="false" customHeight="false" outlineLevel="0" collapsed="false">
      <c r="A427" s="10" t="s">
        <v>436</v>
      </c>
      <c r="B427" s="10" t="s">
        <v>436</v>
      </c>
      <c r="C427" s="11" t="n">
        <v>44818</v>
      </c>
      <c r="D427" s="12" t="n">
        <v>47000</v>
      </c>
      <c r="E427" s="12" t="n">
        <v>47000</v>
      </c>
      <c r="F427" s="13" t="s">
        <v>13</v>
      </c>
      <c r="G427" s="10" t="s">
        <v>14</v>
      </c>
    </row>
    <row r="428" customFormat="false" ht="16.5" hidden="false" customHeight="false" outlineLevel="0" collapsed="false">
      <c r="A428" s="10" t="s">
        <v>437</v>
      </c>
      <c r="B428" s="10" t="s">
        <v>437</v>
      </c>
      <c r="C428" s="11" t="n">
        <v>45121</v>
      </c>
      <c r="D428" s="12" t="n">
        <v>57000</v>
      </c>
      <c r="E428" s="12" t="n">
        <v>52900</v>
      </c>
      <c r="F428" s="13" t="s">
        <v>21</v>
      </c>
      <c r="G428" s="10" t="s">
        <v>22</v>
      </c>
    </row>
    <row r="429" customFormat="false" ht="16.5" hidden="false" customHeight="false" outlineLevel="0" collapsed="false">
      <c r="A429" s="10" t="s">
        <v>438</v>
      </c>
      <c r="B429" s="10" t="s">
        <v>438</v>
      </c>
      <c r="C429" s="11" t="n">
        <v>45118</v>
      </c>
      <c r="D429" s="12" t="n">
        <v>57000</v>
      </c>
      <c r="E429" s="12" t="n">
        <v>52900</v>
      </c>
      <c r="F429" s="13" t="s">
        <v>21</v>
      </c>
      <c r="G429" s="10" t="s">
        <v>22</v>
      </c>
    </row>
    <row r="430" customFormat="false" ht="16.5" hidden="false" customHeight="false" outlineLevel="0" collapsed="false">
      <c r="A430" s="10" t="s">
        <v>439</v>
      </c>
      <c r="B430" s="10" t="s">
        <v>439</v>
      </c>
      <c r="C430" s="11" t="n">
        <v>45519</v>
      </c>
      <c r="D430" s="12" t="n">
        <v>147300</v>
      </c>
      <c r="E430" s="12" t="n">
        <v>147300</v>
      </c>
      <c r="F430" s="13" t="s">
        <v>13</v>
      </c>
      <c r="G430" s="10" t="s">
        <v>14</v>
      </c>
    </row>
    <row r="431" customFormat="false" ht="16.5" hidden="false" customHeight="false" outlineLevel="0" collapsed="false">
      <c r="A431" s="10" t="s">
        <v>440</v>
      </c>
      <c r="B431" s="10" t="s">
        <v>440</v>
      </c>
      <c r="C431" s="11" t="n">
        <v>45121</v>
      </c>
      <c r="D431" s="12" t="n">
        <v>154764</v>
      </c>
      <c r="E431" s="12" t="n">
        <v>154764</v>
      </c>
      <c r="F431" s="13" t="s">
        <v>13</v>
      </c>
      <c r="G431" s="10" t="s">
        <v>14</v>
      </c>
    </row>
    <row r="432" customFormat="false" ht="16.5" hidden="false" customHeight="false" outlineLevel="0" collapsed="false">
      <c r="A432" s="10" t="s">
        <v>441</v>
      </c>
      <c r="B432" s="10" t="s">
        <v>441</v>
      </c>
      <c r="C432" s="11" t="n">
        <v>45118</v>
      </c>
      <c r="D432" s="12" t="n">
        <v>61100</v>
      </c>
      <c r="E432" s="12" t="n">
        <v>57000</v>
      </c>
      <c r="F432" s="13" t="s">
        <v>21</v>
      </c>
      <c r="G432" s="10" t="s">
        <v>22</v>
      </c>
    </row>
    <row r="433" customFormat="false" ht="16.5" hidden="false" customHeight="false" outlineLevel="0" collapsed="false">
      <c r="A433" s="10" t="s">
        <v>442</v>
      </c>
      <c r="B433" s="10" t="s">
        <v>442</v>
      </c>
      <c r="C433" s="11" t="n">
        <v>45519</v>
      </c>
      <c r="D433" s="12" t="n">
        <v>99294</v>
      </c>
      <c r="E433" s="12" t="n">
        <v>99294</v>
      </c>
      <c r="F433" s="13" t="s">
        <v>13</v>
      </c>
      <c r="G433" s="10" t="s">
        <v>14</v>
      </c>
    </row>
    <row r="434" customFormat="false" ht="16.5" hidden="false" customHeight="false" outlineLevel="0" collapsed="false">
      <c r="A434" s="10" t="s">
        <v>443</v>
      </c>
      <c r="B434" s="10" t="s">
        <v>443</v>
      </c>
      <c r="C434" s="11" t="n">
        <v>45121</v>
      </c>
      <c r="D434" s="12" t="n">
        <v>64653437</v>
      </c>
      <c r="E434" s="12" t="n">
        <v>14460634</v>
      </c>
      <c r="F434" s="13" t="s">
        <v>13</v>
      </c>
      <c r="G434" s="10" t="s">
        <v>14</v>
      </c>
    </row>
    <row r="435" customFormat="false" ht="16.5" hidden="false" customHeight="false" outlineLevel="0" collapsed="false">
      <c r="A435" s="10" t="s">
        <v>444</v>
      </c>
      <c r="B435" s="10" t="s">
        <v>444</v>
      </c>
      <c r="C435" s="11" t="n">
        <v>45121</v>
      </c>
      <c r="D435" s="12" t="n">
        <v>68000</v>
      </c>
      <c r="E435" s="12" t="n">
        <v>68000</v>
      </c>
      <c r="F435" s="13" t="s">
        <v>13</v>
      </c>
      <c r="G435" s="10" t="s">
        <v>14</v>
      </c>
    </row>
    <row r="436" customFormat="false" ht="16.5" hidden="false" customHeight="false" outlineLevel="0" collapsed="false">
      <c r="A436" s="10" t="s">
        <v>445</v>
      </c>
      <c r="B436" s="10" t="s">
        <v>445</v>
      </c>
      <c r="C436" s="11" t="n">
        <v>44818</v>
      </c>
      <c r="D436" s="12" t="n">
        <v>47000</v>
      </c>
      <c r="E436" s="12" t="n">
        <v>47000</v>
      </c>
      <c r="F436" s="13" t="s">
        <v>13</v>
      </c>
      <c r="G436" s="10" t="s">
        <v>14</v>
      </c>
    </row>
    <row r="437" customFormat="false" ht="16.5" hidden="false" customHeight="false" outlineLevel="0" collapsed="false">
      <c r="A437" s="10" t="s">
        <v>446</v>
      </c>
      <c r="B437" s="10" t="s">
        <v>446</v>
      </c>
      <c r="C437" s="11" t="n">
        <v>44720</v>
      </c>
      <c r="D437" s="12" t="n">
        <v>17570</v>
      </c>
      <c r="E437" s="12" t="n">
        <v>17570</v>
      </c>
      <c r="F437" s="13" t="s">
        <v>13</v>
      </c>
      <c r="G437" s="10" t="s">
        <v>14</v>
      </c>
    </row>
    <row r="438" customFormat="false" ht="16.5" hidden="false" customHeight="false" outlineLevel="0" collapsed="false">
      <c r="A438" s="10" t="s">
        <v>447</v>
      </c>
      <c r="B438" s="10" t="s">
        <v>447</v>
      </c>
      <c r="C438" s="11" t="n">
        <v>44819</v>
      </c>
      <c r="D438" s="12" t="n">
        <v>56000</v>
      </c>
      <c r="E438" s="12" t="n">
        <v>56000</v>
      </c>
      <c r="F438" s="13" t="s">
        <v>13</v>
      </c>
      <c r="G438" s="10" t="s">
        <v>14</v>
      </c>
    </row>
    <row r="439" customFormat="false" ht="16.5" hidden="false" customHeight="false" outlineLevel="0" collapsed="false">
      <c r="A439" s="10" t="s">
        <v>448</v>
      </c>
      <c r="B439" s="10" t="s">
        <v>448</v>
      </c>
      <c r="C439" s="11" t="n">
        <v>44902</v>
      </c>
      <c r="D439" s="12" t="n">
        <v>3312574</v>
      </c>
      <c r="E439" s="12" t="n">
        <v>192804</v>
      </c>
      <c r="F439" s="13" t="s">
        <v>21</v>
      </c>
      <c r="G439" s="10" t="s">
        <v>22</v>
      </c>
    </row>
    <row r="440" customFormat="false" ht="16.5" hidden="false" customHeight="false" outlineLevel="0" collapsed="false">
      <c r="A440" s="10" t="s">
        <v>449</v>
      </c>
      <c r="B440" s="10" t="s">
        <v>449</v>
      </c>
      <c r="C440" s="11" t="n">
        <v>44749</v>
      </c>
      <c r="D440" s="12" t="n">
        <v>6123592</v>
      </c>
      <c r="E440" s="12" t="n">
        <v>438592</v>
      </c>
      <c r="F440" s="13" t="s">
        <v>13</v>
      </c>
      <c r="G440" s="10" t="s">
        <v>14</v>
      </c>
    </row>
    <row r="441" customFormat="false" ht="16.5" hidden="false" customHeight="false" outlineLevel="0" collapsed="false">
      <c r="A441" s="10" t="s">
        <v>450</v>
      </c>
      <c r="B441" s="10" t="s">
        <v>450</v>
      </c>
      <c r="C441" s="11" t="n">
        <v>45246</v>
      </c>
      <c r="D441" s="12" t="n">
        <v>65700</v>
      </c>
      <c r="E441" s="12" t="n">
        <v>65700</v>
      </c>
      <c r="F441" s="13" t="s">
        <v>13</v>
      </c>
      <c r="G441" s="10" t="s">
        <v>14</v>
      </c>
    </row>
    <row r="442" customFormat="false" ht="16.5" hidden="false" customHeight="false" outlineLevel="0" collapsed="false">
      <c r="A442" s="10" t="s">
        <v>451</v>
      </c>
      <c r="B442" s="10" t="s">
        <v>451</v>
      </c>
      <c r="C442" s="11" t="n">
        <v>45246</v>
      </c>
      <c r="D442" s="12" t="n">
        <v>65700</v>
      </c>
      <c r="E442" s="12" t="n">
        <v>65700</v>
      </c>
      <c r="F442" s="13" t="s">
        <v>13</v>
      </c>
      <c r="G442" s="10" t="s">
        <v>14</v>
      </c>
    </row>
    <row r="443" customFormat="false" ht="16.5" hidden="false" customHeight="false" outlineLevel="0" collapsed="false">
      <c r="A443" s="10" t="s">
        <v>452</v>
      </c>
      <c r="B443" s="10" t="s">
        <v>452</v>
      </c>
      <c r="C443" s="11" t="n">
        <v>45519</v>
      </c>
      <c r="D443" s="12" t="n">
        <v>13600</v>
      </c>
      <c r="E443" s="12" t="n">
        <v>13600</v>
      </c>
      <c r="F443" s="13" t="s">
        <v>21</v>
      </c>
      <c r="G443" s="10" t="s">
        <v>22</v>
      </c>
    </row>
    <row r="444" customFormat="false" ht="16.5" hidden="false" customHeight="false" outlineLevel="0" collapsed="false">
      <c r="A444" s="10" t="s">
        <v>453</v>
      </c>
      <c r="B444" s="10" t="s">
        <v>453</v>
      </c>
      <c r="C444" s="11" t="n">
        <v>45121</v>
      </c>
      <c r="D444" s="12" t="n">
        <v>60000</v>
      </c>
      <c r="E444" s="12" t="n">
        <v>60000</v>
      </c>
      <c r="F444" s="13" t="s">
        <v>13</v>
      </c>
      <c r="G444" s="10" t="s">
        <v>14</v>
      </c>
    </row>
    <row r="445" customFormat="false" ht="16.5" hidden="false" customHeight="false" outlineLevel="0" collapsed="false">
      <c r="A445" s="10" t="s">
        <v>454</v>
      </c>
      <c r="B445" s="10" t="s">
        <v>454</v>
      </c>
      <c r="C445" s="11" t="n">
        <v>45519</v>
      </c>
      <c r="D445" s="12" t="n">
        <v>347248</v>
      </c>
      <c r="E445" s="12" t="n">
        <v>347248</v>
      </c>
      <c r="F445" s="13" t="s">
        <v>13</v>
      </c>
      <c r="G445" s="10" t="s">
        <v>14</v>
      </c>
    </row>
    <row r="446" customFormat="false" ht="16.5" hidden="false" customHeight="false" outlineLevel="0" collapsed="false">
      <c r="A446" s="10" t="s">
        <v>455</v>
      </c>
      <c r="B446" s="10" t="s">
        <v>455</v>
      </c>
      <c r="C446" s="11" t="n">
        <v>45246</v>
      </c>
      <c r="D446" s="12" t="n">
        <v>578900</v>
      </c>
      <c r="E446" s="12" t="n">
        <v>578900</v>
      </c>
      <c r="F446" s="13" t="s">
        <v>13</v>
      </c>
      <c r="G446" s="10" t="s">
        <v>14</v>
      </c>
    </row>
    <row r="447" customFormat="false" ht="16.5" hidden="false" customHeight="false" outlineLevel="0" collapsed="false">
      <c r="A447" s="10" t="s">
        <v>456</v>
      </c>
      <c r="B447" s="10" t="s">
        <v>456</v>
      </c>
      <c r="C447" s="11" t="n">
        <v>44840</v>
      </c>
      <c r="D447" s="12" t="n">
        <v>276152</v>
      </c>
      <c r="E447" s="12" t="n">
        <v>6748</v>
      </c>
      <c r="F447" s="13" t="s">
        <v>13</v>
      </c>
      <c r="G447" s="10" t="s">
        <v>14</v>
      </c>
    </row>
    <row r="448" customFormat="false" ht="16.5" hidden="false" customHeight="false" outlineLevel="0" collapsed="false">
      <c r="A448" s="10" t="s">
        <v>457</v>
      </c>
      <c r="B448" s="10" t="s">
        <v>457</v>
      </c>
      <c r="C448" s="11" t="n">
        <v>45121</v>
      </c>
      <c r="D448" s="12" t="n">
        <v>60000</v>
      </c>
      <c r="E448" s="12" t="n">
        <v>60000</v>
      </c>
      <c r="F448" s="13" t="s">
        <v>13</v>
      </c>
      <c r="G448" s="10" t="s">
        <v>14</v>
      </c>
    </row>
    <row r="449" customFormat="false" ht="16.5" hidden="false" customHeight="false" outlineLevel="0" collapsed="false">
      <c r="A449" s="10" t="s">
        <v>458</v>
      </c>
      <c r="B449" s="10" t="s">
        <v>458</v>
      </c>
      <c r="C449" s="11" t="n">
        <v>45519</v>
      </c>
      <c r="D449" s="12" t="n">
        <v>30200</v>
      </c>
      <c r="E449" s="12" t="n">
        <v>30200</v>
      </c>
      <c r="F449" s="13" t="s">
        <v>13</v>
      </c>
      <c r="G449" s="10" t="s">
        <v>14</v>
      </c>
    </row>
    <row r="450" customFormat="false" ht="16.5" hidden="false" customHeight="false" outlineLevel="0" collapsed="false">
      <c r="A450" s="10" t="s">
        <v>459</v>
      </c>
      <c r="B450" s="10" t="s">
        <v>459</v>
      </c>
      <c r="C450" s="11" t="n">
        <v>45519</v>
      </c>
      <c r="D450" s="12" t="n">
        <v>13600</v>
      </c>
      <c r="E450" s="12" t="n">
        <v>13600</v>
      </c>
      <c r="F450" s="13" t="s">
        <v>13</v>
      </c>
      <c r="G450" s="10" t="s">
        <v>14</v>
      </c>
    </row>
    <row r="451" customFormat="false" ht="16.5" hidden="false" customHeight="false" outlineLevel="0" collapsed="false">
      <c r="A451" s="10" t="s">
        <v>460</v>
      </c>
      <c r="B451" s="10" t="s">
        <v>460</v>
      </c>
      <c r="C451" s="11" t="n">
        <v>44818</v>
      </c>
      <c r="D451" s="12" t="n">
        <v>47000</v>
      </c>
      <c r="E451" s="12" t="n">
        <v>47000</v>
      </c>
      <c r="F451" s="13" t="s">
        <v>13</v>
      </c>
      <c r="G451" s="10" t="s">
        <v>14</v>
      </c>
    </row>
    <row r="452" customFormat="false" ht="16.5" hidden="false" customHeight="false" outlineLevel="0" collapsed="false">
      <c r="A452" s="10" t="s">
        <v>461</v>
      </c>
      <c r="B452" s="10" t="s">
        <v>461</v>
      </c>
      <c r="C452" s="11" t="n">
        <v>45092</v>
      </c>
      <c r="D452" s="12" t="n">
        <v>807500</v>
      </c>
      <c r="E452" s="12" t="n">
        <v>803400</v>
      </c>
      <c r="F452" s="13" t="s">
        <v>21</v>
      </c>
      <c r="G452" s="10" t="s">
        <v>22</v>
      </c>
    </row>
    <row r="453" customFormat="false" ht="16.5" hidden="false" customHeight="false" outlineLevel="0" collapsed="false">
      <c r="A453" s="10" t="s">
        <v>462</v>
      </c>
      <c r="B453" s="10" t="s">
        <v>462</v>
      </c>
      <c r="C453" s="11" t="n">
        <v>45246</v>
      </c>
      <c r="D453" s="12" t="n">
        <v>246000</v>
      </c>
      <c r="E453" s="12" t="n">
        <v>246000</v>
      </c>
      <c r="F453" s="13" t="s">
        <v>21</v>
      </c>
      <c r="G453" s="10" t="s">
        <v>22</v>
      </c>
    </row>
    <row r="454" customFormat="false" ht="16.5" hidden="false" customHeight="false" outlineLevel="0" collapsed="false">
      <c r="A454" s="10" t="s">
        <v>463</v>
      </c>
      <c r="B454" s="10" t="s">
        <v>463</v>
      </c>
      <c r="C454" s="11" t="n">
        <v>45519</v>
      </c>
      <c r="D454" s="12" t="n">
        <v>60400</v>
      </c>
      <c r="E454" s="12" t="n">
        <v>60400</v>
      </c>
      <c r="F454" s="13" t="s">
        <v>13</v>
      </c>
      <c r="G454" s="10" t="s">
        <v>14</v>
      </c>
    </row>
    <row r="455" customFormat="false" ht="16.5" hidden="false" customHeight="false" outlineLevel="0" collapsed="false">
      <c r="A455" s="10" t="s">
        <v>464</v>
      </c>
      <c r="B455" s="10" t="s">
        <v>464</v>
      </c>
      <c r="C455" s="11" t="n">
        <v>45519</v>
      </c>
      <c r="D455" s="12" t="n">
        <v>63700</v>
      </c>
      <c r="E455" s="12" t="n">
        <v>63700</v>
      </c>
      <c r="F455" s="13" t="s">
        <v>13</v>
      </c>
      <c r="G455" s="10" t="s">
        <v>14</v>
      </c>
    </row>
    <row r="456" customFormat="false" ht="16.5" hidden="false" customHeight="false" outlineLevel="0" collapsed="false">
      <c r="A456" s="10" t="s">
        <v>465</v>
      </c>
      <c r="B456" s="10" t="s">
        <v>465</v>
      </c>
      <c r="C456" s="11" t="n">
        <v>45246</v>
      </c>
      <c r="D456" s="12" t="n">
        <v>621400</v>
      </c>
      <c r="E456" s="12" t="n">
        <v>621400</v>
      </c>
      <c r="F456" s="13" t="s">
        <v>13</v>
      </c>
      <c r="G456" s="10" t="s">
        <v>14</v>
      </c>
    </row>
    <row r="457" customFormat="false" ht="16.5" hidden="false" customHeight="false" outlineLevel="0" collapsed="false">
      <c r="A457" s="10" t="s">
        <v>466</v>
      </c>
      <c r="B457" s="10" t="s">
        <v>466</v>
      </c>
      <c r="C457" s="11" t="n">
        <v>45519</v>
      </c>
      <c r="D457" s="12" t="n">
        <v>118200</v>
      </c>
      <c r="E457" s="12" t="n">
        <v>118200</v>
      </c>
      <c r="F457" s="13" t="s">
        <v>13</v>
      </c>
      <c r="G457" s="10" t="s">
        <v>14</v>
      </c>
    </row>
    <row r="458" customFormat="false" ht="16.5" hidden="false" customHeight="false" outlineLevel="0" collapsed="false">
      <c r="A458" s="10" t="s">
        <v>467</v>
      </c>
      <c r="B458" s="10" t="s">
        <v>467</v>
      </c>
      <c r="C458" s="11" t="n">
        <v>45519</v>
      </c>
      <c r="D458" s="12" t="n">
        <v>44200</v>
      </c>
      <c r="E458" s="12" t="n">
        <v>39700</v>
      </c>
      <c r="F458" s="13" t="s">
        <v>21</v>
      </c>
      <c r="G458" s="10" t="s">
        <v>22</v>
      </c>
    </row>
    <row r="459" customFormat="false" ht="16.5" hidden="false" customHeight="false" outlineLevel="0" collapsed="false">
      <c r="A459" s="10" t="s">
        <v>468</v>
      </c>
      <c r="B459" s="10" t="s">
        <v>468</v>
      </c>
      <c r="C459" s="11" t="n">
        <v>45519</v>
      </c>
      <c r="D459" s="12" t="n">
        <v>44200</v>
      </c>
      <c r="E459" s="12" t="n">
        <v>44200</v>
      </c>
      <c r="F459" s="13" t="s">
        <v>13</v>
      </c>
      <c r="G459" s="10" t="s">
        <v>14</v>
      </c>
    </row>
    <row r="460" customFormat="false" ht="16.5" hidden="false" customHeight="false" outlineLevel="0" collapsed="false">
      <c r="A460" s="10" t="s">
        <v>469</v>
      </c>
      <c r="B460" s="10" t="s">
        <v>469</v>
      </c>
      <c r="C460" s="11" t="n">
        <v>45092</v>
      </c>
      <c r="D460" s="12" t="n">
        <v>61100</v>
      </c>
      <c r="E460" s="12" t="n">
        <v>57000</v>
      </c>
      <c r="F460" s="13" t="s">
        <v>21</v>
      </c>
      <c r="G460" s="10" t="s">
        <v>22</v>
      </c>
    </row>
    <row r="461" customFormat="false" ht="16.5" hidden="false" customHeight="false" outlineLevel="0" collapsed="false">
      <c r="A461" s="10" t="s">
        <v>470</v>
      </c>
      <c r="B461" s="10" t="s">
        <v>470</v>
      </c>
      <c r="C461" s="11" t="n">
        <v>45092</v>
      </c>
      <c r="D461" s="12" t="n">
        <v>60000</v>
      </c>
      <c r="E461" s="12" t="n">
        <v>60000</v>
      </c>
      <c r="F461" s="13" t="s">
        <v>13</v>
      </c>
      <c r="G461" s="10" t="s">
        <v>14</v>
      </c>
    </row>
    <row r="462" customFormat="false" ht="16.5" hidden="false" customHeight="false" outlineLevel="0" collapsed="false">
      <c r="A462" s="10" t="s">
        <v>471</v>
      </c>
      <c r="B462" s="10" t="s">
        <v>471</v>
      </c>
      <c r="C462" s="11" t="n">
        <v>45092</v>
      </c>
      <c r="D462" s="12" t="n">
        <v>60000</v>
      </c>
      <c r="E462" s="12" t="n">
        <v>60000</v>
      </c>
      <c r="F462" s="13" t="s">
        <v>13</v>
      </c>
      <c r="G462" s="10" t="s">
        <v>14</v>
      </c>
    </row>
    <row r="463" customFormat="false" ht="16.5" hidden="false" customHeight="false" outlineLevel="0" collapsed="false">
      <c r="A463" s="10" t="s">
        <v>472</v>
      </c>
      <c r="B463" s="10" t="s">
        <v>472</v>
      </c>
      <c r="C463" s="11" t="n">
        <v>45092</v>
      </c>
      <c r="D463" s="12" t="n">
        <v>60000</v>
      </c>
      <c r="E463" s="12" t="n">
        <v>60000</v>
      </c>
      <c r="F463" s="13" t="s">
        <v>13</v>
      </c>
      <c r="G463" s="10" t="s">
        <v>14</v>
      </c>
    </row>
    <row r="464" customFormat="false" ht="16.5" hidden="false" customHeight="false" outlineLevel="0" collapsed="false">
      <c r="A464" s="10" t="s">
        <v>473</v>
      </c>
      <c r="B464" s="10" t="s">
        <v>473</v>
      </c>
      <c r="C464" s="11" t="n">
        <v>45092</v>
      </c>
      <c r="D464" s="12" t="n">
        <v>3590816</v>
      </c>
      <c r="E464" s="12" t="n">
        <v>3286216</v>
      </c>
      <c r="F464" s="13" t="s">
        <v>21</v>
      </c>
      <c r="G464" s="10" t="s">
        <v>22</v>
      </c>
    </row>
    <row r="465" customFormat="false" ht="16.5" hidden="false" customHeight="false" outlineLevel="0" collapsed="false">
      <c r="A465" s="10" t="s">
        <v>474</v>
      </c>
      <c r="B465" s="10" t="s">
        <v>474</v>
      </c>
      <c r="C465" s="11" t="n">
        <v>45092</v>
      </c>
      <c r="D465" s="12" t="n">
        <v>3391375</v>
      </c>
      <c r="E465" s="12" t="n">
        <v>3391375</v>
      </c>
      <c r="F465" s="13" t="s">
        <v>13</v>
      </c>
      <c r="G465" s="10" t="s">
        <v>14</v>
      </c>
    </row>
    <row r="466" customFormat="false" ht="16.5" hidden="false" customHeight="false" outlineLevel="0" collapsed="false">
      <c r="A466" s="10" t="s">
        <v>475</v>
      </c>
      <c r="B466" s="10" t="s">
        <v>475</v>
      </c>
      <c r="C466" s="11" t="n">
        <v>45519</v>
      </c>
      <c r="D466" s="12" t="n">
        <v>63700</v>
      </c>
      <c r="E466" s="12" t="n">
        <v>63700</v>
      </c>
      <c r="F466" s="13" t="s">
        <v>13</v>
      </c>
      <c r="G466" s="10" t="s">
        <v>14</v>
      </c>
    </row>
    <row r="467" customFormat="false" ht="16.5" hidden="false" customHeight="false" outlineLevel="0" collapsed="false">
      <c r="A467" s="10" t="s">
        <v>476</v>
      </c>
      <c r="B467" s="10" t="s">
        <v>476</v>
      </c>
      <c r="C467" s="11" t="n">
        <v>45519</v>
      </c>
      <c r="D467" s="12" t="n">
        <v>63700</v>
      </c>
      <c r="E467" s="12" t="n">
        <v>63700</v>
      </c>
      <c r="F467" s="13" t="s">
        <v>13</v>
      </c>
      <c r="G467" s="10" t="s">
        <v>14</v>
      </c>
    </row>
    <row r="468" customFormat="false" ht="16.5" hidden="false" customHeight="false" outlineLevel="0" collapsed="false">
      <c r="A468" s="10" t="s">
        <v>477</v>
      </c>
      <c r="B468" s="10" t="s">
        <v>477</v>
      </c>
      <c r="C468" s="11" t="n">
        <v>45092</v>
      </c>
      <c r="D468" s="12" t="n">
        <v>61100</v>
      </c>
      <c r="E468" s="12" t="n">
        <v>57000</v>
      </c>
      <c r="F468" s="13" t="s">
        <v>21</v>
      </c>
      <c r="G468" s="10" t="s">
        <v>22</v>
      </c>
    </row>
    <row r="469" customFormat="false" ht="16.5" hidden="false" customHeight="false" outlineLevel="0" collapsed="false">
      <c r="A469" s="10" t="s">
        <v>478</v>
      </c>
      <c r="B469" s="10" t="s">
        <v>478</v>
      </c>
      <c r="C469" s="11" t="n">
        <v>45519</v>
      </c>
      <c r="D469" s="12" t="n">
        <v>63700</v>
      </c>
      <c r="E469" s="12" t="n">
        <v>63700</v>
      </c>
      <c r="F469" s="13" t="s">
        <v>13</v>
      </c>
      <c r="G469" s="10" t="s">
        <v>14</v>
      </c>
    </row>
    <row r="470" customFormat="false" ht="16.5" hidden="false" customHeight="false" outlineLevel="0" collapsed="false">
      <c r="A470" s="10" t="s">
        <v>479</v>
      </c>
      <c r="B470" s="10" t="s">
        <v>479</v>
      </c>
      <c r="C470" s="11" t="n">
        <v>45246</v>
      </c>
      <c r="D470" s="12" t="n">
        <v>88700</v>
      </c>
      <c r="E470" s="12" t="n">
        <v>88700</v>
      </c>
      <c r="F470" s="13" t="s">
        <v>13</v>
      </c>
      <c r="G470" s="10" t="s">
        <v>14</v>
      </c>
    </row>
    <row r="471" customFormat="false" ht="16.5" hidden="false" customHeight="false" outlineLevel="0" collapsed="false">
      <c r="A471" s="10" t="s">
        <v>480</v>
      </c>
      <c r="B471" s="10" t="s">
        <v>480</v>
      </c>
      <c r="C471" s="11" t="n">
        <v>45092</v>
      </c>
      <c r="D471" s="12" t="n">
        <v>34392</v>
      </c>
      <c r="E471" s="12" t="n">
        <v>34392</v>
      </c>
      <c r="F471" s="13" t="s">
        <v>21</v>
      </c>
      <c r="G471" s="10" t="s">
        <v>22</v>
      </c>
    </row>
    <row r="472" customFormat="false" ht="16.5" hidden="false" customHeight="false" outlineLevel="0" collapsed="false">
      <c r="A472" s="10" t="s">
        <v>481</v>
      </c>
      <c r="B472" s="10" t="s">
        <v>481</v>
      </c>
      <c r="C472" s="11" t="n">
        <v>45519</v>
      </c>
      <c r="D472" s="12" t="n">
        <v>30900</v>
      </c>
      <c r="E472" s="12" t="n">
        <v>30900</v>
      </c>
      <c r="F472" s="13" t="s">
        <v>13</v>
      </c>
      <c r="G472" s="10" t="s">
        <v>14</v>
      </c>
    </row>
    <row r="473" customFormat="false" ht="16.5" hidden="false" customHeight="false" outlineLevel="0" collapsed="false">
      <c r="A473" s="10" t="s">
        <v>482</v>
      </c>
      <c r="B473" s="10" t="s">
        <v>482</v>
      </c>
      <c r="C473" s="11" t="n">
        <v>45092</v>
      </c>
      <c r="D473" s="12" t="n">
        <v>61100</v>
      </c>
      <c r="E473" s="12" t="n">
        <v>57000</v>
      </c>
      <c r="F473" s="13" t="s">
        <v>21</v>
      </c>
      <c r="G473" s="10" t="s">
        <v>22</v>
      </c>
    </row>
    <row r="474" customFormat="false" ht="16.5" hidden="false" customHeight="false" outlineLevel="0" collapsed="false">
      <c r="A474" s="10" t="s">
        <v>483</v>
      </c>
      <c r="B474" s="10" t="s">
        <v>483</v>
      </c>
      <c r="C474" s="11" t="n">
        <v>45519</v>
      </c>
      <c r="D474" s="12" t="n">
        <v>388800</v>
      </c>
      <c r="E474" s="12" t="n">
        <v>388800</v>
      </c>
      <c r="F474" s="13" t="s">
        <v>13</v>
      </c>
      <c r="G474" s="10" t="s">
        <v>14</v>
      </c>
    </row>
    <row r="475" customFormat="false" ht="16.5" hidden="false" customHeight="false" outlineLevel="0" collapsed="false">
      <c r="A475" s="10" t="s">
        <v>484</v>
      </c>
      <c r="B475" s="10" t="s">
        <v>484</v>
      </c>
      <c r="C475" s="11" t="n">
        <v>45090</v>
      </c>
      <c r="D475" s="12" t="n">
        <v>8674304</v>
      </c>
      <c r="E475" s="12" t="n">
        <v>8674304</v>
      </c>
      <c r="F475" s="13" t="s">
        <v>13</v>
      </c>
      <c r="G475" s="10" t="s">
        <v>14</v>
      </c>
    </row>
    <row r="476" customFormat="false" ht="16.5" hidden="false" customHeight="false" outlineLevel="0" collapsed="false">
      <c r="A476" s="10" t="s">
        <v>485</v>
      </c>
      <c r="B476" s="10" t="s">
        <v>485</v>
      </c>
      <c r="C476" s="11" t="n">
        <v>45092</v>
      </c>
      <c r="D476" s="12" t="n">
        <v>15074048</v>
      </c>
      <c r="E476" s="12" t="n">
        <v>15074048</v>
      </c>
      <c r="F476" s="13" t="s">
        <v>13</v>
      </c>
      <c r="G476" s="10" t="s">
        <v>14</v>
      </c>
    </row>
    <row r="477" customFormat="false" ht="16.5" hidden="false" customHeight="false" outlineLevel="0" collapsed="false">
      <c r="A477" s="10" t="s">
        <v>486</v>
      </c>
      <c r="B477" s="10" t="s">
        <v>486</v>
      </c>
      <c r="C477" s="11" t="n">
        <v>45519</v>
      </c>
      <c r="D477" s="12" t="n">
        <v>207700</v>
      </c>
      <c r="E477" s="12" t="n">
        <v>207700</v>
      </c>
      <c r="F477" s="13" t="s">
        <v>13</v>
      </c>
      <c r="G477" s="10" t="s">
        <v>14</v>
      </c>
    </row>
    <row r="478" customFormat="false" ht="16.5" hidden="false" customHeight="false" outlineLevel="0" collapsed="false">
      <c r="A478" s="10" t="s">
        <v>487</v>
      </c>
      <c r="B478" s="10" t="s">
        <v>487</v>
      </c>
      <c r="C478" s="11" t="n">
        <v>45519</v>
      </c>
      <c r="D478" s="12" t="n">
        <v>156200</v>
      </c>
      <c r="E478" s="12" t="n">
        <v>156200</v>
      </c>
      <c r="F478" s="13" t="s">
        <v>13</v>
      </c>
      <c r="G478" s="10" t="s">
        <v>14</v>
      </c>
    </row>
    <row r="479" customFormat="false" ht="16.5" hidden="false" customHeight="false" outlineLevel="0" collapsed="false">
      <c r="A479" s="10" t="s">
        <v>488</v>
      </c>
      <c r="B479" s="10" t="s">
        <v>488</v>
      </c>
      <c r="C479" s="11" t="n">
        <v>45519</v>
      </c>
      <c r="D479" s="12" t="n">
        <v>44200</v>
      </c>
      <c r="E479" s="12" t="n">
        <v>44200</v>
      </c>
      <c r="F479" s="13" t="s">
        <v>13</v>
      </c>
      <c r="G479" s="10" t="s">
        <v>14</v>
      </c>
    </row>
    <row r="480" customFormat="false" ht="16.5" hidden="false" customHeight="false" outlineLevel="0" collapsed="false">
      <c r="A480" s="10" t="s">
        <v>489</v>
      </c>
      <c r="B480" s="10" t="s">
        <v>489</v>
      </c>
      <c r="C480" s="11" t="n">
        <v>45092</v>
      </c>
      <c r="D480" s="12" t="n">
        <v>39500</v>
      </c>
      <c r="E480" s="12" t="n">
        <v>35400</v>
      </c>
      <c r="F480" s="13" t="s">
        <v>21</v>
      </c>
      <c r="G480" s="10" t="s">
        <v>22</v>
      </c>
    </row>
    <row r="481" customFormat="false" ht="16.5" hidden="false" customHeight="false" outlineLevel="0" collapsed="false">
      <c r="A481" s="10" t="s">
        <v>490</v>
      </c>
      <c r="B481" s="10" t="s">
        <v>490</v>
      </c>
      <c r="C481" s="11" t="n">
        <v>45519</v>
      </c>
      <c r="D481" s="12" t="n">
        <v>13600</v>
      </c>
      <c r="E481" s="12" t="n">
        <v>13600</v>
      </c>
      <c r="F481" s="13" t="s">
        <v>21</v>
      </c>
      <c r="G481" s="10" t="s">
        <v>22</v>
      </c>
    </row>
    <row r="482" customFormat="false" ht="16.5" hidden="false" customHeight="false" outlineLevel="0" collapsed="false">
      <c r="A482" s="10" t="s">
        <v>491</v>
      </c>
      <c r="B482" s="10" t="s">
        <v>491</v>
      </c>
      <c r="C482" s="11" t="n">
        <v>45092</v>
      </c>
      <c r="D482" s="12" t="n">
        <v>830400</v>
      </c>
      <c r="E482" s="12" t="n">
        <v>830400</v>
      </c>
      <c r="F482" s="13" t="s">
        <v>13</v>
      </c>
      <c r="G482" s="10" t="s">
        <v>14</v>
      </c>
    </row>
    <row r="483" customFormat="false" ht="16.5" hidden="false" customHeight="false" outlineLevel="0" collapsed="false">
      <c r="A483" s="10" t="s">
        <v>492</v>
      </c>
      <c r="B483" s="10" t="s">
        <v>492</v>
      </c>
      <c r="C483" s="11" t="n">
        <v>45519</v>
      </c>
      <c r="D483" s="12" t="n">
        <v>709856</v>
      </c>
      <c r="E483" s="12" t="n">
        <v>709856</v>
      </c>
      <c r="F483" s="13" t="s">
        <v>13</v>
      </c>
      <c r="G483" s="10" t="s">
        <v>14</v>
      </c>
    </row>
    <row r="484" customFormat="false" ht="16.5" hidden="false" customHeight="false" outlineLevel="0" collapsed="false">
      <c r="A484" s="10" t="s">
        <v>493</v>
      </c>
      <c r="B484" s="10" t="s">
        <v>493</v>
      </c>
      <c r="C484" s="11" t="n">
        <v>45092</v>
      </c>
      <c r="D484" s="12" t="n">
        <v>57000</v>
      </c>
      <c r="E484" s="12" t="n">
        <v>52900</v>
      </c>
      <c r="F484" s="13" t="s">
        <v>21</v>
      </c>
      <c r="G484" s="10" t="s">
        <v>22</v>
      </c>
    </row>
    <row r="485" customFormat="false" ht="16.5" hidden="false" customHeight="false" outlineLevel="0" collapsed="false">
      <c r="A485" s="10" t="s">
        <v>494</v>
      </c>
      <c r="B485" s="10" t="s">
        <v>494</v>
      </c>
      <c r="C485" s="11" t="n">
        <v>45519</v>
      </c>
      <c r="D485" s="12" t="n">
        <v>63700</v>
      </c>
      <c r="E485" s="12" t="n">
        <v>59200</v>
      </c>
      <c r="F485" s="13" t="s">
        <v>21</v>
      </c>
      <c r="G485" s="10" t="s">
        <v>22</v>
      </c>
    </row>
    <row r="486" customFormat="false" ht="16.5" hidden="false" customHeight="false" outlineLevel="0" collapsed="false">
      <c r="A486" s="10" t="s">
        <v>495</v>
      </c>
      <c r="B486" s="10" t="s">
        <v>495</v>
      </c>
      <c r="C486" s="11" t="n">
        <v>45092</v>
      </c>
      <c r="D486" s="12" t="n">
        <v>1567282</v>
      </c>
      <c r="E486" s="12" t="n">
        <v>1567282</v>
      </c>
      <c r="F486" s="13" t="s">
        <v>13</v>
      </c>
      <c r="G486" s="10" t="s">
        <v>14</v>
      </c>
    </row>
    <row r="487" customFormat="false" ht="16.5" hidden="false" customHeight="false" outlineLevel="0" collapsed="false">
      <c r="A487" s="10" t="s">
        <v>496</v>
      </c>
      <c r="B487" s="10" t="s">
        <v>496</v>
      </c>
      <c r="C487" s="11" t="n">
        <v>45519</v>
      </c>
      <c r="D487" s="12" t="n">
        <v>72600</v>
      </c>
      <c r="E487" s="12" t="n">
        <v>72600</v>
      </c>
      <c r="F487" s="13" t="s">
        <v>13</v>
      </c>
      <c r="G487" s="10" t="s">
        <v>14</v>
      </c>
    </row>
    <row r="488" customFormat="false" ht="16.5" hidden="false" customHeight="false" outlineLevel="0" collapsed="false">
      <c r="A488" s="10" t="s">
        <v>497</v>
      </c>
      <c r="B488" s="10" t="s">
        <v>497</v>
      </c>
      <c r="C488" s="11" t="n">
        <v>45519</v>
      </c>
      <c r="D488" s="12" t="n">
        <v>60400</v>
      </c>
      <c r="E488" s="12" t="n">
        <v>60400</v>
      </c>
      <c r="F488" s="13" t="s">
        <v>13</v>
      </c>
      <c r="G488" s="10" t="s">
        <v>14</v>
      </c>
    </row>
    <row r="489" customFormat="false" ht="16.5" hidden="false" customHeight="false" outlineLevel="0" collapsed="false">
      <c r="A489" s="10" t="s">
        <v>498</v>
      </c>
      <c r="B489" s="10" t="s">
        <v>498</v>
      </c>
      <c r="C489" s="11" t="n">
        <v>45519</v>
      </c>
      <c r="D489" s="12" t="n">
        <v>714900</v>
      </c>
      <c r="E489" s="12" t="n">
        <v>714900</v>
      </c>
      <c r="F489" s="13" t="s">
        <v>13</v>
      </c>
      <c r="G489" s="10" t="s">
        <v>14</v>
      </c>
    </row>
    <row r="490" customFormat="false" ht="16.5" hidden="false" customHeight="false" outlineLevel="0" collapsed="false">
      <c r="A490" s="10" t="s">
        <v>499</v>
      </c>
      <c r="B490" s="10" t="s">
        <v>499</v>
      </c>
      <c r="C490" s="11" t="n">
        <v>45092</v>
      </c>
      <c r="D490" s="12" t="n">
        <v>3785929</v>
      </c>
      <c r="E490" s="12" t="n">
        <v>3785929</v>
      </c>
      <c r="F490" s="13" t="s">
        <v>13</v>
      </c>
      <c r="G490" s="10" t="s">
        <v>14</v>
      </c>
    </row>
    <row r="491" customFormat="false" ht="16.5" hidden="false" customHeight="false" outlineLevel="0" collapsed="false">
      <c r="A491" s="10" t="s">
        <v>500</v>
      </c>
      <c r="B491" s="10" t="s">
        <v>500</v>
      </c>
      <c r="C491" s="11" t="n">
        <v>45519</v>
      </c>
      <c r="D491" s="12" t="n">
        <v>44200</v>
      </c>
      <c r="E491" s="12" t="n">
        <v>44200</v>
      </c>
      <c r="F491" s="13" t="s">
        <v>13</v>
      </c>
      <c r="G491" s="10" t="s">
        <v>14</v>
      </c>
    </row>
    <row r="492" customFormat="false" ht="16.5" hidden="false" customHeight="false" outlineLevel="0" collapsed="false">
      <c r="A492" s="10" t="s">
        <v>501</v>
      </c>
      <c r="B492" s="10" t="s">
        <v>501</v>
      </c>
      <c r="C492" s="11" t="n">
        <v>45519</v>
      </c>
      <c r="D492" s="12" t="n">
        <v>44200</v>
      </c>
      <c r="E492" s="12" t="n">
        <v>44200</v>
      </c>
      <c r="F492" s="13" t="s">
        <v>13</v>
      </c>
      <c r="G492" s="10" t="s">
        <v>14</v>
      </c>
    </row>
    <row r="493" customFormat="false" ht="16.5" hidden="false" customHeight="false" outlineLevel="0" collapsed="false">
      <c r="A493" s="10" t="s">
        <v>502</v>
      </c>
      <c r="B493" s="10" t="s">
        <v>502</v>
      </c>
      <c r="C493" s="11" t="n">
        <v>45092</v>
      </c>
      <c r="D493" s="12" t="n">
        <v>551200</v>
      </c>
      <c r="E493" s="12" t="n">
        <v>551200</v>
      </c>
      <c r="F493" s="13" t="s">
        <v>13</v>
      </c>
      <c r="G493" s="10" t="s">
        <v>14</v>
      </c>
    </row>
    <row r="494" customFormat="false" ht="16.5" hidden="false" customHeight="false" outlineLevel="0" collapsed="false">
      <c r="A494" s="10" t="s">
        <v>503</v>
      </c>
      <c r="B494" s="10" t="s">
        <v>503</v>
      </c>
      <c r="C494" s="11" t="n">
        <v>45519</v>
      </c>
      <c r="D494" s="12" t="n">
        <v>5078619</v>
      </c>
      <c r="E494" s="12" t="n">
        <v>5078619</v>
      </c>
      <c r="F494" s="13" t="s">
        <v>13</v>
      </c>
      <c r="G494" s="10" t="s">
        <v>14</v>
      </c>
    </row>
    <row r="495" customFormat="false" ht="16.5" hidden="false" customHeight="false" outlineLevel="0" collapsed="false">
      <c r="A495" s="10" t="s">
        <v>504</v>
      </c>
      <c r="B495" s="10" t="s">
        <v>504</v>
      </c>
      <c r="C495" s="11" t="n">
        <v>45519</v>
      </c>
      <c r="D495" s="12" t="n">
        <v>44200</v>
      </c>
      <c r="E495" s="12" t="n">
        <v>44200</v>
      </c>
      <c r="F495" s="13" t="s">
        <v>13</v>
      </c>
      <c r="G495" s="10" t="s">
        <v>14</v>
      </c>
    </row>
    <row r="496" customFormat="false" ht="16.5" hidden="false" customHeight="false" outlineLevel="0" collapsed="false">
      <c r="A496" s="10" t="s">
        <v>505</v>
      </c>
      <c r="B496" s="10" t="s">
        <v>505</v>
      </c>
      <c r="C496" s="11" t="n">
        <v>45092</v>
      </c>
      <c r="D496" s="12" t="n">
        <v>660200</v>
      </c>
      <c r="E496" s="12" t="n">
        <v>660200</v>
      </c>
      <c r="F496" s="13" t="s">
        <v>13</v>
      </c>
      <c r="G496" s="10" t="s">
        <v>14</v>
      </c>
    </row>
    <row r="497" customFormat="false" ht="16.5" hidden="false" customHeight="false" outlineLevel="0" collapsed="false">
      <c r="A497" s="10" t="s">
        <v>506</v>
      </c>
      <c r="B497" s="10" t="s">
        <v>506</v>
      </c>
      <c r="C497" s="11" t="n">
        <v>45519</v>
      </c>
      <c r="D497" s="12" t="n">
        <v>286200</v>
      </c>
      <c r="E497" s="12" t="n">
        <v>286200</v>
      </c>
      <c r="F497" s="13" t="s">
        <v>13</v>
      </c>
      <c r="G497" s="10" t="s">
        <v>14</v>
      </c>
    </row>
    <row r="498" customFormat="false" ht="16.5" hidden="false" customHeight="false" outlineLevel="0" collapsed="false">
      <c r="A498" s="10" t="s">
        <v>507</v>
      </c>
      <c r="B498" s="10" t="s">
        <v>507</v>
      </c>
      <c r="C498" s="11" t="n">
        <v>45519</v>
      </c>
      <c r="D498" s="12" t="n">
        <v>62200</v>
      </c>
      <c r="E498" s="12" t="n">
        <v>62200</v>
      </c>
      <c r="F498" s="13" t="s">
        <v>13</v>
      </c>
      <c r="G498" s="10" t="s">
        <v>14</v>
      </c>
    </row>
    <row r="499" customFormat="false" ht="16.5" hidden="false" customHeight="false" outlineLevel="0" collapsed="false">
      <c r="A499" s="10" t="s">
        <v>508</v>
      </c>
      <c r="B499" s="10" t="s">
        <v>508</v>
      </c>
      <c r="C499" s="11" t="n">
        <v>45519</v>
      </c>
      <c r="D499" s="12" t="n">
        <v>3758548</v>
      </c>
      <c r="E499" s="12" t="n">
        <v>3758548</v>
      </c>
      <c r="F499" s="13" t="s">
        <v>13</v>
      </c>
      <c r="G499" s="10" t="s">
        <v>14</v>
      </c>
    </row>
    <row r="500" customFormat="false" ht="16.5" hidden="false" customHeight="false" outlineLevel="0" collapsed="false">
      <c r="A500" s="10" t="s">
        <v>509</v>
      </c>
      <c r="B500" s="10" t="s">
        <v>509</v>
      </c>
      <c r="C500" s="11" t="n">
        <v>45519</v>
      </c>
      <c r="D500" s="12" t="n">
        <v>13600</v>
      </c>
      <c r="E500" s="12" t="n">
        <v>13600</v>
      </c>
      <c r="F500" s="13" t="s">
        <v>13</v>
      </c>
      <c r="G500" s="10" t="s">
        <v>14</v>
      </c>
    </row>
    <row r="501" customFormat="false" ht="16.5" hidden="false" customHeight="false" outlineLevel="0" collapsed="false">
      <c r="A501" s="10" t="s">
        <v>510</v>
      </c>
      <c r="B501" s="10" t="s">
        <v>510</v>
      </c>
      <c r="C501" s="11" t="n">
        <v>45519</v>
      </c>
      <c r="D501" s="12" t="n">
        <v>63700</v>
      </c>
      <c r="E501" s="12" t="n">
        <v>63700</v>
      </c>
      <c r="F501" s="13" t="s">
        <v>13</v>
      </c>
      <c r="G501" s="10" t="s">
        <v>14</v>
      </c>
    </row>
    <row r="502" customFormat="false" ht="16.5" hidden="false" customHeight="false" outlineLevel="0" collapsed="false">
      <c r="A502" s="10" t="s">
        <v>511</v>
      </c>
      <c r="B502" s="10" t="s">
        <v>511</v>
      </c>
      <c r="C502" s="11" t="n">
        <v>45246</v>
      </c>
      <c r="D502" s="12" t="n">
        <v>521300</v>
      </c>
      <c r="E502" s="12" t="n">
        <v>521300</v>
      </c>
      <c r="F502" s="13" t="s">
        <v>13</v>
      </c>
      <c r="G502" s="10" t="s">
        <v>14</v>
      </c>
    </row>
    <row r="503" customFormat="false" ht="16.5" hidden="false" customHeight="false" outlineLevel="0" collapsed="false">
      <c r="A503" s="10" t="s">
        <v>512</v>
      </c>
      <c r="B503" s="10" t="s">
        <v>512</v>
      </c>
      <c r="C503" s="11" t="n">
        <v>45519</v>
      </c>
      <c r="D503" s="12" t="n">
        <v>63700</v>
      </c>
      <c r="E503" s="12" t="n">
        <v>63700</v>
      </c>
      <c r="F503" s="13" t="s">
        <v>13</v>
      </c>
      <c r="G503" s="10" t="s">
        <v>14</v>
      </c>
    </row>
    <row r="504" customFormat="false" ht="16.5" hidden="false" customHeight="false" outlineLevel="0" collapsed="false">
      <c r="A504" s="10" t="s">
        <v>513</v>
      </c>
      <c r="B504" s="10" t="s">
        <v>513</v>
      </c>
      <c r="C504" s="11" t="n">
        <v>45519</v>
      </c>
      <c r="D504" s="12" t="n">
        <v>44200</v>
      </c>
      <c r="E504" s="12" t="n">
        <v>44200</v>
      </c>
      <c r="F504" s="13" t="s">
        <v>13</v>
      </c>
      <c r="G504" s="10" t="s">
        <v>14</v>
      </c>
    </row>
    <row r="505" customFormat="false" ht="16.5" hidden="false" customHeight="false" outlineLevel="0" collapsed="false">
      <c r="A505" s="10" t="s">
        <v>514</v>
      </c>
      <c r="B505" s="10" t="s">
        <v>514</v>
      </c>
      <c r="C505" s="11" t="n">
        <v>45092</v>
      </c>
      <c r="D505" s="12" t="n">
        <v>57000</v>
      </c>
      <c r="E505" s="12" t="n">
        <v>57000</v>
      </c>
      <c r="F505" s="13" t="s">
        <v>13</v>
      </c>
      <c r="G505" s="10" t="s">
        <v>14</v>
      </c>
    </row>
    <row r="506" customFormat="false" ht="16.5" hidden="false" customHeight="false" outlineLevel="0" collapsed="false">
      <c r="A506" s="10" t="s">
        <v>515</v>
      </c>
      <c r="B506" s="10" t="s">
        <v>515</v>
      </c>
      <c r="C506" s="11" t="n">
        <v>45519</v>
      </c>
      <c r="D506" s="12" t="n">
        <v>22800</v>
      </c>
      <c r="E506" s="12" t="n">
        <v>22800</v>
      </c>
      <c r="F506" s="13" t="s">
        <v>13</v>
      </c>
      <c r="G506" s="10" t="s">
        <v>14</v>
      </c>
    </row>
    <row r="507" customFormat="false" ht="16.5" hidden="false" customHeight="false" outlineLevel="0" collapsed="false">
      <c r="A507" s="10" t="s">
        <v>516</v>
      </c>
      <c r="B507" s="10" t="s">
        <v>516</v>
      </c>
      <c r="C507" s="11" t="n">
        <v>45519</v>
      </c>
      <c r="D507" s="12" t="n">
        <v>63700</v>
      </c>
      <c r="E507" s="12" t="n">
        <v>63700</v>
      </c>
      <c r="F507" s="13" t="s">
        <v>13</v>
      </c>
      <c r="G507" s="10" t="s">
        <v>14</v>
      </c>
    </row>
    <row r="508" customFormat="false" ht="16.5" hidden="false" customHeight="false" outlineLevel="0" collapsed="false">
      <c r="A508" s="10" t="s">
        <v>517</v>
      </c>
      <c r="B508" s="10" t="s">
        <v>517</v>
      </c>
      <c r="C508" s="11" t="n">
        <v>45519</v>
      </c>
      <c r="D508" s="12" t="n">
        <v>676600</v>
      </c>
      <c r="E508" s="12" t="n">
        <v>676600</v>
      </c>
      <c r="F508" s="13" t="s">
        <v>13</v>
      </c>
      <c r="G508" s="10" t="s">
        <v>14</v>
      </c>
    </row>
    <row r="509" customFormat="false" ht="16.5" hidden="false" customHeight="false" outlineLevel="0" collapsed="false">
      <c r="A509" s="10" t="s">
        <v>518</v>
      </c>
      <c r="B509" s="10" t="s">
        <v>518</v>
      </c>
      <c r="C509" s="11" t="n">
        <v>45138</v>
      </c>
      <c r="D509" s="12" t="n">
        <v>3859315</v>
      </c>
      <c r="E509" s="12" t="n">
        <v>162615</v>
      </c>
      <c r="F509" s="13" t="s">
        <v>13</v>
      </c>
      <c r="G509" s="10" t="s">
        <v>14</v>
      </c>
    </row>
    <row r="510" customFormat="false" ht="16.5" hidden="false" customHeight="false" outlineLevel="0" collapsed="false">
      <c r="A510" s="10" t="s">
        <v>519</v>
      </c>
      <c r="B510" s="10" t="s">
        <v>519</v>
      </c>
      <c r="C510" s="11" t="n">
        <v>45519</v>
      </c>
      <c r="D510" s="12" t="n">
        <v>245800</v>
      </c>
      <c r="E510" s="12" t="n">
        <v>245800</v>
      </c>
      <c r="F510" s="13" t="s">
        <v>13</v>
      </c>
      <c r="G510" s="10" t="s">
        <v>14</v>
      </c>
    </row>
    <row r="511" customFormat="false" ht="16.5" hidden="false" customHeight="false" outlineLevel="0" collapsed="false">
      <c r="A511" s="10" t="s">
        <v>520</v>
      </c>
      <c r="B511" s="10" t="s">
        <v>520</v>
      </c>
      <c r="C511" s="11" t="n">
        <v>45138</v>
      </c>
      <c r="D511" s="12" t="n">
        <v>60000</v>
      </c>
      <c r="E511" s="12" t="n">
        <v>60000</v>
      </c>
      <c r="F511" s="13" t="s">
        <v>13</v>
      </c>
      <c r="G511" s="10" t="s">
        <v>14</v>
      </c>
    </row>
    <row r="512" customFormat="false" ht="16.5" hidden="false" customHeight="false" outlineLevel="0" collapsed="false">
      <c r="A512" s="10" t="s">
        <v>521</v>
      </c>
      <c r="B512" s="10" t="s">
        <v>521</v>
      </c>
      <c r="C512" s="11" t="n">
        <v>45138</v>
      </c>
      <c r="D512" s="12" t="n">
        <v>412704</v>
      </c>
      <c r="E512" s="12" t="n">
        <v>412704</v>
      </c>
      <c r="F512" s="13" t="s">
        <v>13</v>
      </c>
      <c r="G512" s="10" t="s">
        <v>14</v>
      </c>
    </row>
    <row r="513" customFormat="false" ht="16.5" hidden="false" customHeight="false" outlineLevel="0" collapsed="false">
      <c r="A513" s="10" t="s">
        <v>522</v>
      </c>
      <c r="B513" s="10" t="s">
        <v>522</v>
      </c>
      <c r="C513" s="11" t="n">
        <v>45138</v>
      </c>
      <c r="D513" s="12" t="n">
        <v>60000</v>
      </c>
      <c r="E513" s="12" t="n">
        <v>60000</v>
      </c>
      <c r="F513" s="13" t="s">
        <v>13</v>
      </c>
      <c r="G513" s="10" t="s">
        <v>14</v>
      </c>
    </row>
    <row r="514" customFormat="false" ht="16.5" hidden="false" customHeight="false" outlineLevel="0" collapsed="false">
      <c r="A514" s="10" t="s">
        <v>523</v>
      </c>
      <c r="B514" s="10" t="s">
        <v>523</v>
      </c>
      <c r="C514" s="11" t="n">
        <v>45519</v>
      </c>
      <c r="D514" s="12" t="n">
        <v>1150905</v>
      </c>
      <c r="E514" s="12" t="n">
        <v>1150905</v>
      </c>
      <c r="F514" s="13" t="s">
        <v>13</v>
      </c>
      <c r="G514" s="10" t="s">
        <v>14</v>
      </c>
    </row>
    <row r="515" customFormat="false" ht="16.5" hidden="false" customHeight="false" outlineLevel="0" collapsed="false">
      <c r="A515" s="10" t="s">
        <v>524</v>
      </c>
      <c r="B515" s="10" t="s">
        <v>524</v>
      </c>
      <c r="C515" s="11" t="n">
        <v>45138</v>
      </c>
      <c r="D515" s="12" t="n">
        <v>85980</v>
      </c>
      <c r="E515" s="12" t="n">
        <v>85980</v>
      </c>
      <c r="F515" s="13" t="s">
        <v>13</v>
      </c>
      <c r="G515" s="10" t="s">
        <v>14</v>
      </c>
    </row>
    <row r="516" customFormat="false" ht="16.5" hidden="false" customHeight="false" outlineLevel="0" collapsed="false">
      <c r="A516" s="10" t="s">
        <v>525</v>
      </c>
      <c r="B516" s="10" t="s">
        <v>525</v>
      </c>
      <c r="C516" s="11" t="n">
        <v>45519</v>
      </c>
      <c r="D516" s="12" t="n">
        <v>317823</v>
      </c>
      <c r="E516" s="12" t="n">
        <v>317823</v>
      </c>
      <c r="F516" s="13" t="s">
        <v>13</v>
      </c>
      <c r="G516" s="10" t="s">
        <v>14</v>
      </c>
    </row>
    <row r="517" customFormat="false" ht="16.5" hidden="false" customHeight="false" outlineLevel="0" collapsed="false">
      <c r="A517" s="10" t="s">
        <v>526</v>
      </c>
      <c r="B517" s="10" t="s">
        <v>526</v>
      </c>
      <c r="C517" s="11" t="n">
        <v>45519</v>
      </c>
      <c r="D517" s="12" t="n">
        <v>63700</v>
      </c>
      <c r="E517" s="12" t="n">
        <v>63700</v>
      </c>
      <c r="F517" s="13" t="s">
        <v>13</v>
      </c>
      <c r="G517" s="10" t="s">
        <v>14</v>
      </c>
    </row>
    <row r="518" customFormat="false" ht="16.5" hidden="false" customHeight="false" outlineLevel="0" collapsed="false">
      <c r="A518" s="10" t="s">
        <v>527</v>
      </c>
      <c r="B518" s="10" t="s">
        <v>527</v>
      </c>
      <c r="C518" s="11" t="n">
        <v>45519</v>
      </c>
      <c r="D518" s="12" t="n">
        <v>44200</v>
      </c>
      <c r="E518" s="12" t="n">
        <v>44200</v>
      </c>
      <c r="F518" s="13" t="s">
        <v>13</v>
      </c>
      <c r="G518" s="10" t="s">
        <v>14</v>
      </c>
    </row>
    <row r="519" customFormat="false" ht="16.5" hidden="false" customHeight="false" outlineLevel="0" collapsed="false">
      <c r="A519" s="10" t="s">
        <v>528</v>
      </c>
      <c r="B519" s="10" t="s">
        <v>528</v>
      </c>
      <c r="C519" s="11" t="n">
        <v>45519</v>
      </c>
      <c r="D519" s="12" t="n">
        <v>63700</v>
      </c>
      <c r="E519" s="12" t="n">
        <v>63700</v>
      </c>
      <c r="F519" s="13" t="s">
        <v>13</v>
      </c>
      <c r="G519" s="10" t="s">
        <v>14</v>
      </c>
    </row>
    <row r="520" customFormat="false" ht="16.5" hidden="false" customHeight="false" outlineLevel="0" collapsed="false">
      <c r="A520" s="10" t="s">
        <v>529</v>
      </c>
      <c r="B520" s="10" t="s">
        <v>529</v>
      </c>
      <c r="C520" s="11" t="n">
        <v>45519</v>
      </c>
      <c r="D520" s="12" t="n">
        <v>63700</v>
      </c>
      <c r="E520" s="12" t="n">
        <v>63700</v>
      </c>
      <c r="F520" s="13" t="s">
        <v>13</v>
      </c>
      <c r="G520" s="10" t="s">
        <v>14</v>
      </c>
    </row>
    <row r="521" customFormat="false" ht="16.5" hidden="false" customHeight="false" outlineLevel="0" collapsed="false">
      <c r="A521" s="10" t="s">
        <v>530</v>
      </c>
      <c r="B521" s="10" t="s">
        <v>530</v>
      </c>
      <c r="C521" s="11" t="n">
        <v>45138</v>
      </c>
      <c r="D521" s="12" t="n">
        <v>3316128</v>
      </c>
      <c r="E521" s="12" t="n">
        <v>53317</v>
      </c>
      <c r="F521" s="13" t="s">
        <v>13</v>
      </c>
      <c r="G521" s="10" t="s">
        <v>14</v>
      </c>
    </row>
    <row r="522" customFormat="false" ht="16.5" hidden="false" customHeight="false" outlineLevel="0" collapsed="false">
      <c r="A522" s="10" t="s">
        <v>531</v>
      </c>
      <c r="B522" s="10" t="s">
        <v>531</v>
      </c>
      <c r="C522" s="11" t="n">
        <v>45519</v>
      </c>
      <c r="D522" s="12" t="n">
        <v>74473</v>
      </c>
      <c r="E522" s="12" t="n">
        <v>74473</v>
      </c>
      <c r="F522" s="13" t="s">
        <v>13</v>
      </c>
      <c r="G522" s="10" t="s">
        <v>14</v>
      </c>
    </row>
    <row r="523" customFormat="false" ht="16.5" hidden="false" customHeight="false" outlineLevel="0" collapsed="false">
      <c r="A523" s="10" t="s">
        <v>532</v>
      </c>
      <c r="B523" s="10" t="s">
        <v>532</v>
      </c>
      <c r="C523" s="11" t="n">
        <v>45519</v>
      </c>
      <c r="D523" s="12" t="n">
        <v>258900</v>
      </c>
      <c r="E523" s="12" t="n">
        <v>258900</v>
      </c>
      <c r="F523" s="13" t="s">
        <v>13</v>
      </c>
      <c r="G523" s="10" t="s">
        <v>14</v>
      </c>
    </row>
    <row r="524" customFormat="false" ht="16.5" hidden="false" customHeight="false" outlineLevel="0" collapsed="false">
      <c r="A524" s="10" t="s">
        <v>533</v>
      </c>
      <c r="B524" s="10" t="s">
        <v>533</v>
      </c>
      <c r="C524" s="11" t="n">
        <v>45519</v>
      </c>
      <c r="D524" s="12" t="n">
        <v>63700</v>
      </c>
      <c r="E524" s="12" t="n">
        <v>63700</v>
      </c>
      <c r="F524" s="13" t="s">
        <v>13</v>
      </c>
      <c r="G524" s="10" t="s">
        <v>14</v>
      </c>
    </row>
    <row r="525" customFormat="false" ht="16.5" hidden="false" customHeight="false" outlineLevel="0" collapsed="false">
      <c r="A525" s="10" t="s">
        <v>534</v>
      </c>
      <c r="B525" s="10" t="s">
        <v>534</v>
      </c>
      <c r="C525" s="11" t="n">
        <v>45519</v>
      </c>
      <c r="D525" s="12" t="n">
        <v>44200</v>
      </c>
      <c r="E525" s="12" t="n">
        <v>44200</v>
      </c>
      <c r="F525" s="13" t="s">
        <v>13</v>
      </c>
      <c r="G525" s="10" t="s">
        <v>14</v>
      </c>
    </row>
    <row r="526" customFormat="false" ht="16.5" hidden="false" customHeight="false" outlineLevel="0" collapsed="false">
      <c r="A526" s="10" t="s">
        <v>535</v>
      </c>
      <c r="B526" s="10" t="s">
        <v>535</v>
      </c>
      <c r="C526" s="11" t="n">
        <v>45519</v>
      </c>
      <c r="D526" s="12" t="n">
        <v>63700</v>
      </c>
      <c r="E526" s="12" t="n">
        <v>63700</v>
      </c>
      <c r="F526" s="13" t="s">
        <v>13</v>
      </c>
      <c r="G526" s="10" t="s">
        <v>14</v>
      </c>
    </row>
    <row r="527" customFormat="false" ht="16.5" hidden="false" customHeight="false" outlineLevel="0" collapsed="false">
      <c r="A527" s="10" t="s">
        <v>536</v>
      </c>
      <c r="B527" s="10" t="s">
        <v>536</v>
      </c>
      <c r="C527" s="11" t="n">
        <v>45519</v>
      </c>
      <c r="D527" s="12" t="n">
        <v>147300</v>
      </c>
      <c r="E527" s="12" t="n">
        <v>147300</v>
      </c>
      <c r="F527" s="13" t="s">
        <v>13</v>
      </c>
      <c r="G527" s="10" t="s">
        <v>14</v>
      </c>
    </row>
    <row r="528" customFormat="false" ht="16.5" hidden="false" customHeight="false" outlineLevel="0" collapsed="false">
      <c r="A528" s="10" t="s">
        <v>537</v>
      </c>
      <c r="B528" s="10" t="s">
        <v>537</v>
      </c>
      <c r="C528" s="11" t="n">
        <v>45138</v>
      </c>
      <c r="D528" s="12" t="n">
        <v>2751772</v>
      </c>
      <c r="E528" s="12" t="n">
        <v>927846</v>
      </c>
      <c r="F528" s="13" t="s">
        <v>13</v>
      </c>
      <c r="G528" s="10" t="s">
        <v>14</v>
      </c>
    </row>
    <row r="529" customFormat="false" ht="16.5" hidden="false" customHeight="false" outlineLevel="0" collapsed="false">
      <c r="A529" s="10" t="s">
        <v>538</v>
      </c>
      <c r="B529" s="10" t="s">
        <v>538</v>
      </c>
      <c r="C529" s="11" t="n">
        <v>45519</v>
      </c>
      <c r="D529" s="12" t="n">
        <v>13600</v>
      </c>
      <c r="E529" s="12" t="n">
        <v>13600</v>
      </c>
      <c r="F529" s="13" t="s">
        <v>13</v>
      </c>
      <c r="G529" s="10" t="s">
        <v>14</v>
      </c>
    </row>
    <row r="530" customFormat="false" ht="16.5" hidden="false" customHeight="false" outlineLevel="0" collapsed="false">
      <c r="A530" s="10" t="s">
        <v>539</v>
      </c>
      <c r="B530" s="10" t="s">
        <v>539</v>
      </c>
      <c r="C530" s="11" t="n">
        <v>45519</v>
      </c>
      <c r="D530" s="12" t="n">
        <v>63700</v>
      </c>
      <c r="E530" s="12" t="n">
        <v>63700</v>
      </c>
      <c r="F530" s="13" t="s">
        <v>13</v>
      </c>
      <c r="G530" s="10" t="s">
        <v>14</v>
      </c>
    </row>
    <row r="531" customFormat="false" ht="16.5" hidden="false" customHeight="false" outlineLevel="0" collapsed="false">
      <c r="A531" s="10" t="s">
        <v>540</v>
      </c>
      <c r="B531" s="10" t="s">
        <v>540</v>
      </c>
      <c r="C531" s="11" t="n">
        <v>45138</v>
      </c>
      <c r="D531" s="12" t="n">
        <v>7883</v>
      </c>
      <c r="E531" s="12" t="n">
        <v>7883</v>
      </c>
      <c r="F531" s="13" t="s">
        <v>13</v>
      </c>
      <c r="G531" s="10" t="s">
        <v>14</v>
      </c>
    </row>
    <row r="532" customFormat="false" ht="16.5" hidden="false" customHeight="false" outlineLevel="0" collapsed="false">
      <c r="A532" s="10" t="s">
        <v>541</v>
      </c>
      <c r="B532" s="10" t="s">
        <v>541</v>
      </c>
      <c r="C532" s="11" t="n">
        <v>45519</v>
      </c>
      <c r="D532" s="12" t="n">
        <v>63700</v>
      </c>
      <c r="E532" s="12" t="n">
        <v>63700</v>
      </c>
      <c r="F532" s="13" t="s">
        <v>21</v>
      </c>
      <c r="G532" s="10" t="s">
        <v>22</v>
      </c>
    </row>
    <row r="533" customFormat="false" ht="16.5" hidden="false" customHeight="false" outlineLevel="0" collapsed="false">
      <c r="A533" s="10" t="s">
        <v>542</v>
      </c>
      <c r="B533" s="10" t="s">
        <v>542</v>
      </c>
      <c r="C533" s="11" t="n">
        <v>45181</v>
      </c>
      <c r="D533" s="12" t="n">
        <v>3170809</v>
      </c>
      <c r="E533" s="12" t="n">
        <v>452100</v>
      </c>
      <c r="F533" s="13" t="s">
        <v>13</v>
      </c>
      <c r="G533" s="10" t="s">
        <v>14</v>
      </c>
    </row>
    <row r="534" customFormat="false" ht="16.5" hidden="false" customHeight="false" outlineLevel="0" collapsed="false">
      <c r="A534" s="10" t="s">
        <v>543</v>
      </c>
      <c r="B534" s="10" t="s">
        <v>543</v>
      </c>
      <c r="C534" s="11" t="n">
        <v>45519</v>
      </c>
      <c r="D534" s="12" t="n">
        <v>13600</v>
      </c>
      <c r="E534" s="12" t="n">
        <v>13600</v>
      </c>
      <c r="F534" s="13" t="s">
        <v>13</v>
      </c>
      <c r="G534" s="10" t="s">
        <v>14</v>
      </c>
    </row>
    <row r="535" customFormat="false" ht="16.5" hidden="false" customHeight="false" outlineLevel="0" collapsed="false">
      <c r="A535" s="10" t="s">
        <v>544</v>
      </c>
      <c r="B535" s="10" t="s">
        <v>544</v>
      </c>
      <c r="C535" s="11" t="n">
        <v>45519</v>
      </c>
      <c r="D535" s="12" t="n">
        <v>63700</v>
      </c>
      <c r="E535" s="12" t="n">
        <v>63700</v>
      </c>
      <c r="F535" s="13" t="s">
        <v>13</v>
      </c>
      <c r="G535" s="10" t="s">
        <v>14</v>
      </c>
    </row>
    <row r="536" customFormat="false" ht="16.5" hidden="false" customHeight="false" outlineLevel="0" collapsed="false">
      <c r="A536" s="10" t="s">
        <v>545</v>
      </c>
      <c r="B536" s="10" t="s">
        <v>545</v>
      </c>
      <c r="C536" s="11" t="n">
        <v>45519</v>
      </c>
      <c r="D536" s="12" t="n">
        <v>275538</v>
      </c>
      <c r="E536" s="12" t="n">
        <v>275538</v>
      </c>
      <c r="F536" s="13" t="s">
        <v>13</v>
      </c>
      <c r="G536" s="10" t="s">
        <v>14</v>
      </c>
    </row>
    <row r="537" customFormat="false" ht="16.5" hidden="false" customHeight="false" outlineLevel="0" collapsed="false">
      <c r="A537" s="10" t="s">
        <v>546</v>
      </c>
      <c r="B537" s="10" t="s">
        <v>546</v>
      </c>
      <c r="C537" s="11" t="n">
        <v>45519</v>
      </c>
      <c r="D537" s="12" t="n">
        <v>63700</v>
      </c>
      <c r="E537" s="12" t="n">
        <v>63700</v>
      </c>
      <c r="F537" s="13" t="s">
        <v>13</v>
      </c>
      <c r="G537" s="10" t="s">
        <v>14</v>
      </c>
    </row>
    <row r="538" customFormat="false" ht="16.5" hidden="false" customHeight="false" outlineLevel="0" collapsed="false">
      <c r="A538" s="10" t="s">
        <v>547</v>
      </c>
      <c r="B538" s="10" t="s">
        <v>547</v>
      </c>
      <c r="C538" s="11" t="n">
        <v>45181</v>
      </c>
      <c r="D538" s="12" t="n">
        <v>51700</v>
      </c>
      <c r="E538" s="12" t="n">
        <v>51700</v>
      </c>
      <c r="F538" s="13" t="s">
        <v>13</v>
      </c>
      <c r="G538" s="10" t="s">
        <v>14</v>
      </c>
    </row>
    <row r="539" customFormat="false" ht="16.5" hidden="false" customHeight="false" outlineLevel="0" collapsed="false">
      <c r="A539" s="10" t="s">
        <v>548</v>
      </c>
      <c r="B539" s="10" t="s">
        <v>548</v>
      </c>
      <c r="C539" s="11" t="n">
        <v>45519</v>
      </c>
      <c r="D539" s="12" t="n">
        <v>148400</v>
      </c>
      <c r="E539" s="12" t="n">
        <v>148400</v>
      </c>
      <c r="F539" s="13" t="s">
        <v>13</v>
      </c>
      <c r="G539" s="10" t="s">
        <v>14</v>
      </c>
    </row>
    <row r="540" customFormat="false" ht="16.5" hidden="false" customHeight="false" outlineLevel="0" collapsed="false">
      <c r="A540" s="10" t="s">
        <v>549</v>
      </c>
      <c r="B540" s="10" t="s">
        <v>549</v>
      </c>
      <c r="C540" s="11" t="n">
        <v>45519</v>
      </c>
      <c r="D540" s="12" t="n">
        <v>2478728</v>
      </c>
      <c r="E540" s="12" t="n">
        <v>2478728</v>
      </c>
      <c r="F540" s="13" t="s">
        <v>13</v>
      </c>
      <c r="G540" s="10" t="s">
        <v>14</v>
      </c>
    </row>
    <row r="541" customFormat="false" ht="16.5" hidden="false" customHeight="false" outlineLevel="0" collapsed="false">
      <c r="A541" s="10" t="s">
        <v>550</v>
      </c>
      <c r="B541" s="10" t="s">
        <v>550</v>
      </c>
      <c r="C541" s="11" t="n">
        <v>45519</v>
      </c>
      <c r="D541" s="12" t="n">
        <v>63700</v>
      </c>
      <c r="E541" s="12" t="n">
        <v>63700</v>
      </c>
      <c r="F541" s="13" t="s">
        <v>13</v>
      </c>
      <c r="G541" s="10" t="s">
        <v>14</v>
      </c>
    </row>
    <row r="542" customFormat="false" ht="16.5" hidden="false" customHeight="false" outlineLevel="0" collapsed="false">
      <c r="A542" s="10" t="s">
        <v>551</v>
      </c>
      <c r="B542" s="10" t="s">
        <v>551</v>
      </c>
      <c r="C542" s="11" t="n">
        <v>45519</v>
      </c>
      <c r="D542" s="12" t="n">
        <v>63700</v>
      </c>
      <c r="E542" s="12" t="n">
        <v>63700</v>
      </c>
      <c r="F542" s="13" t="s">
        <v>13</v>
      </c>
      <c r="G542" s="10" t="s">
        <v>14</v>
      </c>
    </row>
    <row r="543" customFormat="false" ht="16.5" hidden="false" customHeight="false" outlineLevel="0" collapsed="false">
      <c r="A543" s="10" t="s">
        <v>552</v>
      </c>
      <c r="B543" s="10" t="s">
        <v>552</v>
      </c>
      <c r="C543" s="11" t="n">
        <v>45519</v>
      </c>
      <c r="D543" s="12" t="n">
        <v>44200</v>
      </c>
      <c r="E543" s="12" t="n">
        <v>44200</v>
      </c>
      <c r="F543" s="13" t="s">
        <v>13</v>
      </c>
      <c r="G543" s="10" t="s">
        <v>14</v>
      </c>
    </row>
    <row r="544" customFormat="false" ht="16.5" hidden="false" customHeight="false" outlineLevel="0" collapsed="false">
      <c r="A544" s="10" t="s">
        <v>553</v>
      </c>
      <c r="B544" s="10" t="s">
        <v>553</v>
      </c>
      <c r="C544" s="11" t="n">
        <v>45519</v>
      </c>
      <c r="D544" s="12" t="n">
        <v>376100</v>
      </c>
      <c r="E544" s="12" t="n">
        <v>376100</v>
      </c>
      <c r="F544" s="13" t="s">
        <v>13</v>
      </c>
      <c r="G544" s="10" t="s">
        <v>14</v>
      </c>
    </row>
    <row r="545" customFormat="false" ht="16.5" hidden="false" customHeight="false" outlineLevel="0" collapsed="false">
      <c r="A545" s="10" t="s">
        <v>554</v>
      </c>
      <c r="B545" s="10" t="s">
        <v>554</v>
      </c>
      <c r="C545" s="11" t="n">
        <v>45519</v>
      </c>
      <c r="D545" s="12" t="n">
        <v>44200</v>
      </c>
      <c r="E545" s="12" t="n">
        <v>44200</v>
      </c>
      <c r="F545" s="13" t="s">
        <v>13</v>
      </c>
      <c r="G545" s="10" t="s">
        <v>14</v>
      </c>
    </row>
    <row r="546" customFormat="false" ht="16.5" hidden="false" customHeight="false" outlineLevel="0" collapsed="false">
      <c r="A546" s="10" t="s">
        <v>555</v>
      </c>
      <c r="B546" s="10" t="s">
        <v>555</v>
      </c>
      <c r="C546" s="11" t="n">
        <v>45519</v>
      </c>
      <c r="D546" s="12" t="n">
        <v>30900</v>
      </c>
      <c r="E546" s="12" t="n">
        <v>30900</v>
      </c>
      <c r="F546" s="13" t="s">
        <v>21</v>
      </c>
      <c r="G546" s="10" t="s">
        <v>22</v>
      </c>
    </row>
    <row r="547" customFormat="false" ht="16.5" hidden="false" customHeight="false" outlineLevel="0" collapsed="false">
      <c r="A547" s="10" t="s">
        <v>556</v>
      </c>
      <c r="B547" s="10" t="s">
        <v>556</v>
      </c>
      <c r="C547" s="11" t="n">
        <v>45181</v>
      </c>
      <c r="D547" s="12" t="n">
        <v>60000</v>
      </c>
      <c r="E547" s="12" t="n">
        <v>60000</v>
      </c>
      <c r="F547" s="13" t="s">
        <v>13</v>
      </c>
      <c r="G547" s="10" t="s">
        <v>14</v>
      </c>
    </row>
    <row r="548" customFormat="false" ht="16.5" hidden="false" customHeight="false" outlineLevel="0" collapsed="false">
      <c r="A548" s="10" t="s">
        <v>557</v>
      </c>
      <c r="B548" s="10" t="s">
        <v>557</v>
      </c>
      <c r="C548" s="11" t="n">
        <v>45519</v>
      </c>
      <c r="D548" s="12" t="n">
        <v>44200</v>
      </c>
      <c r="E548" s="12" t="n">
        <v>44200</v>
      </c>
      <c r="F548" s="13" t="s">
        <v>13</v>
      </c>
      <c r="G548" s="10" t="s">
        <v>14</v>
      </c>
    </row>
    <row r="549" customFormat="false" ht="16.5" hidden="false" customHeight="false" outlineLevel="0" collapsed="false">
      <c r="A549" s="10" t="s">
        <v>558</v>
      </c>
      <c r="B549" s="10" t="s">
        <v>558</v>
      </c>
      <c r="C549" s="11" t="n">
        <v>45519</v>
      </c>
      <c r="D549" s="12" t="n">
        <v>203328</v>
      </c>
      <c r="E549" s="12" t="n">
        <v>203328</v>
      </c>
      <c r="F549" s="13" t="s">
        <v>13</v>
      </c>
      <c r="G549" s="10" t="s">
        <v>14</v>
      </c>
    </row>
    <row r="550" customFormat="false" ht="16.5" hidden="false" customHeight="false" outlineLevel="0" collapsed="false">
      <c r="A550" s="10" t="s">
        <v>559</v>
      </c>
      <c r="B550" s="10" t="s">
        <v>559</v>
      </c>
      <c r="C550" s="11" t="n">
        <v>45519</v>
      </c>
      <c r="D550" s="12" t="n">
        <v>44200</v>
      </c>
      <c r="E550" s="12" t="n">
        <v>44200</v>
      </c>
      <c r="F550" s="13" t="s">
        <v>13</v>
      </c>
      <c r="G550" s="10" t="s">
        <v>14</v>
      </c>
    </row>
    <row r="551" customFormat="false" ht="16.5" hidden="false" customHeight="false" outlineLevel="0" collapsed="false">
      <c r="A551" s="10" t="s">
        <v>560</v>
      </c>
      <c r="B551" s="10" t="s">
        <v>560</v>
      </c>
      <c r="C551" s="11" t="n">
        <v>45519</v>
      </c>
      <c r="D551" s="12" t="n">
        <v>151400</v>
      </c>
      <c r="E551" s="12" t="n">
        <v>151400</v>
      </c>
      <c r="F551" s="13" t="s">
        <v>21</v>
      </c>
      <c r="G551" s="10" t="s">
        <v>22</v>
      </c>
    </row>
    <row r="552" customFormat="false" ht="16.5" hidden="false" customHeight="false" outlineLevel="0" collapsed="false">
      <c r="A552" s="10" t="s">
        <v>561</v>
      </c>
      <c r="B552" s="10" t="s">
        <v>561</v>
      </c>
      <c r="C552" s="11" t="n">
        <v>45519</v>
      </c>
      <c r="D552" s="12" t="n">
        <v>44200</v>
      </c>
      <c r="E552" s="12" t="n">
        <v>44200</v>
      </c>
      <c r="F552" s="13" t="s">
        <v>13</v>
      </c>
      <c r="G552" s="10" t="s">
        <v>14</v>
      </c>
    </row>
    <row r="553" customFormat="false" ht="16.5" hidden="false" customHeight="false" outlineLevel="0" collapsed="false">
      <c r="A553" s="10" t="s">
        <v>562</v>
      </c>
      <c r="B553" s="10" t="s">
        <v>562</v>
      </c>
      <c r="C553" s="11" t="n">
        <v>45573</v>
      </c>
      <c r="D553" s="12" t="n">
        <v>63700</v>
      </c>
      <c r="E553" s="12" t="n">
        <v>63700</v>
      </c>
      <c r="F553" s="13" t="s">
        <v>13</v>
      </c>
      <c r="G553" s="10" t="s">
        <v>14</v>
      </c>
    </row>
    <row r="554" customFormat="false" ht="16.5" hidden="false" customHeight="false" outlineLevel="0" collapsed="false">
      <c r="A554" s="10" t="s">
        <v>563</v>
      </c>
      <c r="B554" s="10" t="s">
        <v>563</v>
      </c>
      <c r="C554" s="11" t="n">
        <v>45519</v>
      </c>
      <c r="D554" s="12" t="n">
        <v>63700</v>
      </c>
      <c r="E554" s="12" t="n">
        <v>63700</v>
      </c>
      <c r="F554" s="13" t="s">
        <v>13</v>
      </c>
      <c r="G554" s="10" t="s">
        <v>14</v>
      </c>
    </row>
    <row r="555" customFormat="false" ht="16.5" hidden="false" customHeight="false" outlineLevel="0" collapsed="false">
      <c r="A555" s="10" t="s">
        <v>564</v>
      </c>
      <c r="B555" s="10" t="s">
        <v>564</v>
      </c>
      <c r="C555" s="11" t="n">
        <v>45519</v>
      </c>
      <c r="D555" s="12" t="n">
        <v>63700</v>
      </c>
      <c r="E555" s="12" t="n">
        <v>63700</v>
      </c>
      <c r="F555" s="13" t="s">
        <v>13</v>
      </c>
      <c r="G555" s="10" t="s">
        <v>14</v>
      </c>
    </row>
    <row r="556" customFormat="false" ht="16.5" hidden="false" customHeight="false" outlineLevel="0" collapsed="false">
      <c r="A556" s="10" t="s">
        <v>565</v>
      </c>
      <c r="B556" s="10" t="s">
        <v>565</v>
      </c>
      <c r="C556" s="11" t="n">
        <v>45519</v>
      </c>
      <c r="D556" s="12" t="n">
        <v>63700</v>
      </c>
      <c r="E556" s="12" t="n">
        <v>63700</v>
      </c>
      <c r="F556" s="13" t="s">
        <v>13</v>
      </c>
      <c r="G556" s="10" t="s">
        <v>14</v>
      </c>
    </row>
    <row r="557" customFormat="false" ht="16.5" hidden="false" customHeight="false" outlineLevel="0" collapsed="false">
      <c r="A557" s="10" t="s">
        <v>566</v>
      </c>
      <c r="B557" s="10" t="s">
        <v>566</v>
      </c>
      <c r="C557" s="11" t="n">
        <v>45516</v>
      </c>
      <c r="D557" s="12" t="n">
        <v>73555</v>
      </c>
      <c r="E557" s="12" t="n">
        <v>73555</v>
      </c>
      <c r="F557" s="13" t="s">
        <v>21</v>
      </c>
      <c r="G557" s="10" t="s">
        <v>22</v>
      </c>
    </row>
    <row r="558" customFormat="false" ht="16.5" hidden="false" customHeight="false" outlineLevel="0" collapsed="false">
      <c r="A558" s="10" t="s">
        <v>567</v>
      </c>
      <c r="B558" s="10" t="s">
        <v>567</v>
      </c>
      <c r="C558" s="11" t="n">
        <v>45519</v>
      </c>
      <c r="D558" s="12" t="n">
        <v>81400</v>
      </c>
      <c r="E558" s="12" t="n">
        <v>81400</v>
      </c>
      <c r="F558" s="13" t="s">
        <v>13</v>
      </c>
      <c r="G558" s="10" t="s">
        <v>14</v>
      </c>
    </row>
    <row r="559" customFormat="false" ht="16.5" hidden="false" customHeight="false" outlineLevel="0" collapsed="false">
      <c r="A559" s="10" t="s">
        <v>568</v>
      </c>
      <c r="B559" s="10" t="s">
        <v>568</v>
      </c>
      <c r="C559" s="11" t="n">
        <v>45138</v>
      </c>
      <c r="D559" s="12" t="n">
        <v>790990</v>
      </c>
      <c r="E559" s="12" t="n">
        <v>115824</v>
      </c>
      <c r="F559" s="13" t="s">
        <v>13</v>
      </c>
      <c r="G559" s="10" t="s">
        <v>14</v>
      </c>
    </row>
    <row r="560" customFormat="false" ht="16.5" hidden="false" customHeight="false" outlineLevel="0" collapsed="false">
      <c r="A560" s="10" t="s">
        <v>569</v>
      </c>
      <c r="B560" s="10" t="s">
        <v>569</v>
      </c>
      <c r="C560" s="11" t="n">
        <v>45519</v>
      </c>
      <c r="D560" s="12" t="n">
        <v>63700</v>
      </c>
      <c r="E560" s="12" t="n">
        <v>63700</v>
      </c>
      <c r="F560" s="13" t="s">
        <v>13</v>
      </c>
      <c r="G560" s="10" t="s">
        <v>14</v>
      </c>
    </row>
    <row r="561" customFormat="false" ht="16.5" hidden="false" customHeight="false" outlineLevel="0" collapsed="false">
      <c r="A561" s="10" t="s">
        <v>570</v>
      </c>
      <c r="B561" s="10" t="s">
        <v>570</v>
      </c>
      <c r="C561" s="11" t="n">
        <v>45519</v>
      </c>
      <c r="D561" s="12" t="n">
        <v>72600</v>
      </c>
      <c r="E561" s="12" t="n">
        <v>72600</v>
      </c>
      <c r="F561" s="13" t="s">
        <v>13</v>
      </c>
      <c r="G561" s="10" t="s">
        <v>14</v>
      </c>
    </row>
    <row r="562" customFormat="false" ht="16.5" hidden="false" customHeight="false" outlineLevel="0" collapsed="false">
      <c r="A562" s="10" t="s">
        <v>571</v>
      </c>
      <c r="B562" s="10" t="s">
        <v>571</v>
      </c>
      <c r="C562" s="11" t="n">
        <v>45519</v>
      </c>
      <c r="D562" s="12" t="n">
        <v>143705</v>
      </c>
      <c r="E562" s="12" t="n">
        <v>143705</v>
      </c>
      <c r="F562" s="13" t="s">
        <v>13</v>
      </c>
      <c r="G562" s="10" t="s">
        <v>14</v>
      </c>
    </row>
    <row r="563" customFormat="false" ht="16.5" hidden="false" customHeight="false" outlineLevel="0" collapsed="false">
      <c r="A563" s="10" t="s">
        <v>572</v>
      </c>
      <c r="B563" s="10" t="s">
        <v>572</v>
      </c>
      <c r="C563" s="11" t="n">
        <v>45519</v>
      </c>
      <c r="D563" s="12" t="n">
        <v>63700</v>
      </c>
      <c r="E563" s="12" t="n">
        <v>63700</v>
      </c>
      <c r="F563" s="13" t="s">
        <v>13</v>
      </c>
      <c r="G563" s="10" t="s">
        <v>14</v>
      </c>
    </row>
    <row r="564" customFormat="false" ht="16.5" hidden="false" customHeight="false" outlineLevel="0" collapsed="false">
      <c r="A564" s="10" t="s">
        <v>573</v>
      </c>
      <c r="B564" s="10" t="s">
        <v>573</v>
      </c>
      <c r="C564" s="11" t="n">
        <v>45519</v>
      </c>
      <c r="D564" s="12" t="n">
        <v>63700</v>
      </c>
      <c r="E564" s="12" t="n">
        <v>63700</v>
      </c>
      <c r="F564" s="13" t="s">
        <v>13</v>
      </c>
      <c r="G564" s="10" t="s">
        <v>14</v>
      </c>
    </row>
    <row r="565" customFormat="false" ht="16.5" hidden="false" customHeight="false" outlineLevel="0" collapsed="false">
      <c r="A565" s="10" t="s">
        <v>574</v>
      </c>
      <c r="B565" s="10" t="s">
        <v>574</v>
      </c>
      <c r="C565" s="11" t="n">
        <v>45519</v>
      </c>
      <c r="D565" s="12" t="n">
        <v>63700</v>
      </c>
      <c r="E565" s="12" t="n">
        <v>63700</v>
      </c>
      <c r="F565" s="13" t="s">
        <v>13</v>
      </c>
      <c r="G565" s="10" t="s">
        <v>14</v>
      </c>
    </row>
    <row r="566" customFormat="false" ht="16.5" hidden="false" customHeight="false" outlineLevel="0" collapsed="false">
      <c r="A566" s="10" t="s">
        <v>575</v>
      </c>
      <c r="B566" s="10" t="s">
        <v>575</v>
      </c>
      <c r="C566" s="11" t="n">
        <v>45519</v>
      </c>
      <c r="D566" s="12" t="n">
        <v>73476</v>
      </c>
      <c r="E566" s="12" t="n">
        <v>73476</v>
      </c>
      <c r="F566" s="13" t="s">
        <v>13</v>
      </c>
      <c r="G566" s="10" t="s">
        <v>14</v>
      </c>
    </row>
    <row r="567" customFormat="false" ht="16.5" hidden="false" customHeight="false" outlineLevel="0" collapsed="false">
      <c r="A567" s="10" t="s">
        <v>576</v>
      </c>
      <c r="B567" s="10" t="s">
        <v>576</v>
      </c>
      <c r="C567" s="11" t="n">
        <v>45138</v>
      </c>
      <c r="D567" s="12" t="n">
        <v>57799097</v>
      </c>
      <c r="E567" s="12" t="n">
        <v>1487170</v>
      </c>
      <c r="F567" s="13" t="s">
        <v>13</v>
      </c>
      <c r="G567" s="10" t="s">
        <v>14</v>
      </c>
    </row>
    <row r="568" customFormat="false" ht="16.5" hidden="false" customHeight="false" outlineLevel="0" collapsed="false">
      <c r="A568" s="10" t="s">
        <v>577</v>
      </c>
      <c r="B568" s="10" t="s">
        <v>577</v>
      </c>
      <c r="C568" s="11" t="n">
        <v>45138</v>
      </c>
      <c r="D568" s="12" t="n">
        <v>60000</v>
      </c>
      <c r="E568" s="12" t="n">
        <v>60000</v>
      </c>
      <c r="F568" s="13" t="s">
        <v>13</v>
      </c>
      <c r="G568" s="10" t="s">
        <v>14</v>
      </c>
    </row>
    <row r="569" customFormat="false" ht="16.5" hidden="false" customHeight="false" outlineLevel="0" collapsed="false">
      <c r="A569" s="10" t="s">
        <v>578</v>
      </c>
      <c r="B569" s="10" t="s">
        <v>578</v>
      </c>
      <c r="C569" s="11" t="n">
        <v>45138</v>
      </c>
      <c r="D569" s="12" t="n">
        <v>6628724</v>
      </c>
      <c r="E569" s="12" t="n">
        <v>337751</v>
      </c>
      <c r="F569" s="13" t="s">
        <v>13</v>
      </c>
      <c r="G569" s="10" t="s">
        <v>14</v>
      </c>
    </row>
    <row r="570" customFormat="false" ht="16.5" hidden="false" customHeight="false" outlineLevel="0" collapsed="false">
      <c r="A570" s="10" t="s">
        <v>579</v>
      </c>
      <c r="B570" s="10" t="s">
        <v>579</v>
      </c>
      <c r="C570" s="11" t="n">
        <v>45519</v>
      </c>
      <c r="D570" s="12" t="n">
        <v>192300</v>
      </c>
      <c r="E570" s="12" t="n">
        <v>192300</v>
      </c>
      <c r="F570" s="13" t="s">
        <v>13</v>
      </c>
      <c r="G570" s="10" t="s">
        <v>14</v>
      </c>
    </row>
    <row r="571" customFormat="false" ht="16.5" hidden="false" customHeight="false" outlineLevel="0" collapsed="false">
      <c r="A571" s="10" t="s">
        <v>580</v>
      </c>
      <c r="B571" s="10" t="s">
        <v>580</v>
      </c>
      <c r="C571" s="11" t="n">
        <v>45519</v>
      </c>
      <c r="D571" s="12" t="n">
        <v>63700</v>
      </c>
      <c r="E571" s="12" t="n">
        <v>63700</v>
      </c>
      <c r="F571" s="13" t="s">
        <v>13</v>
      </c>
      <c r="G571" s="10" t="s">
        <v>14</v>
      </c>
    </row>
    <row r="572" customFormat="false" ht="16.5" hidden="false" customHeight="false" outlineLevel="0" collapsed="false">
      <c r="A572" s="10" t="s">
        <v>581</v>
      </c>
      <c r="B572" s="10" t="s">
        <v>581</v>
      </c>
      <c r="C572" s="11" t="n">
        <v>45519</v>
      </c>
      <c r="D572" s="12" t="n">
        <v>22800</v>
      </c>
      <c r="E572" s="12" t="n">
        <v>22800</v>
      </c>
      <c r="F572" s="13" t="s">
        <v>13</v>
      </c>
      <c r="G572" s="10" t="s">
        <v>14</v>
      </c>
    </row>
    <row r="573" customFormat="false" ht="16.5" hidden="false" customHeight="false" outlineLevel="0" collapsed="false">
      <c r="A573" s="10" t="s">
        <v>582</v>
      </c>
      <c r="B573" s="10" t="s">
        <v>582</v>
      </c>
      <c r="C573" s="11" t="n">
        <v>45519</v>
      </c>
      <c r="D573" s="12" t="n">
        <v>51900</v>
      </c>
      <c r="E573" s="12" t="n">
        <v>51900</v>
      </c>
      <c r="F573" s="13" t="s">
        <v>13</v>
      </c>
      <c r="G573" s="10" t="s">
        <v>14</v>
      </c>
    </row>
    <row r="574" customFormat="false" ht="16.5" hidden="false" customHeight="false" outlineLevel="0" collapsed="false">
      <c r="A574" s="10" t="s">
        <v>583</v>
      </c>
      <c r="B574" s="10" t="s">
        <v>583</v>
      </c>
      <c r="C574" s="11" t="n">
        <v>45519</v>
      </c>
      <c r="D574" s="12" t="n">
        <v>151400</v>
      </c>
      <c r="E574" s="12" t="n">
        <v>151400</v>
      </c>
      <c r="F574" s="13" t="s">
        <v>13</v>
      </c>
      <c r="G574" s="10" t="s">
        <v>14</v>
      </c>
    </row>
    <row r="575" customFormat="false" ht="16.5" hidden="false" customHeight="false" outlineLevel="0" collapsed="false">
      <c r="A575" s="10" t="s">
        <v>584</v>
      </c>
      <c r="B575" s="10" t="s">
        <v>584</v>
      </c>
      <c r="C575" s="11" t="n">
        <v>45519</v>
      </c>
      <c r="D575" s="12" t="n">
        <v>85200</v>
      </c>
      <c r="E575" s="12" t="n">
        <v>85200</v>
      </c>
      <c r="F575" s="13" t="s">
        <v>13</v>
      </c>
      <c r="G575" s="10" t="s">
        <v>14</v>
      </c>
    </row>
    <row r="576" customFormat="false" ht="16.5" hidden="false" customHeight="false" outlineLevel="0" collapsed="false">
      <c r="A576" s="10" t="s">
        <v>585</v>
      </c>
      <c r="B576" s="10" t="s">
        <v>585</v>
      </c>
      <c r="C576" s="11" t="n">
        <v>45519</v>
      </c>
      <c r="D576" s="12" t="n">
        <v>13600</v>
      </c>
      <c r="E576" s="12" t="n">
        <v>13600</v>
      </c>
      <c r="F576" s="13" t="s">
        <v>13</v>
      </c>
      <c r="G576" s="10" t="s">
        <v>14</v>
      </c>
    </row>
    <row r="577" customFormat="false" ht="16.5" hidden="false" customHeight="false" outlineLevel="0" collapsed="false">
      <c r="A577" s="10" t="s">
        <v>586</v>
      </c>
      <c r="B577" s="10" t="s">
        <v>586</v>
      </c>
      <c r="C577" s="11" t="n">
        <v>45519</v>
      </c>
      <c r="D577" s="12" t="n">
        <v>337900</v>
      </c>
      <c r="E577" s="12" t="n">
        <v>337900</v>
      </c>
      <c r="F577" s="13" t="s">
        <v>13</v>
      </c>
      <c r="G577" s="10" t="s">
        <v>14</v>
      </c>
    </row>
    <row r="578" customFormat="false" ht="16.5" hidden="false" customHeight="false" outlineLevel="0" collapsed="false">
      <c r="A578" s="10" t="s">
        <v>587</v>
      </c>
      <c r="B578" s="10" t="s">
        <v>587</v>
      </c>
      <c r="C578" s="11" t="n">
        <v>45519</v>
      </c>
      <c r="D578" s="12" t="n">
        <v>463800</v>
      </c>
      <c r="E578" s="12" t="n">
        <v>463800</v>
      </c>
      <c r="F578" s="13" t="s">
        <v>13</v>
      </c>
      <c r="G578" s="10" t="s">
        <v>14</v>
      </c>
    </row>
    <row r="579" customFormat="false" ht="16.5" hidden="false" customHeight="false" outlineLevel="0" collapsed="false">
      <c r="A579" s="10" t="s">
        <v>588</v>
      </c>
      <c r="B579" s="10" t="s">
        <v>588</v>
      </c>
      <c r="C579" s="11" t="n">
        <v>45519</v>
      </c>
      <c r="D579" s="12" t="n">
        <v>63700</v>
      </c>
      <c r="E579" s="12" t="n">
        <v>63700</v>
      </c>
      <c r="F579" s="13" t="s">
        <v>13</v>
      </c>
      <c r="G579" s="10" t="s">
        <v>14</v>
      </c>
    </row>
    <row r="580" customFormat="false" ht="16.5" hidden="false" customHeight="false" outlineLevel="0" collapsed="false">
      <c r="A580" s="10" t="s">
        <v>589</v>
      </c>
      <c r="B580" s="10" t="s">
        <v>589</v>
      </c>
      <c r="C580" s="11" t="n">
        <v>45246</v>
      </c>
      <c r="D580" s="12" t="n">
        <v>57000</v>
      </c>
      <c r="E580" s="12" t="n">
        <v>52900</v>
      </c>
      <c r="F580" s="13" t="s">
        <v>21</v>
      </c>
      <c r="G580" s="10" t="s">
        <v>22</v>
      </c>
    </row>
    <row r="581" customFormat="false" ht="16.5" hidden="false" customHeight="false" outlineLevel="0" collapsed="false">
      <c r="A581" s="10" t="s">
        <v>590</v>
      </c>
      <c r="B581" s="10" t="s">
        <v>590</v>
      </c>
      <c r="C581" s="11" t="n">
        <v>45519</v>
      </c>
      <c r="D581" s="12" t="n">
        <v>1387969</v>
      </c>
      <c r="E581" s="12" t="n">
        <v>1387969</v>
      </c>
      <c r="F581" s="13" t="s">
        <v>13</v>
      </c>
      <c r="G581" s="10" t="s">
        <v>14</v>
      </c>
    </row>
    <row r="582" customFormat="false" ht="16.5" hidden="false" customHeight="false" outlineLevel="0" collapsed="false">
      <c r="A582" s="10" t="s">
        <v>591</v>
      </c>
      <c r="B582" s="10" t="s">
        <v>591</v>
      </c>
      <c r="C582" s="11" t="n">
        <v>45246</v>
      </c>
      <c r="D582" s="12" t="n">
        <v>57000</v>
      </c>
      <c r="E582" s="12" t="n">
        <v>52900</v>
      </c>
      <c r="F582" s="13" t="s">
        <v>21</v>
      </c>
      <c r="G582" s="10" t="s">
        <v>22</v>
      </c>
    </row>
    <row r="583" customFormat="false" ht="16.5" hidden="false" customHeight="false" outlineLevel="0" collapsed="false">
      <c r="A583" s="10" t="s">
        <v>592</v>
      </c>
      <c r="B583" s="10" t="s">
        <v>592</v>
      </c>
      <c r="C583" s="11" t="n">
        <v>45519</v>
      </c>
      <c r="D583" s="12" t="n">
        <v>781743</v>
      </c>
      <c r="E583" s="12" t="n">
        <v>781743</v>
      </c>
      <c r="F583" s="13" t="s">
        <v>13</v>
      </c>
      <c r="G583" s="10" t="s">
        <v>14</v>
      </c>
    </row>
    <row r="584" customFormat="false" ht="16.5" hidden="false" customHeight="false" outlineLevel="0" collapsed="false">
      <c r="A584" s="10" t="s">
        <v>593</v>
      </c>
      <c r="B584" s="10" t="s">
        <v>593</v>
      </c>
      <c r="C584" s="11" t="n">
        <v>45519</v>
      </c>
      <c r="D584" s="12" t="n">
        <v>72600</v>
      </c>
      <c r="E584" s="12" t="n">
        <v>72600</v>
      </c>
      <c r="F584" s="13" t="s">
        <v>13</v>
      </c>
      <c r="G584" s="10" t="s">
        <v>14</v>
      </c>
    </row>
    <row r="585" customFormat="false" ht="16.5" hidden="false" customHeight="false" outlineLevel="0" collapsed="false">
      <c r="A585" s="10" t="s">
        <v>594</v>
      </c>
      <c r="B585" s="10" t="s">
        <v>594</v>
      </c>
      <c r="C585" s="11" t="n">
        <v>45519</v>
      </c>
      <c r="D585" s="12" t="n">
        <v>63700</v>
      </c>
      <c r="E585" s="12" t="n">
        <v>63700</v>
      </c>
      <c r="F585" s="13" t="s">
        <v>13</v>
      </c>
      <c r="G585" s="10" t="s">
        <v>14</v>
      </c>
    </row>
    <row r="586" customFormat="false" ht="16.5" hidden="false" customHeight="false" outlineLevel="0" collapsed="false">
      <c r="A586" s="10" t="s">
        <v>595</v>
      </c>
      <c r="B586" s="10" t="s">
        <v>595</v>
      </c>
      <c r="C586" s="11" t="n">
        <v>45246</v>
      </c>
      <c r="D586" s="12" t="n">
        <v>884100</v>
      </c>
      <c r="E586" s="12" t="n">
        <v>884100</v>
      </c>
      <c r="F586" s="13" t="s">
        <v>13</v>
      </c>
      <c r="G586" s="10" t="s">
        <v>14</v>
      </c>
    </row>
    <row r="587" customFormat="false" ht="16.5" hidden="false" customHeight="false" outlineLevel="0" collapsed="false">
      <c r="A587" s="10" t="s">
        <v>596</v>
      </c>
      <c r="B587" s="10" t="s">
        <v>596</v>
      </c>
      <c r="C587" s="11" t="n">
        <v>45246</v>
      </c>
      <c r="D587" s="12" t="n">
        <v>690300</v>
      </c>
      <c r="E587" s="12" t="n">
        <v>690300</v>
      </c>
      <c r="F587" s="13" t="s">
        <v>13</v>
      </c>
      <c r="G587" s="10" t="s">
        <v>14</v>
      </c>
    </row>
    <row r="588" customFormat="false" ht="16.5" hidden="false" customHeight="false" outlineLevel="0" collapsed="false">
      <c r="A588" s="10" t="s">
        <v>597</v>
      </c>
      <c r="B588" s="10" t="s">
        <v>597</v>
      </c>
      <c r="C588" s="11" t="n">
        <v>45519</v>
      </c>
      <c r="D588" s="12" t="n">
        <v>1498217</v>
      </c>
      <c r="E588" s="12" t="n">
        <v>1498217</v>
      </c>
      <c r="F588" s="13" t="s">
        <v>13</v>
      </c>
      <c r="G588" s="10" t="s">
        <v>14</v>
      </c>
    </row>
    <row r="589" customFormat="false" ht="16.5" hidden="false" customHeight="false" outlineLevel="0" collapsed="false">
      <c r="A589" s="10" t="s">
        <v>598</v>
      </c>
      <c r="B589" s="10" t="s">
        <v>598</v>
      </c>
      <c r="C589" s="11" t="n">
        <v>45246</v>
      </c>
      <c r="D589" s="12" t="n">
        <v>10275699</v>
      </c>
      <c r="E589" s="12" t="n">
        <v>10275699</v>
      </c>
      <c r="F589" s="13" t="s">
        <v>13</v>
      </c>
      <c r="G589" s="10" t="s">
        <v>14</v>
      </c>
    </row>
    <row r="590" customFormat="false" ht="16.5" hidden="false" customHeight="false" outlineLevel="0" collapsed="false">
      <c r="A590" s="10" t="s">
        <v>599</v>
      </c>
      <c r="B590" s="10" t="s">
        <v>599</v>
      </c>
      <c r="C590" s="11" t="n">
        <v>45519</v>
      </c>
      <c r="D590" s="12" t="n">
        <v>49200</v>
      </c>
      <c r="E590" s="12" t="n">
        <v>44200</v>
      </c>
      <c r="F590" s="13" t="s">
        <v>21</v>
      </c>
      <c r="G590" s="10" t="s">
        <v>22</v>
      </c>
    </row>
    <row r="591" customFormat="false" ht="16.5" hidden="false" customHeight="false" outlineLevel="0" collapsed="false">
      <c r="A591" s="10" t="s">
        <v>600</v>
      </c>
      <c r="B591" s="10" t="s">
        <v>600</v>
      </c>
      <c r="C591" s="11" t="n">
        <v>45519</v>
      </c>
      <c r="D591" s="12" t="n">
        <v>63700</v>
      </c>
      <c r="E591" s="12" t="n">
        <v>63700</v>
      </c>
      <c r="F591" s="13" t="s">
        <v>13</v>
      </c>
      <c r="G591" s="10" t="s">
        <v>14</v>
      </c>
    </row>
    <row r="592" customFormat="false" ht="16.5" hidden="false" customHeight="false" outlineLevel="0" collapsed="false">
      <c r="A592" s="10" t="s">
        <v>601</v>
      </c>
      <c r="B592" s="10" t="s">
        <v>601</v>
      </c>
      <c r="C592" s="11" t="n">
        <v>45246</v>
      </c>
      <c r="D592" s="12" t="n">
        <v>8118139</v>
      </c>
      <c r="E592" s="12" t="n">
        <v>8118139</v>
      </c>
      <c r="F592" s="13" t="s">
        <v>13</v>
      </c>
      <c r="G592" s="10" t="s">
        <v>14</v>
      </c>
    </row>
    <row r="593" customFormat="false" ht="16.5" hidden="false" customHeight="false" outlineLevel="0" collapsed="false">
      <c r="A593" s="10" t="s">
        <v>602</v>
      </c>
      <c r="B593" s="10" t="s">
        <v>602</v>
      </c>
      <c r="C593" s="11" t="n">
        <v>45246</v>
      </c>
      <c r="D593" s="12" t="n">
        <v>2992559</v>
      </c>
      <c r="E593" s="12" t="n">
        <v>2992559</v>
      </c>
      <c r="F593" s="13" t="s">
        <v>13</v>
      </c>
      <c r="G593" s="10" t="s">
        <v>14</v>
      </c>
    </row>
    <row r="594" customFormat="false" ht="16.5" hidden="false" customHeight="false" outlineLevel="0" collapsed="false">
      <c r="A594" s="10" t="s">
        <v>603</v>
      </c>
      <c r="B594" s="10" t="s">
        <v>603</v>
      </c>
      <c r="C594" s="11" t="n">
        <v>45246</v>
      </c>
      <c r="D594" s="12" t="n">
        <v>57000</v>
      </c>
      <c r="E594" s="12" t="n">
        <v>52900</v>
      </c>
      <c r="F594" s="13" t="s">
        <v>21</v>
      </c>
      <c r="G594" s="10" t="s">
        <v>22</v>
      </c>
    </row>
    <row r="595" customFormat="false" ht="16.5" hidden="false" customHeight="false" outlineLevel="0" collapsed="false">
      <c r="A595" s="10" t="s">
        <v>604</v>
      </c>
      <c r="B595" s="10" t="s">
        <v>604</v>
      </c>
      <c r="C595" s="11" t="n">
        <v>45246</v>
      </c>
      <c r="D595" s="12" t="n">
        <v>6203482</v>
      </c>
      <c r="E595" s="12" t="n">
        <v>5998458</v>
      </c>
      <c r="F595" s="13" t="s">
        <v>13</v>
      </c>
      <c r="G595" s="10" t="s">
        <v>14</v>
      </c>
    </row>
    <row r="596" customFormat="false" ht="16.5" hidden="false" customHeight="false" outlineLevel="0" collapsed="false">
      <c r="A596" s="10" t="s">
        <v>605</v>
      </c>
      <c r="B596" s="10" t="s">
        <v>605</v>
      </c>
      <c r="C596" s="11" t="n">
        <v>45244</v>
      </c>
      <c r="D596" s="12" t="n">
        <v>60000</v>
      </c>
      <c r="E596" s="12" t="n">
        <v>60000</v>
      </c>
      <c r="F596" s="13" t="s">
        <v>13</v>
      </c>
      <c r="G596" s="10" t="s">
        <v>14</v>
      </c>
    </row>
    <row r="597" customFormat="false" ht="16.5" hidden="false" customHeight="false" outlineLevel="0" collapsed="false">
      <c r="A597" s="10" t="s">
        <v>606</v>
      </c>
      <c r="B597" s="10" t="s">
        <v>606</v>
      </c>
      <c r="C597" s="11" t="n">
        <v>45519</v>
      </c>
      <c r="D597" s="12" t="n">
        <v>62200</v>
      </c>
      <c r="E597" s="12" t="n">
        <v>62200</v>
      </c>
      <c r="F597" s="13" t="s">
        <v>13</v>
      </c>
      <c r="G597" s="10" t="s">
        <v>14</v>
      </c>
    </row>
    <row r="598" customFormat="false" ht="16.5" hidden="false" customHeight="false" outlineLevel="0" collapsed="false">
      <c r="A598" s="10" t="s">
        <v>607</v>
      </c>
      <c r="B598" s="10" t="s">
        <v>607</v>
      </c>
      <c r="C598" s="11" t="n">
        <v>45246</v>
      </c>
      <c r="D598" s="12" t="n">
        <v>609126</v>
      </c>
      <c r="E598" s="12" t="n">
        <v>609126</v>
      </c>
      <c r="F598" s="13" t="s">
        <v>13</v>
      </c>
      <c r="G598" s="10" t="s">
        <v>14</v>
      </c>
    </row>
    <row r="599" customFormat="false" ht="16.5" hidden="false" customHeight="false" outlineLevel="0" collapsed="false">
      <c r="A599" s="10" t="s">
        <v>608</v>
      </c>
      <c r="B599" s="10" t="s">
        <v>608</v>
      </c>
      <c r="C599" s="11" t="n">
        <v>45246</v>
      </c>
      <c r="D599" s="12" t="n">
        <v>2460829</v>
      </c>
      <c r="E599" s="12" t="n">
        <v>2460829</v>
      </c>
      <c r="F599" s="13" t="s">
        <v>13</v>
      </c>
      <c r="G599" s="10" t="s">
        <v>14</v>
      </c>
    </row>
    <row r="600" customFormat="false" ht="16.5" hidden="false" customHeight="false" outlineLevel="0" collapsed="false">
      <c r="A600" s="10" t="s">
        <v>609</v>
      </c>
      <c r="B600" s="10" t="s">
        <v>609</v>
      </c>
      <c r="C600" s="11" t="n">
        <v>45246</v>
      </c>
      <c r="D600" s="12" t="n">
        <v>759600</v>
      </c>
      <c r="E600" s="12" t="n">
        <v>759600</v>
      </c>
      <c r="F600" s="13" t="s">
        <v>13</v>
      </c>
      <c r="G600" s="10" t="s">
        <v>14</v>
      </c>
    </row>
    <row r="601" customFormat="false" ht="16.5" hidden="false" customHeight="false" outlineLevel="0" collapsed="false">
      <c r="A601" s="10" t="s">
        <v>610</v>
      </c>
      <c r="B601" s="10" t="s">
        <v>610</v>
      </c>
      <c r="C601" s="11" t="n">
        <v>45246</v>
      </c>
      <c r="D601" s="12" t="n">
        <v>172059</v>
      </c>
      <c r="E601" s="12" t="n">
        <v>172059</v>
      </c>
      <c r="F601" s="13" t="s">
        <v>13</v>
      </c>
      <c r="G601" s="10" t="s">
        <v>14</v>
      </c>
    </row>
    <row r="602" customFormat="false" ht="16.5" hidden="false" customHeight="false" outlineLevel="0" collapsed="false">
      <c r="A602" s="10" t="s">
        <v>611</v>
      </c>
      <c r="B602" s="10" t="s">
        <v>611</v>
      </c>
      <c r="C602" s="11" t="n">
        <v>45519</v>
      </c>
      <c r="D602" s="12" t="n">
        <v>30200</v>
      </c>
      <c r="E602" s="12" t="n">
        <v>30200</v>
      </c>
      <c r="F602" s="13" t="s">
        <v>13</v>
      </c>
      <c r="G602" s="10" t="s">
        <v>14</v>
      </c>
    </row>
    <row r="603" customFormat="false" ht="16.5" hidden="false" customHeight="false" outlineLevel="0" collapsed="false">
      <c r="A603" s="10" t="s">
        <v>612</v>
      </c>
      <c r="B603" s="10" t="s">
        <v>612</v>
      </c>
      <c r="C603" s="11" t="n">
        <v>45246</v>
      </c>
      <c r="D603" s="12" t="n">
        <v>105100</v>
      </c>
      <c r="E603" s="12" t="n">
        <v>101000</v>
      </c>
      <c r="F603" s="13" t="s">
        <v>21</v>
      </c>
      <c r="G603" s="10" t="s">
        <v>22</v>
      </c>
    </row>
    <row r="604" customFormat="false" ht="16.5" hidden="false" customHeight="false" outlineLevel="0" collapsed="false">
      <c r="A604" s="10" t="s">
        <v>613</v>
      </c>
      <c r="B604" s="10" t="s">
        <v>613</v>
      </c>
      <c r="C604" s="11" t="n">
        <v>45519</v>
      </c>
      <c r="D604" s="12" t="n">
        <v>96900</v>
      </c>
      <c r="E604" s="12" t="n">
        <v>96900</v>
      </c>
      <c r="F604" s="13" t="s">
        <v>13</v>
      </c>
      <c r="G604" s="10" t="s">
        <v>14</v>
      </c>
    </row>
    <row r="605" customFormat="false" ht="16.5" hidden="false" customHeight="false" outlineLevel="0" collapsed="false">
      <c r="A605" s="10" t="s">
        <v>614</v>
      </c>
      <c r="B605" s="10" t="s">
        <v>614</v>
      </c>
      <c r="C605" s="11" t="n">
        <v>45274</v>
      </c>
      <c r="D605" s="12" t="n">
        <v>39400</v>
      </c>
      <c r="E605" s="12" t="n">
        <v>39400</v>
      </c>
      <c r="F605" s="13" t="s">
        <v>13</v>
      </c>
      <c r="G605" s="10" t="s">
        <v>14</v>
      </c>
    </row>
    <row r="606" customFormat="false" ht="16.5" hidden="false" customHeight="false" outlineLevel="0" collapsed="false">
      <c r="A606" s="10" t="s">
        <v>615</v>
      </c>
      <c r="B606" s="10" t="s">
        <v>615</v>
      </c>
      <c r="C606" s="11" t="n">
        <v>45519</v>
      </c>
      <c r="D606" s="12" t="n">
        <v>13600</v>
      </c>
      <c r="E606" s="12" t="n">
        <v>13600</v>
      </c>
      <c r="F606" s="13" t="s">
        <v>13</v>
      </c>
      <c r="G606" s="10" t="s">
        <v>14</v>
      </c>
    </row>
    <row r="607" customFormat="false" ht="16.5" hidden="false" customHeight="false" outlineLevel="0" collapsed="false">
      <c r="A607" s="10" t="s">
        <v>616</v>
      </c>
      <c r="B607" s="10" t="s">
        <v>616</v>
      </c>
      <c r="C607" s="11" t="n">
        <v>45519</v>
      </c>
      <c r="D607" s="12" t="n">
        <v>258200</v>
      </c>
      <c r="E607" s="12" t="n">
        <v>258200</v>
      </c>
      <c r="F607" s="13" t="s">
        <v>13</v>
      </c>
      <c r="G607" s="10" t="s">
        <v>14</v>
      </c>
    </row>
    <row r="608" customFormat="false" ht="16.5" hidden="false" customHeight="false" outlineLevel="0" collapsed="false">
      <c r="A608" s="10" t="s">
        <v>617</v>
      </c>
      <c r="B608" s="10" t="s">
        <v>617</v>
      </c>
      <c r="C608" s="11" t="n">
        <v>45519</v>
      </c>
      <c r="D608" s="12" t="n">
        <v>2180728</v>
      </c>
      <c r="E608" s="12" t="n">
        <v>2180728</v>
      </c>
      <c r="F608" s="13" t="s">
        <v>13</v>
      </c>
      <c r="G608" s="10" t="s">
        <v>14</v>
      </c>
    </row>
    <row r="609" customFormat="false" ht="16.5" hidden="false" customHeight="false" outlineLevel="0" collapsed="false">
      <c r="A609" s="10" t="s">
        <v>618</v>
      </c>
      <c r="B609" s="10" t="s">
        <v>618</v>
      </c>
      <c r="C609" s="11" t="n">
        <v>45519</v>
      </c>
      <c r="D609" s="12" t="n">
        <v>44200</v>
      </c>
      <c r="E609" s="12" t="n">
        <v>44200</v>
      </c>
      <c r="F609" s="13" t="s">
        <v>13</v>
      </c>
      <c r="G609" s="10" t="s">
        <v>14</v>
      </c>
    </row>
    <row r="610" customFormat="false" ht="16.5" hidden="false" customHeight="false" outlineLevel="0" collapsed="false">
      <c r="A610" s="10" t="s">
        <v>619</v>
      </c>
      <c r="B610" s="10" t="s">
        <v>619</v>
      </c>
      <c r="C610" s="11" t="n">
        <v>45519</v>
      </c>
      <c r="D610" s="12" t="n">
        <v>372300</v>
      </c>
      <c r="E610" s="12" t="n">
        <v>372300</v>
      </c>
      <c r="F610" s="13" t="s">
        <v>13</v>
      </c>
      <c r="G610" s="10" t="s">
        <v>14</v>
      </c>
    </row>
    <row r="611" customFormat="false" ht="16.5" hidden="false" customHeight="false" outlineLevel="0" collapsed="false">
      <c r="A611" s="10" t="s">
        <v>620</v>
      </c>
      <c r="B611" s="10" t="s">
        <v>620</v>
      </c>
      <c r="C611" s="11" t="n">
        <v>45519</v>
      </c>
      <c r="D611" s="12" t="n">
        <v>601400</v>
      </c>
      <c r="E611" s="12" t="n">
        <v>601400</v>
      </c>
      <c r="F611" s="13" t="s">
        <v>13</v>
      </c>
      <c r="G611" s="10" t="s">
        <v>14</v>
      </c>
    </row>
    <row r="612" customFormat="false" ht="16.5" hidden="false" customHeight="false" outlineLevel="0" collapsed="false">
      <c r="A612" s="10" t="s">
        <v>621</v>
      </c>
      <c r="B612" s="10" t="s">
        <v>621</v>
      </c>
      <c r="C612" s="11" t="n">
        <v>45364</v>
      </c>
      <c r="D612" s="12" t="n">
        <v>94133</v>
      </c>
      <c r="E612" s="12" t="n">
        <v>94133</v>
      </c>
      <c r="F612" s="13" t="s">
        <v>13</v>
      </c>
      <c r="G612" s="10" t="s">
        <v>14</v>
      </c>
    </row>
    <row r="613" customFormat="false" ht="16.5" hidden="false" customHeight="false" outlineLevel="0" collapsed="false">
      <c r="A613" s="10" t="s">
        <v>622</v>
      </c>
      <c r="B613" s="10" t="s">
        <v>622</v>
      </c>
      <c r="C613" s="11" t="n">
        <v>45246</v>
      </c>
      <c r="D613" s="12" t="n">
        <v>57000</v>
      </c>
      <c r="E613" s="12" t="n">
        <v>52900</v>
      </c>
      <c r="F613" s="13" t="s">
        <v>21</v>
      </c>
      <c r="G613" s="10" t="s">
        <v>22</v>
      </c>
    </row>
    <row r="614" customFormat="false" ht="16.5" hidden="false" customHeight="false" outlineLevel="0" collapsed="false">
      <c r="A614" s="10" t="s">
        <v>623</v>
      </c>
      <c r="B614" s="10" t="s">
        <v>623</v>
      </c>
      <c r="C614" s="11" t="n">
        <v>45246</v>
      </c>
      <c r="D614" s="12" t="n">
        <v>189300</v>
      </c>
      <c r="E614" s="12" t="n">
        <v>189300</v>
      </c>
      <c r="F614" s="13" t="s">
        <v>21</v>
      </c>
      <c r="G614" s="10" t="s">
        <v>22</v>
      </c>
    </row>
    <row r="615" customFormat="false" ht="16.5" hidden="false" customHeight="false" outlineLevel="0" collapsed="false">
      <c r="A615" s="10" t="s">
        <v>624</v>
      </c>
      <c r="B615" s="10" t="s">
        <v>624</v>
      </c>
      <c r="C615" s="11" t="n">
        <v>45519</v>
      </c>
      <c r="D615" s="12" t="n">
        <v>63700</v>
      </c>
      <c r="E615" s="12" t="n">
        <v>63700</v>
      </c>
      <c r="F615" s="13" t="s">
        <v>13</v>
      </c>
      <c r="G615" s="10" t="s">
        <v>14</v>
      </c>
    </row>
    <row r="616" customFormat="false" ht="16.5" hidden="false" customHeight="false" outlineLevel="0" collapsed="false">
      <c r="A616" s="10" t="s">
        <v>625</v>
      </c>
      <c r="B616" s="10" t="s">
        <v>625</v>
      </c>
      <c r="C616" s="11" t="n">
        <v>45519</v>
      </c>
      <c r="D616" s="12" t="n">
        <v>59700</v>
      </c>
      <c r="E616" s="12" t="n">
        <v>59700</v>
      </c>
      <c r="F616" s="13" t="s">
        <v>21</v>
      </c>
      <c r="G616" s="10" t="s">
        <v>22</v>
      </c>
    </row>
    <row r="617" customFormat="false" ht="16.5" hidden="false" customHeight="false" outlineLevel="0" collapsed="false">
      <c r="A617" s="10" t="s">
        <v>626</v>
      </c>
      <c r="B617" s="10" t="s">
        <v>626</v>
      </c>
      <c r="C617" s="11" t="n">
        <v>45519</v>
      </c>
      <c r="D617" s="12" t="n">
        <v>44200</v>
      </c>
      <c r="E617" s="12" t="n">
        <v>44200</v>
      </c>
      <c r="F617" s="13" t="s">
        <v>13</v>
      </c>
      <c r="G617" s="10" t="s">
        <v>14</v>
      </c>
    </row>
    <row r="618" customFormat="false" ht="16.5" hidden="false" customHeight="false" outlineLevel="0" collapsed="false">
      <c r="A618" s="10" t="s">
        <v>627</v>
      </c>
      <c r="B618" s="10" t="s">
        <v>627</v>
      </c>
      <c r="C618" s="11" t="n">
        <v>45274</v>
      </c>
      <c r="D618" s="12" t="n">
        <v>39400</v>
      </c>
      <c r="E618" s="12" t="n">
        <v>39400</v>
      </c>
      <c r="F618" s="13" t="s">
        <v>13</v>
      </c>
      <c r="G618" s="10" t="s">
        <v>14</v>
      </c>
    </row>
    <row r="619" customFormat="false" ht="16.5" hidden="false" customHeight="false" outlineLevel="0" collapsed="false">
      <c r="A619" s="10" t="s">
        <v>628</v>
      </c>
      <c r="B619" s="10" t="s">
        <v>628</v>
      </c>
      <c r="C619" s="11" t="n">
        <v>45246</v>
      </c>
      <c r="D619" s="12" t="n">
        <v>913303</v>
      </c>
      <c r="E619" s="12" t="n">
        <v>913303</v>
      </c>
      <c r="F619" s="13" t="s">
        <v>13</v>
      </c>
      <c r="G619" s="10" t="s">
        <v>14</v>
      </c>
    </row>
    <row r="620" customFormat="false" ht="16.5" hidden="false" customHeight="false" outlineLevel="0" collapsed="false">
      <c r="A620" s="10" t="s">
        <v>629</v>
      </c>
      <c r="B620" s="10" t="s">
        <v>629</v>
      </c>
      <c r="C620" s="11" t="n">
        <v>45246</v>
      </c>
      <c r="D620" s="12" t="n">
        <v>708088</v>
      </c>
      <c r="E620" s="12" t="n">
        <v>708088</v>
      </c>
      <c r="F620" s="13" t="s">
        <v>13</v>
      </c>
      <c r="G620" s="10" t="s">
        <v>14</v>
      </c>
    </row>
    <row r="621" customFormat="false" ht="16.5" hidden="false" customHeight="false" outlineLevel="0" collapsed="false">
      <c r="A621" s="10" t="s">
        <v>630</v>
      </c>
      <c r="B621" s="10" t="s">
        <v>630</v>
      </c>
      <c r="C621" s="11" t="n">
        <v>45246</v>
      </c>
      <c r="D621" s="12" t="n">
        <v>2137728</v>
      </c>
      <c r="E621" s="12" t="n">
        <v>2137728</v>
      </c>
      <c r="F621" s="13" t="s">
        <v>13</v>
      </c>
      <c r="G621" s="10" t="s">
        <v>14</v>
      </c>
    </row>
    <row r="622" customFormat="false" ht="16.5" hidden="false" customHeight="false" outlineLevel="0" collapsed="false">
      <c r="A622" s="10" t="s">
        <v>631</v>
      </c>
      <c r="B622" s="10" t="s">
        <v>631</v>
      </c>
      <c r="C622" s="11" t="n">
        <v>45274</v>
      </c>
      <c r="D622" s="12" t="n">
        <v>116300</v>
      </c>
      <c r="E622" s="12" t="n">
        <v>116300</v>
      </c>
      <c r="F622" s="13" t="s">
        <v>13</v>
      </c>
      <c r="G622" s="10" t="s">
        <v>14</v>
      </c>
    </row>
    <row r="623" customFormat="false" ht="16.5" hidden="false" customHeight="false" outlineLevel="0" collapsed="false">
      <c r="A623" s="10" t="s">
        <v>632</v>
      </c>
      <c r="B623" s="10" t="s">
        <v>632</v>
      </c>
      <c r="C623" s="11" t="n">
        <v>45274</v>
      </c>
      <c r="D623" s="12" t="n">
        <v>198235</v>
      </c>
      <c r="E623" s="12" t="n">
        <v>198235</v>
      </c>
      <c r="F623" s="13" t="s">
        <v>13</v>
      </c>
      <c r="G623" s="10" t="s">
        <v>14</v>
      </c>
    </row>
    <row r="624" customFormat="false" ht="16.5" hidden="false" customHeight="false" outlineLevel="0" collapsed="false">
      <c r="A624" s="10" t="s">
        <v>633</v>
      </c>
      <c r="B624" s="10" t="s">
        <v>633</v>
      </c>
      <c r="C624" s="11" t="n">
        <v>45274</v>
      </c>
      <c r="D624" s="12" t="n">
        <v>57000</v>
      </c>
      <c r="E624" s="12" t="n">
        <v>57000</v>
      </c>
      <c r="F624" s="13" t="s">
        <v>13</v>
      </c>
      <c r="G624" s="10" t="s">
        <v>14</v>
      </c>
    </row>
    <row r="625" customFormat="false" ht="16.5" hidden="false" customHeight="false" outlineLevel="0" collapsed="false">
      <c r="A625" s="10" t="s">
        <v>634</v>
      </c>
      <c r="B625" s="10" t="s">
        <v>634</v>
      </c>
      <c r="C625" s="11" t="n">
        <v>45274</v>
      </c>
      <c r="D625" s="12" t="n">
        <v>57000</v>
      </c>
      <c r="E625" s="12" t="n">
        <v>57000</v>
      </c>
      <c r="F625" s="13" t="s">
        <v>13</v>
      </c>
      <c r="G625" s="10" t="s">
        <v>14</v>
      </c>
    </row>
    <row r="626" customFormat="false" ht="16.5" hidden="false" customHeight="false" outlineLevel="0" collapsed="false">
      <c r="A626" s="10" t="s">
        <v>635</v>
      </c>
      <c r="B626" s="10" t="s">
        <v>635</v>
      </c>
      <c r="C626" s="11" t="n">
        <v>45274</v>
      </c>
      <c r="D626" s="12" t="n">
        <v>135100</v>
      </c>
      <c r="E626" s="12" t="n">
        <v>135100</v>
      </c>
      <c r="F626" s="13" t="s">
        <v>13</v>
      </c>
      <c r="G626" s="10" t="s">
        <v>14</v>
      </c>
    </row>
    <row r="627" customFormat="false" ht="16.5" hidden="false" customHeight="false" outlineLevel="0" collapsed="false">
      <c r="A627" s="10" t="s">
        <v>636</v>
      </c>
      <c r="B627" s="10" t="s">
        <v>636</v>
      </c>
      <c r="C627" s="11" t="n">
        <v>45246</v>
      </c>
      <c r="D627" s="12" t="n">
        <v>28023492</v>
      </c>
      <c r="E627" s="12" t="n">
        <v>28023492</v>
      </c>
      <c r="F627" s="13" t="s">
        <v>13</v>
      </c>
      <c r="G627" s="10" t="s">
        <v>14</v>
      </c>
    </row>
    <row r="628" customFormat="false" ht="16.5" hidden="false" customHeight="false" outlineLevel="0" collapsed="false">
      <c r="A628" s="10" t="s">
        <v>637</v>
      </c>
      <c r="B628" s="10" t="s">
        <v>637</v>
      </c>
      <c r="C628" s="11" t="n">
        <v>45246</v>
      </c>
      <c r="D628" s="12" t="n">
        <v>2107937</v>
      </c>
      <c r="E628" s="12" t="n">
        <v>2107937</v>
      </c>
      <c r="F628" s="13" t="s">
        <v>13</v>
      </c>
      <c r="G628" s="10" t="s">
        <v>14</v>
      </c>
    </row>
    <row r="629" customFormat="false" ht="16.5" hidden="false" customHeight="false" outlineLevel="0" collapsed="false">
      <c r="A629" s="10" t="s">
        <v>638</v>
      </c>
      <c r="B629" s="10" t="s">
        <v>638</v>
      </c>
      <c r="C629" s="11" t="n">
        <v>45246</v>
      </c>
      <c r="D629" s="12" t="n">
        <v>601400</v>
      </c>
      <c r="E629" s="12" t="n">
        <v>601400</v>
      </c>
      <c r="F629" s="13" t="s">
        <v>13</v>
      </c>
      <c r="G629" s="10" t="s">
        <v>14</v>
      </c>
    </row>
    <row r="630" customFormat="false" ht="16.5" hidden="false" customHeight="false" outlineLevel="0" collapsed="false">
      <c r="A630" s="10" t="s">
        <v>639</v>
      </c>
      <c r="B630" s="10" t="s">
        <v>639</v>
      </c>
      <c r="C630" s="11" t="n">
        <v>45274</v>
      </c>
      <c r="D630" s="12" t="n">
        <v>39400</v>
      </c>
      <c r="E630" s="12" t="n">
        <v>39400</v>
      </c>
      <c r="F630" s="13" t="s">
        <v>13</v>
      </c>
      <c r="G630" s="10" t="s">
        <v>14</v>
      </c>
    </row>
    <row r="631" customFormat="false" ht="16.5" hidden="false" customHeight="false" outlineLevel="0" collapsed="false">
      <c r="A631" s="10" t="s">
        <v>640</v>
      </c>
      <c r="B631" s="10" t="s">
        <v>640</v>
      </c>
      <c r="C631" s="11" t="n">
        <v>45246</v>
      </c>
      <c r="D631" s="12" t="n">
        <v>177800</v>
      </c>
      <c r="E631" s="12" t="n">
        <v>173700</v>
      </c>
      <c r="F631" s="13" t="s">
        <v>21</v>
      </c>
      <c r="G631" s="10" t="s">
        <v>22</v>
      </c>
    </row>
    <row r="632" customFormat="false" ht="16.5" hidden="false" customHeight="false" outlineLevel="0" collapsed="false">
      <c r="A632" s="10" t="s">
        <v>641</v>
      </c>
      <c r="B632" s="10" t="s">
        <v>641</v>
      </c>
      <c r="C632" s="11" t="n">
        <v>45274</v>
      </c>
      <c r="D632" s="12" t="n">
        <v>56900</v>
      </c>
      <c r="E632" s="12" t="n">
        <v>56900</v>
      </c>
      <c r="F632" s="13" t="s">
        <v>13</v>
      </c>
      <c r="G632" s="10" t="s">
        <v>14</v>
      </c>
    </row>
    <row r="633" customFormat="false" ht="16.5" hidden="false" customHeight="false" outlineLevel="0" collapsed="false">
      <c r="A633" s="10" t="s">
        <v>642</v>
      </c>
      <c r="B633" s="10" t="s">
        <v>642</v>
      </c>
      <c r="C633" s="11" t="n">
        <v>45246</v>
      </c>
      <c r="D633" s="12" t="n">
        <v>61100</v>
      </c>
      <c r="E633" s="12" t="n">
        <v>57000</v>
      </c>
      <c r="F633" s="13" t="s">
        <v>21</v>
      </c>
      <c r="G633" s="10" t="s">
        <v>22</v>
      </c>
    </row>
    <row r="634" customFormat="false" ht="16.5" hidden="false" customHeight="false" outlineLevel="0" collapsed="false">
      <c r="A634" s="10" t="s">
        <v>643</v>
      </c>
      <c r="B634" s="10" t="s">
        <v>643</v>
      </c>
      <c r="C634" s="11" t="n">
        <v>45274</v>
      </c>
      <c r="D634" s="12" t="n">
        <v>57000</v>
      </c>
      <c r="E634" s="12" t="n">
        <v>57000</v>
      </c>
      <c r="F634" s="13" t="s">
        <v>13</v>
      </c>
      <c r="G634" s="10" t="s">
        <v>14</v>
      </c>
    </row>
    <row r="635" customFormat="false" ht="16.5" hidden="false" customHeight="false" outlineLevel="0" collapsed="false">
      <c r="A635" s="10" t="s">
        <v>644</v>
      </c>
      <c r="B635" s="10" t="s">
        <v>644</v>
      </c>
      <c r="C635" s="11" t="n">
        <v>45274</v>
      </c>
      <c r="D635" s="12" t="n">
        <v>229400</v>
      </c>
      <c r="E635" s="12" t="n">
        <v>229400</v>
      </c>
      <c r="F635" s="13" t="s">
        <v>13</v>
      </c>
      <c r="G635" s="10" t="s">
        <v>14</v>
      </c>
    </row>
    <row r="636" customFormat="false" ht="16.5" hidden="false" customHeight="false" outlineLevel="0" collapsed="false">
      <c r="A636" s="10" t="s">
        <v>645</v>
      </c>
      <c r="B636" s="10" t="s">
        <v>645</v>
      </c>
      <c r="C636" s="11" t="n">
        <v>45274</v>
      </c>
      <c r="D636" s="12" t="n">
        <v>485733</v>
      </c>
      <c r="E636" s="12" t="n">
        <v>485733</v>
      </c>
      <c r="F636" s="13" t="s">
        <v>13</v>
      </c>
      <c r="G636" s="10" t="s">
        <v>14</v>
      </c>
    </row>
    <row r="637" customFormat="false" ht="16.5" hidden="false" customHeight="false" outlineLevel="0" collapsed="false">
      <c r="A637" s="10" t="s">
        <v>646</v>
      </c>
      <c r="B637" s="10" t="s">
        <v>646</v>
      </c>
      <c r="C637" s="11" t="n">
        <v>45274</v>
      </c>
      <c r="D637" s="12" t="n">
        <v>9721030</v>
      </c>
      <c r="E637" s="12" t="n">
        <v>9721030</v>
      </c>
      <c r="F637" s="13" t="s">
        <v>13</v>
      </c>
      <c r="G637" s="10" t="s">
        <v>14</v>
      </c>
    </row>
    <row r="638" customFormat="false" ht="16.5" hidden="false" customHeight="false" outlineLevel="0" collapsed="false">
      <c r="A638" s="10" t="s">
        <v>647</v>
      </c>
      <c r="B638" s="10" t="s">
        <v>647</v>
      </c>
      <c r="C638" s="11" t="n">
        <v>45274</v>
      </c>
      <c r="D638" s="12" t="n">
        <v>39400</v>
      </c>
      <c r="E638" s="12" t="n">
        <v>39400</v>
      </c>
      <c r="F638" s="13" t="s">
        <v>13</v>
      </c>
      <c r="G638" s="10" t="s">
        <v>14</v>
      </c>
    </row>
    <row r="639" customFormat="false" ht="16.5" hidden="false" customHeight="false" outlineLevel="0" collapsed="false">
      <c r="A639" s="10" t="s">
        <v>648</v>
      </c>
      <c r="B639" s="10" t="s">
        <v>648</v>
      </c>
      <c r="C639" s="11" t="n">
        <v>45274</v>
      </c>
      <c r="D639" s="12" t="n">
        <v>56900</v>
      </c>
      <c r="E639" s="12" t="n">
        <v>56900</v>
      </c>
      <c r="F639" s="13" t="s">
        <v>13</v>
      </c>
      <c r="G639" s="10" t="s">
        <v>14</v>
      </c>
    </row>
    <row r="640" customFormat="false" ht="16.5" hidden="false" customHeight="false" outlineLevel="0" collapsed="false">
      <c r="A640" s="10" t="s">
        <v>649</v>
      </c>
      <c r="B640" s="10" t="s">
        <v>649</v>
      </c>
      <c r="C640" s="11" t="n">
        <v>45246</v>
      </c>
      <c r="D640" s="12" t="n">
        <v>131635215</v>
      </c>
      <c r="E640" s="12" t="n">
        <v>98638016.6</v>
      </c>
      <c r="F640" s="13" t="s">
        <v>21</v>
      </c>
      <c r="G640" s="10" t="s">
        <v>22</v>
      </c>
    </row>
    <row r="641" customFormat="false" ht="16.5" hidden="false" customHeight="false" outlineLevel="0" collapsed="false">
      <c r="A641" s="10" t="s">
        <v>650</v>
      </c>
      <c r="B641" s="10" t="s">
        <v>650</v>
      </c>
      <c r="C641" s="11" t="n">
        <v>45274</v>
      </c>
      <c r="D641" s="12" t="n">
        <v>56900</v>
      </c>
      <c r="E641" s="12" t="n">
        <v>56900</v>
      </c>
      <c r="F641" s="13" t="s">
        <v>13</v>
      </c>
      <c r="G641" s="10" t="s">
        <v>14</v>
      </c>
    </row>
    <row r="642" customFormat="false" ht="16.5" hidden="false" customHeight="false" outlineLevel="0" collapsed="false">
      <c r="A642" s="10" t="s">
        <v>651</v>
      </c>
      <c r="B642" s="10" t="s">
        <v>651</v>
      </c>
      <c r="C642" s="11" t="n">
        <v>45274</v>
      </c>
      <c r="D642" s="12" t="n">
        <v>57000</v>
      </c>
      <c r="E642" s="12" t="n">
        <v>57000</v>
      </c>
      <c r="F642" s="13" t="s">
        <v>13</v>
      </c>
      <c r="G642" s="10" t="s">
        <v>14</v>
      </c>
    </row>
    <row r="643" customFormat="false" ht="16.5" hidden="false" customHeight="false" outlineLevel="0" collapsed="false">
      <c r="A643" s="10" t="s">
        <v>652</v>
      </c>
      <c r="B643" s="10" t="s">
        <v>652</v>
      </c>
      <c r="C643" s="11" t="n">
        <v>45274</v>
      </c>
      <c r="D643" s="12" t="n">
        <v>290314</v>
      </c>
      <c r="E643" s="12" t="n">
        <v>290314</v>
      </c>
      <c r="F643" s="13" t="s">
        <v>13</v>
      </c>
      <c r="G643" s="10" t="s">
        <v>14</v>
      </c>
    </row>
    <row r="644" customFormat="false" ht="16.5" hidden="false" customHeight="false" outlineLevel="0" collapsed="false">
      <c r="A644" s="10" t="s">
        <v>653</v>
      </c>
      <c r="B644" s="10" t="s">
        <v>653</v>
      </c>
      <c r="C644" s="11" t="n">
        <v>45244</v>
      </c>
      <c r="D644" s="12" t="n">
        <v>60000</v>
      </c>
      <c r="E644" s="12" t="n">
        <v>60000</v>
      </c>
      <c r="F644" s="13" t="s">
        <v>13</v>
      </c>
      <c r="G644" s="10" t="s">
        <v>14</v>
      </c>
    </row>
    <row r="645" customFormat="false" ht="16.5" hidden="false" customHeight="false" outlineLevel="0" collapsed="false">
      <c r="A645" s="10" t="s">
        <v>654</v>
      </c>
      <c r="B645" s="10" t="s">
        <v>654</v>
      </c>
      <c r="C645" s="11" t="n">
        <v>45274</v>
      </c>
      <c r="D645" s="12" t="n">
        <v>672900</v>
      </c>
      <c r="E645" s="12" t="n">
        <v>672900</v>
      </c>
      <c r="F645" s="13" t="s">
        <v>13</v>
      </c>
      <c r="G645" s="10" t="s">
        <v>14</v>
      </c>
    </row>
    <row r="646" customFormat="false" ht="16.5" hidden="false" customHeight="false" outlineLevel="0" collapsed="false">
      <c r="A646" s="10" t="s">
        <v>655</v>
      </c>
      <c r="B646" s="10" t="s">
        <v>655</v>
      </c>
      <c r="C646" s="11" t="n">
        <v>45274</v>
      </c>
      <c r="D646" s="12" t="n">
        <v>5493177</v>
      </c>
      <c r="E646" s="12" t="n">
        <v>5493177</v>
      </c>
      <c r="F646" s="13" t="s">
        <v>13</v>
      </c>
      <c r="G646" s="10" t="s">
        <v>14</v>
      </c>
    </row>
    <row r="647" customFormat="false" ht="16.5" hidden="false" customHeight="false" outlineLevel="0" collapsed="false">
      <c r="A647" s="10" t="s">
        <v>656</v>
      </c>
      <c r="B647" s="10" t="s">
        <v>656</v>
      </c>
      <c r="C647" s="11" t="n">
        <v>45274</v>
      </c>
      <c r="D647" s="12" t="n">
        <v>64800</v>
      </c>
      <c r="E647" s="12" t="n">
        <v>64800</v>
      </c>
      <c r="F647" s="13" t="s">
        <v>13</v>
      </c>
      <c r="G647" s="10" t="s">
        <v>14</v>
      </c>
    </row>
    <row r="648" customFormat="false" ht="16.5" hidden="false" customHeight="false" outlineLevel="0" collapsed="false">
      <c r="A648" s="10" t="s">
        <v>657</v>
      </c>
      <c r="B648" s="10" t="s">
        <v>657</v>
      </c>
      <c r="C648" s="11" t="n">
        <v>45274</v>
      </c>
      <c r="D648" s="12" t="n">
        <v>39400</v>
      </c>
      <c r="E648" s="12" t="n">
        <v>39400</v>
      </c>
      <c r="F648" s="13" t="s">
        <v>13</v>
      </c>
      <c r="G648" s="10" t="s">
        <v>14</v>
      </c>
    </row>
    <row r="649" customFormat="false" ht="16.5" hidden="false" customHeight="false" outlineLevel="0" collapsed="false">
      <c r="A649" s="10" t="s">
        <v>658</v>
      </c>
      <c r="B649" s="10" t="s">
        <v>658</v>
      </c>
      <c r="C649" s="11" t="n">
        <v>45274</v>
      </c>
      <c r="D649" s="12" t="n">
        <v>1266600</v>
      </c>
      <c r="E649" s="12" t="n">
        <v>1266600</v>
      </c>
      <c r="F649" s="13" t="s">
        <v>13</v>
      </c>
      <c r="G649" s="10" t="s">
        <v>14</v>
      </c>
    </row>
    <row r="650" customFormat="false" ht="16.5" hidden="false" customHeight="false" outlineLevel="0" collapsed="false">
      <c r="A650" s="10" t="s">
        <v>659</v>
      </c>
      <c r="B650" s="10" t="s">
        <v>659</v>
      </c>
      <c r="C650" s="11" t="n">
        <v>45274</v>
      </c>
      <c r="D650" s="12" t="n">
        <v>39400</v>
      </c>
      <c r="E650" s="12" t="n">
        <v>39400</v>
      </c>
      <c r="F650" s="13" t="s">
        <v>13</v>
      </c>
      <c r="G650" s="10" t="s">
        <v>14</v>
      </c>
    </row>
    <row r="651" customFormat="false" ht="16.5" hidden="false" customHeight="false" outlineLevel="0" collapsed="false">
      <c r="A651" s="10" t="s">
        <v>660</v>
      </c>
      <c r="B651" s="10" t="s">
        <v>660</v>
      </c>
      <c r="C651" s="11" t="n">
        <v>45274</v>
      </c>
      <c r="D651" s="12" t="n">
        <v>402300</v>
      </c>
      <c r="E651" s="12" t="n">
        <v>402300</v>
      </c>
      <c r="F651" s="13" t="s">
        <v>13</v>
      </c>
      <c r="G651" s="10" t="s">
        <v>14</v>
      </c>
    </row>
    <row r="652" customFormat="false" ht="16.5" hidden="false" customHeight="false" outlineLevel="0" collapsed="false">
      <c r="A652" s="10" t="s">
        <v>661</v>
      </c>
      <c r="B652" s="10" t="s">
        <v>661</v>
      </c>
      <c r="C652" s="11" t="n">
        <v>45274</v>
      </c>
      <c r="D652" s="12" t="n">
        <v>57000</v>
      </c>
      <c r="E652" s="12" t="n">
        <v>57000</v>
      </c>
      <c r="F652" s="13" t="s">
        <v>13</v>
      </c>
      <c r="G652" s="10" t="s">
        <v>14</v>
      </c>
    </row>
    <row r="653" customFormat="false" ht="16.5" hidden="false" customHeight="false" outlineLevel="0" collapsed="false">
      <c r="A653" s="10" t="s">
        <v>662</v>
      </c>
      <c r="B653" s="10" t="s">
        <v>662</v>
      </c>
      <c r="C653" s="11" t="n">
        <v>45274</v>
      </c>
      <c r="D653" s="12" t="n">
        <v>764979</v>
      </c>
      <c r="E653" s="12" t="n">
        <v>764979</v>
      </c>
      <c r="F653" s="13" t="s">
        <v>13</v>
      </c>
      <c r="G653" s="10" t="s">
        <v>14</v>
      </c>
    </row>
    <row r="654" customFormat="false" ht="16.5" hidden="false" customHeight="false" outlineLevel="0" collapsed="false">
      <c r="A654" s="10" t="s">
        <v>663</v>
      </c>
      <c r="B654" s="10" t="s">
        <v>663</v>
      </c>
      <c r="C654" s="11" t="n">
        <v>45274</v>
      </c>
      <c r="D654" s="12" t="n">
        <v>78900</v>
      </c>
      <c r="E654" s="12" t="n">
        <v>78900</v>
      </c>
      <c r="F654" s="13" t="s">
        <v>13</v>
      </c>
      <c r="G654" s="10" t="s">
        <v>14</v>
      </c>
    </row>
    <row r="655" customFormat="false" ht="16.5" hidden="false" customHeight="false" outlineLevel="0" collapsed="false">
      <c r="A655" s="10" t="s">
        <v>664</v>
      </c>
      <c r="B655" s="10" t="s">
        <v>664</v>
      </c>
      <c r="C655" s="11" t="n">
        <v>45274</v>
      </c>
      <c r="D655" s="12" t="n">
        <v>151300</v>
      </c>
      <c r="E655" s="12" t="n">
        <v>151300</v>
      </c>
      <c r="F655" s="13" t="s">
        <v>13</v>
      </c>
      <c r="G655" s="10" t="s">
        <v>14</v>
      </c>
    </row>
    <row r="656" customFormat="false" ht="16.5" hidden="false" customHeight="false" outlineLevel="0" collapsed="false">
      <c r="A656" s="10" t="s">
        <v>665</v>
      </c>
      <c r="B656" s="10" t="s">
        <v>665</v>
      </c>
      <c r="C656" s="11" t="n">
        <v>45274</v>
      </c>
      <c r="D656" s="12" t="n">
        <v>64800</v>
      </c>
      <c r="E656" s="12" t="n">
        <v>64800</v>
      </c>
      <c r="F656" s="13" t="s">
        <v>13</v>
      </c>
      <c r="G656" s="10" t="s">
        <v>14</v>
      </c>
    </row>
    <row r="657" customFormat="false" ht="16.5" hidden="false" customHeight="false" outlineLevel="0" collapsed="false">
      <c r="A657" s="10" t="s">
        <v>666</v>
      </c>
      <c r="B657" s="10" t="s">
        <v>666</v>
      </c>
      <c r="C657" s="11" t="n">
        <v>45274</v>
      </c>
      <c r="D657" s="12" t="n">
        <v>66372</v>
      </c>
      <c r="E657" s="12" t="n">
        <v>66372</v>
      </c>
      <c r="F657" s="13" t="s">
        <v>13</v>
      </c>
      <c r="G657" s="10" t="s">
        <v>14</v>
      </c>
    </row>
    <row r="658" customFormat="false" ht="16.5" hidden="false" customHeight="false" outlineLevel="0" collapsed="false">
      <c r="A658" s="10" t="s">
        <v>667</v>
      </c>
      <c r="B658" s="10" t="s">
        <v>667</v>
      </c>
      <c r="C658" s="11" t="n">
        <v>45274</v>
      </c>
      <c r="D658" s="12" t="n">
        <v>4261757</v>
      </c>
      <c r="E658" s="12" t="n">
        <v>4261757</v>
      </c>
      <c r="F658" s="13" t="s">
        <v>13</v>
      </c>
      <c r="G658" s="10" t="s">
        <v>14</v>
      </c>
    </row>
    <row r="659" customFormat="false" ht="16.5" hidden="false" customHeight="false" outlineLevel="0" collapsed="false">
      <c r="A659" s="10" t="s">
        <v>668</v>
      </c>
      <c r="B659" s="10" t="s">
        <v>668</v>
      </c>
      <c r="C659" s="11" t="n">
        <v>45274</v>
      </c>
      <c r="D659" s="12" t="n">
        <v>2603236</v>
      </c>
      <c r="E659" s="12" t="n">
        <v>2603236</v>
      </c>
      <c r="F659" s="13" t="s">
        <v>13</v>
      </c>
      <c r="G659" s="10" t="s">
        <v>14</v>
      </c>
    </row>
    <row r="660" customFormat="false" ht="16.5" hidden="false" customHeight="false" outlineLevel="0" collapsed="false">
      <c r="A660" s="10" t="s">
        <v>669</v>
      </c>
      <c r="B660" s="10" t="s">
        <v>669</v>
      </c>
      <c r="C660" s="11" t="n">
        <v>45274</v>
      </c>
      <c r="D660" s="12" t="n">
        <v>12200</v>
      </c>
      <c r="E660" s="12" t="n">
        <v>12200</v>
      </c>
      <c r="F660" s="13" t="s">
        <v>13</v>
      </c>
      <c r="G660" s="10" t="s">
        <v>14</v>
      </c>
    </row>
    <row r="661" customFormat="false" ht="16.5" hidden="false" customHeight="false" outlineLevel="0" collapsed="false">
      <c r="A661" s="10" t="s">
        <v>670</v>
      </c>
      <c r="B661" s="10" t="s">
        <v>670</v>
      </c>
      <c r="C661" s="11" t="n">
        <v>45274</v>
      </c>
      <c r="D661" s="12" t="n">
        <v>64800</v>
      </c>
      <c r="E661" s="12" t="n">
        <v>64800</v>
      </c>
      <c r="F661" s="13" t="s">
        <v>13</v>
      </c>
      <c r="G661" s="10" t="s">
        <v>14</v>
      </c>
    </row>
    <row r="662" customFormat="false" ht="16.5" hidden="false" customHeight="false" outlineLevel="0" collapsed="false">
      <c r="A662" s="10" t="s">
        <v>671</v>
      </c>
      <c r="B662" s="10" t="s">
        <v>671</v>
      </c>
      <c r="C662" s="11" t="n">
        <v>45274</v>
      </c>
      <c r="D662" s="12" t="n">
        <v>57000</v>
      </c>
      <c r="E662" s="12" t="n">
        <v>57000</v>
      </c>
      <c r="F662" s="13" t="s">
        <v>13</v>
      </c>
      <c r="G662" s="10" t="s">
        <v>14</v>
      </c>
    </row>
    <row r="663" customFormat="false" ht="16.5" hidden="false" customHeight="false" outlineLevel="0" collapsed="false">
      <c r="A663" s="10" t="s">
        <v>672</v>
      </c>
      <c r="B663" s="10" t="s">
        <v>672</v>
      </c>
      <c r="C663" s="11" t="n">
        <v>45364</v>
      </c>
      <c r="D663" s="12" t="n">
        <v>39400</v>
      </c>
      <c r="E663" s="12" t="n">
        <v>39400</v>
      </c>
      <c r="F663" s="13" t="s">
        <v>13</v>
      </c>
      <c r="G663" s="10" t="s">
        <v>14</v>
      </c>
    </row>
    <row r="664" customFormat="false" ht="16.5" hidden="false" customHeight="false" outlineLevel="0" collapsed="false">
      <c r="A664" s="10" t="s">
        <v>673</v>
      </c>
      <c r="B664" s="10" t="s">
        <v>673</v>
      </c>
      <c r="C664" s="11" t="n">
        <v>45274</v>
      </c>
      <c r="D664" s="12" t="n">
        <v>276000</v>
      </c>
      <c r="E664" s="12" t="n">
        <v>276000</v>
      </c>
      <c r="F664" s="13" t="s">
        <v>13</v>
      </c>
      <c r="G664" s="10" t="s">
        <v>14</v>
      </c>
    </row>
    <row r="665" customFormat="false" ht="16.5" hidden="false" customHeight="false" outlineLevel="0" collapsed="false">
      <c r="A665" s="10" t="s">
        <v>674</v>
      </c>
      <c r="B665" s="10" t="s">
        <v>674</v>
      </c>
      <c r="C665" s="11" t="n">
        <v>45274</v>
      </c>
      <c r="D665" s="12" t="n">
        <v>4225417</v>
      </c>
      <c r="E665" s="12" t="n">
        <v>4225417</v>
      </c>
      <c r="F665" s="13" t="s">
        <v>13</v>
      </c>
      <c r="G665" s="10" t="s">
        <v>14</v>
      </c>
    </row>
    <row r="666" customFormat="false" ht="16.5" hidden="false" customHeight="false" outlineLevel="0" collapsed="false">
      <c r="A666" s="10" t="s">
        <v>675</v>
      </c>
      <c r="B666" s="10" t="s">
        <v>675</v>
      </c>
      <c r="C666" s="11" t="n">
        <v>45274</v>
      </c>
      <c r="D666" s="12" t="n">
        <v>56900</v>
      </c>
      <c r="E666" s="12" t="n">
        <v>56900</v>
      </c>
      <c r="F666" s="13" t="s">
        <v>13</v>
      </c>
      <c r="G666" s="10" t="s">
        <v>14</v>
      </c>
    </row>
    <row r="667" customFormat="false" ht="16.5" hidden="false" customHeight="false" outlineLevel="0" collapsed="false">
      <c r="A667" s="10" t="s">
        <v>676</v>
      </c>
      <c r="B667" s="10" t="s">
        <v>676</v>
      </c>
      <c r="C667" s="11" t="n">
        <v>45274</v>
      </c>
      <c r="D667" s="12" t="n">
        <v>1884366</v>
      </c>
      <c r="E667" s="12" t="n">
        <v>1884366</v>
      </c>
      <c r="F667" s="13" t="s">
        <v>13</v>
      </c>
      <c r="G667" s="10" t="s">
        <v>14</v>
      </c>
    </row>
    <row r="668" customFormat="false" ht="16.5" hidden="false" customHeight="false" outlineLevel="0" collapsed="false">
      <c r="A668" s="10" t="s">
        <v>677</v>
      </c>
      <c r="B668" s="10" t="s">
        <v>677</v>
      </c>
      <c r="C668" s="11" t="n">
        <v>45364</v>
      </c>
      <c r="D668" s="12" t="n">
        <v>88700</v>
      </c>
      <c r="E668" s="12" t="n">
        <v>88700</v>
      </c>
      <c r="F668" s="13" t="s">
        <v>13</v>
      </c>
      <c r="G668" s="10" t="s">
        <v>14</v>
      </c>
    </row>
    <row r="669" customFormat="false" ht="16.5" hidden="false" customHeight="false" outlineLevel="0" collapsed="false">
      <c r="A669" s="10" t="s">
        <v>678</v>
      </c>
      <c r="B669" s="10" t="s">
        <v>678</v>
      </c>
      <c r="C669" s="11" t="n">
        <v>45274</v>
      </c>
      <c r="D669" s="12" t="n">
        <v>73831</v>
      </c>
      <c r="E669" s="12" t="n">
        <v>73831</v>
      </c>
      <c r="F669" s="13" t="s">
        <v>13</v>
      </c>
      <c r="G669" s="10" t="s">
        <v>14</v>
      </c>
    </row>
    <row r="670" customFormat="false" ht="16.5" hidden="false" customHeight="false" outlineLevel="0" collapsed="false">
      <c r="A670" s="10" t="s">
        <v>679</v>
      </c>
      <c r="B670" s="10" t="s">
        <v>679</v>
      </c>
      <c r="C670" s="11" t="n">
        <v>45364</v>
      </c>
      <c r="D670" s="12" t="n">
        <v>73245</v>
      </c>
      <c r="E670" s="12" t="n">
        <v>73245</v>
      </c>
      <c r="F670" s="13" t="s">
        <v>13</v>
      </c>
      <c r="G670" s="10" t="s">
        <v>14</v>
      </c>
    </row>
    <row r="671" customFormat="false" ht="16.5" hidden="false" customHeight="false" outlineLevel="0" collapsed="false">
      <c r="A671" s="10" t="s">
        <v>680</v>
      </c>
      <c r="B671" s="10" t="s">
        <v>680</v>
      </c>
      <c r="C671" s="11" t="n">
        <v>45274</v>
      </c>
      <c r="D671" s="12" t="n">
        <v>290366</v>
      </c>
      <c r="E671" s="12" t="n">
        <v>290366</v>
      </c>
      <c r="F671" s="13" t="s">
        <v>13</v>
      </c>
      <c r="G671" s="10" t="s">
        <v>14</v>
      </c>
    </row>
    <row r="672" customFormat="false" ht="16.5" hidden="false" customHeight="false" outlineLevel="0" collapsed="false">
      <c r="A672" s="10" t="s">
        <v>681</v>
      </c>
      <c r="B672" s="10" t="s">
        <v>681</v>
      </c>
      <c r="C672" s="11" t="n">
        <v>45274</v>
      </c>
      <c r="D672" s="12" t="n">
        <v>174600</v>
      </c>
      <c r="E672" s="12" t="n">
        <v>174600</v>
      </c>
      <c r="F672" s="13" t="s">
        <v>13</v>
      </c>
      <c r="G672" s="10" t="s">
        <v>14</v>
      </c>
    </row>
    <row r="673" customFormat="false" ht="16.5" hidden="false" customHeight="false" outlineLevel="0" collapsed="false">
      <c r="A673" s="10" t="s">
        <v>682</v>
      </c>
      <c r="B673" s="10" t="s">
        <v>682</v>
      </c>
      <c r="C673" s="11" t="n">
        <v>45274</v>
      </c>
      <c r="D673" s="12" t="n">
        <v>64800</v>
      </c>
      <c r="E673" s="12" t="n">
        <v>64800</v>
      </c>
      <c r="F673" s="13" t="s">
        <v>13</v>
      </c>
      <c r="G673" s="10" t="s">
        <v>14</v>
      </c>
    </row>
    <row r="674" customFormat="false" ht="16.5" hidden="false" customHeight="false" outlineLevel="0" collapsed="false">
      <c r="A674" s="10" t="s">
        <v>683</v>
      </c>
      <c r="B674" s="10" t="s">
        <v>683</v>
      </c>
      <c r="C674" s="11" t="n">
        <v>45274</v>
      </c>
      <c r="D674" s="12" t="n">
        <v>39400</v>
      </c>
      <c r="E674" s="12" t="n">
        <v>39400</v>
      </c>
      <c r="F674" s="13" t="s">
        <v>13</v>
      </c>
      <c r="G674" s="10" t="s">
        <v>14</v>
      </c>
    </row>
    <row r="675" customFormat="false" ht="16.5" hidden="false" customHeight="false" outlineLevel="0" collapsed="false">
      <c r="A675" s="10" t="s">
        <v>684</v>
      </c>
      <c r="B675" s="10" t="s">
        <v>684</v>
      </c>
      <c r="C675" s="11" t="n">
        <v>45274</v>
      </c>
      <c r="D675" s="12" t="n">
        <v>64800</v>
      </c>
      <c r="E675" s="12" t="n">
        <v>64800</v>
      </c>
      <c r="F675" s="13" t="s">
        <v>13</v>
      </c>
      <c r="G675" s="10" t="s">
        <v>14</v>
      </c>
    </row>
    <row r="676" customFormat="false" ht="16.5" hidden="false" customHeight="false" outlineLevel="0" collapsed="false">
      <c r="A676" s="10" t="s">
        <v>685</v>
      </c>
      <c r="B676" s="10" t="s">
        <v>685</v>
      </c>
      <c r="C676" s="11" t="n">
        <v>45138</v>
      </c>
      <c r="D676" s="12" t="n">
        <v>15924006</v>
      </c>
      <c r="E676" s="12" t="n">
        <v>262734</v>
      </c>
      <c r="F676" s="13" t="s">
        <v>13</v>
      </c>
      <c r="G676" s="10" t="s">
        <v>14</v>
      </c>
    </row>
    <row r="677" customFormat="false" ht="16.5" hidden="false" customHeight="false" outlineLevel="0" collapsed="false">
      <c r="A677" s="10" t="s">
        <v>686</v>
      </c>
      <c r="B677" s="10" t="s">
        <v>686</v>
      </c>
      <c r="C677" s="11" t="n">
        <v>45274</v>
      </c>
      <c r="D677" s="12" t="n">
        <v>39400</v>
      </c>
      <c r="E677" s="12" t="n">
        <v>39400</v>
      </c>
      <c r="F677" s="13" t="s">
        <v>13</v>
      </c>
      <c r="G677" s="10" t="s">
        <v>14</v>
      </c>
    </row>
    <row r="678" customFormat="false" ht="16.5" hidden="false" customHeight="false" outlineLevel="0" collapsed="false">
      <c r="A678" s="10" t="s">
        <v>687</v>
      </c>
      <c r="B678" s="10" t="s">
        <v>687</v>
      </c>
      <c r="C678" s="11" t="n">
        <v>45274</v>
      </c>
      <c r="D678" s="12" t="n">
        <v>39400</v>
      </c>
      <c r="E678" s="12" t="n">
        <v>39400</v>
      </c>
      <c r="F678" s="13" t="s">
        <v>13</v>
      </c>
      <c r="G678" s="10" t="s">
        <v>14</v>
      </c>
    </row>
    <row r="679" customFormat="false" ht="16.5" hidden="false" customHeight="false" outlineLevel="0" collapsed="false">
      <c r="A679" s="10" t="s">
        <v>688</v>
      </c>
      <c r="B679" s="10" t="s">
        <v>688</v>
      </c>
      <c r="C679" s="11" t="n">
        <v>45274</v>
      </c>
      <c r="D679" s="12" t="n">
        <v>39400</v>
      </c>
      <c r="E679" s="12" t="n">
        <v>39400</v>
      </c>
      <c r="F679" s="13" t="s">
        <v>13</v>
      </c>
      <c r="G679" s="10" t="s">
        <v>14</v>
      </c>
    </row>
    <row r="680" customFormat="false" ht="16.5" hidden="false" customHeight="false" outlineLevel="0" collapsed="false">
      <c r="A680" s="10" t="s">
        <v>689</v>
      </c>
      <c r="B680" s="10" t="s">
        <v>689</v>
      </c>
      <c r="C680" s="11" t="n">
        <v>45274</v>
      </c>
      <c r="D680" s="12" t="n">
        <v>53900</v>
      </c>
      <c r="E680" s="12" t="n">
        <v>53900</v>
      </c>
      <c r="F680" s="13" t="s">
        <v>13</v>
      </c>
      <c r="G680" s="10" t="s">
        <v>14</v>
      </c>
    </row>
    <row r="681" customFormat="false" ht="16.5" hidden="false" customHeight="false" outlineLevel="0" collapsed="false">
      <c r="A681" s="10" t="s">
        <v>690</v>
      </c>
      <c r="B681" s="10" t="s">
        <v>690</v>
      </c>
      <c r="C681" s="11" t="n">
        <v>45306</v>
      </c>
      <c r="D681" s="12" t="n">
        <v>39400</v>
      </c>
      <c r="E681" s="12" t="n">
        <v>39400</v>
      </c>
      <c r="F681" s="13" t="s">
        <v>13</v>
      </c>
      <c r="G681" s="10" t="s">
        <v>14</v>
      </c>
    </row>
    <row r="682" customFormat="false" ht="16.5" hidden="false" customHeight="false" outlineLevel="0" collapsed="false">
      <c r="A682" s="10" t="s">
        <v>691</v>
      </c>
      <c r="B682" s="10" t="s">
        <v>691</v>
      </c>
      <c r="C682" s="11" t="n">
        <v>45271</v>
      </c>
      <c r="D682" s="12" t="n">
        <v>60000</v>
      </c>
      <c r="E682" s="12" t="n">
        <v>60000</v>
      </c>
      <c r="F682" s="13" t="s">
        <v>13</v>
      </c>
      <c r="G682" s="10" t="s">
        <v>14</v>
      </c>
    </row>
    <row r="683" customFormat="false" ht="16.5" hidden="false" customHeight="false" outlineLevel="0" collapsed="false">
      <c r="A683" s="10" t="s">
        <v>692</v>
      </c>
      <c r="B683" s="10" t="s">
        <v>692</v>
      </c>
      <c r="C683" s="11" t="n">
        <v>45271</v>
      </c>
      <c r="D683" s="12" t="n">
        <v>39630</v>
      </c>
      <c r="E683" s="12" t="n">
        <v>39630</v>
      </c>
      <c r="F683" s="13" t="s">
        <v>13</v>
      </c>
      <c r="G683" s="10" t="s">
        <v>14</v>
      </c>
    </row>
    <row r="684" customFormat="false" ht="16.5" hidden="false" customHeight="false" outlineLevel="0" collapsed="false">
      <c r="A684" s="10" t="s">
        <v>693</v>
      </c>
      <c r="B684" s="10" t="s">
        <v>693</v>
      </c>
      <c r="C684" s="11" t="n">
        <v>45274</v>
      </c>
      <c r="D684" s="12" t="n">
        <v>57000</v>
      </c>
      <c r="E684" s="12" t="n">
        <v>57000</v>
      </c>
      <c r="F684" s="13" t="s">
        <v>13</v>
      </c>
      <c r="G684" s="10" t="s">
        <v>14</v>
      </c>
    </row>
    <row r="685" customFormat="false" ht="16.5" hidden="false" customHeight="false" outlineLevel="0" collapsed="false">
      <c r="A685" s="10" t="s">
        <v>694</v>
      </c>
      <c r="B685" s="10" t="s">
        <v>694</v>
      </c>
      <c r="C685" s="11" t="n">
        <v>45274</v>
      </c>
      <c r="D685" s="12" t="n">
        <v>183100</v>
      </c>
      <c r="E685" s="12" t="n">
        <v>183100</v>
      </c>
      <c r="F685" s="13" t="s">
        <v>13</v>
      </c>
      <c r="G685" s="10" t="s">
        <v>14</v>
      </c>
    </row>
    <row r="686" customFormat="false" ht="16.5" hidden="false" customHeight="false" outlineLevel="0" collapsed="false">
      <c r="A686" s="10" t="s">
        <v>695</v>
      </c>
      <c r="B686" s="10" t="s">
        <v>695</v>
      </c>
      <c r="C686" s="11" t="n">
        <v>45274</v>
      </c>
      <c r="D686" s="12" t="n">
        <v>57000</v>
      </c>
      <c r="E686" s="12" t="n">
        <v>57000</v>
      </c>
      <c r="F686" s="13" t="s">
        <v>13</v>
      </c>
      <c r="G686" s="10" t="s">
        <v>14</v>
      </c>
    </row>
    <row r="687" customFormat="false" ht="16.5" hidden="false" customHeight="false" outlineLevel="0" collapsed="false">
      <c r="A687" s="10" t="s">
        <v>696</v>
      </c>
      <c r="B687" s="10" t="s">
        <v>696</v>
      </c>
      <c r="C687" s="11" t="n">
        <v>45181</v>
      </c>
      <c r="D687" s="12" t="n">
        <v>3033884</v>
      </c>
      <c r="E687" s="12" t="n">
        <v>134400</v>
      </c>
      <c r="F687" s="13" t="s">
        <v>13</v>
      </c>
      <c r="G687" s="10" t="s">
        <v>14</v>
      </c>
    </row>
    <row r="688" customFormat="false" ht="16.5" hidden="false" customHeight="false" outlineLevel="0" collapsed="false">
      <c r="A688" s="10" t="s">
        <v>697</v>
      </c>
      <c r="B688" s="10" t="s">
        <v>697</v>
      </c>
      <c r="C688" s="11" t="n">
        <v>45181</v>
      </c>
      <c r="D688" s="12" t="n">
        <v>60000</v>
      </c>
      <c r="E688" s="12" t="n">
        <v>60000</v>
      </c>
      <c r="F688" s="13" t="s">
        <v>13</v>
      </c>
      <c r="G688" s="10" t="s">
        <v>14</v>
      </c>
    </row>
    <row r="689" customFormat="false" ht="16.5" hidden="false" customHeight="false" outlineLevel="0" collapsed="false">
      <c r="A689" s="10" t="s">
        <v>698</v>
      </c>
      <c r="B689" s="10" t="s">
        <v>698</v>
      </c>
      <c r="C689" s="11" t="n">
        <v>45274</v>
      </c>
      <c r="D689" s="12" t="n">
        <v>12200</v>
      </c>
      <c r="E689" s="12" t="n">
        <v>12200</v>
      </c>
      <c r="F689" s="13" t="s">
        <v>13</v>
      </c>
      <c r="G689" s="10" t="s">
        <v>14</v>
      </c>
    </row>
    <row r="690" customFormat="false" ht="16.5" hidden="false" customHeight="false" outlineLevel="0" collapsed="false">
      <c r="A690" s="10" t="s">
        <v>699</v>
      </c>
      <c r="B690" s="10" t="s">
        <v>699</v>
      </c>
      <c r="C690" s="11" t="n">
        <v>45274</v>
      </c>
      <c r="D690" s="12" t="n">
        <v>197300</v>
      </c>
      <c r="E690" s="12" t="n">
        <v>197300</v>
      </c>
      <c r="F690" s="13" t="s">
        <v>13</v>
      </c>
      <c r="G690" s="10" t="s">
        <v>14</v>
      </c>
    </row>
    <row r="691" customFormat="false" ht="16.5" hidden="false" customHeight="false" outlineLevel="0" collapsed="false">
      <c r="A691" s="10" t="s">
        <v>700</v>
      </c>
      <c r="B691" s="10" t="s">
        <v>700</v>
      </c>
      <c r="C691" s="11" t="n">
        <v>45274</v>
      </c>
      <c r="D691" s="12" t="n">
        <v>64800</v>
      </c>
      <c r="E691" s="12" t="n">
        <v>64800</v>
      </c>
      <c r="F691" s="13" t="s">
        <v>13</v>
      </c>
      <c r="G691" s="10" t="s">
        <v>14</v>
      </c>
    </row>
    <row r="692" customFormat="false" ht="16.5" hidden="false" customHeight="false" outlineLevel="0" collapsed="false">
      <c r="A692" s="10" t="s">
        <v>701</v>
      </c>
      <c r="B692" s="10" t="s">
        <v>701</v>
      </c>
      <c r="C692" s="11" t="n">
        <v>45306</v>
      </c>
      <c r="D692" s="12" t="n">
        <v>57000</v>
      </c>
      <c r="E692" s="12" t="n">
        <v>57000</v>
      </c>
      <c r="F692" s="13" t="s">
        <v>13</v>
      </c>
      <c r="G692" s="10" t="s">
        <v>14</v>
      </c>
    </row>
    <row r="693" customFormat="false" ht="16.5" hidden="false" customHeight="false" outlineLevel="0" collapsed="false">
      <c r="A693" s="10" t="s">
        <v>702</v>
      </c>
      <c r="B693" s="10" t="s">
        <v>702</v>
      </c>
      <c r="C693" s="11" t="n">
        <v>45274</v>
      </c>
      <c r="D693" s="12" t="n">
        <v>56900</v>
      </c>
      <c r="E693" s="12" t="n">
        <v>56900</v>
      </c>
      <c r="F693" s="13" t="s">
        <v>13</v>
      </c>
      <c r="G693" s="10" t="s">
        <v>14</v>
      </c>
    </row>
    <row r="694" customFormat="false" ht="16.5" hidden="false" customHeight="false" outlineLevel="0" collapsed="false">
      <c r="A694" s="10" t="s">
        <v>703</v>
      </c>
      <c r="B694" s="10" t="s">
        <v>703</v>
      </c>
      <c r="C694" s="11" t="n">
        <v>45274</v>
      </c>
      <c r="D694" s="12" t="n">
        <v>39400</v>
      </c>
      <c r="E694" s="12" t="n">
        <v>39400</v>
      </c>
      <c r="F694" s="13" t="s">
        <v>13</v>
      </c>
      <c r="G694" s="10" t="s">
        <v>14</v>
      </c>
    </row>
    <row r="695" customFormat="false" ht="16.5" hidden="false" customHeight="false" outlineLevel="0" collapsed="false">
      <c r="A695" s="10" t="s">
        <v>704</v>
      </c>
      <c r="B695" s="10" t="s">
        <v>704</v>
      </c>
      <c r="C695" s="11" t="n">
        <v>45274</v>
      </c>
      <c r="D695" s="12" t="n">
        <v>3958034</v>
      </c>
      <c r="E695" s="12" t="n">
        <v>3958034</v>
      </c>
      <c r="F695" s="13" t="s">
        <v>13</v>
      </c>
      <c r="G695" s="10" t="s">
        <v>14</v>
      </c>
    </row>
    <row r="696" customFormat="false" ht="16.5" hidden="false" customHeight="false" outlineLevel="0" collapsed="false">
      <c r="A696" s="10" t="s">
        <v>705</v>
      </c>
      <c r="B696" s="10" t="s">
        <v>705</v>
      </c>
      <c r="C696" s="11" t="n">
        <v>45274</v>
      </c>
      <c r="D696" s="12" t="n">
        <v>212300</v>
      </c>
      <c r="E696" s="12" t="n">
        <v>212300</v>
      </c>
      <c r="F696" s="13" t="s">
        <v>13</v>
      </c>
      <c r="G696" s="10" t="s">
        <v>14</v>
      </c>
    </row>
    <row r="697" customFormat="false" ht="16.5" hidden="false" customHeight="false" outlineLevel="0" collapsed="false">
      <c r="A697" s="10" t="s">
        <v>706</v>
      </c>
      <c r="B697" s="10" t="s">
        <v>706</v>
      </c>
      <c r="C697" s="11" t="n">
        <v>45181</v>
      </c>
      <c r="D697" s="12" t="n">
        <v>1633657</v>
      </c>
      <c r="E697" s="12" t="n">
        <v>223497</v>
      </c>
      <c r="F697" s="13" t="s">
        <v>13</v>
      </c>
      <c r="G697" s="10" t="s">
        <v>14</v>
      </c>
    </row>
    <row r="698" customFormat="false" ht="16.5" hidden="false" customHeight="false" outlineLevel="0" collapsed="false">
      <c r="A698" s="10" t="s">
        <v>707</v>
      </c>
      <c r="B698" s="10" t="s">
        <v>707</v>
      </c>
      <c r="C698" s="11" t="n">
        <v>45364</v>
      </c>
      <c r="D698" s="12" t="n">
        <v>2464082</v>
      </c>
      <c r="E698" s="12" t="n">
        <v>2464082</v>
      </c>
      <c r="F698" s="13" t="s">
        <v>13</v>
      </c>
      <c r="G698" s="10" t="s">
        <v>14</v>
      </c>
    </row>
    <row r="699" customFormat="false" ht="16.5" hidden="false" customHeight="false" outlineLevel="0" collapsed="false">
      <c r="A699" s="10" t="s">
        <v>708</v>
      </c>
      <c r="B699" s="10" t="s">
        <v>708</v>
      </c>
      <c r="C699" s="11" t="n">
        <v>45181</v>
      </c>
      <c r="D699" s="12" t="n">
        <v>60000</v>
      </c>
      <c r="E699" s="12" t="n">
        <v>60000</v>
      </c>
      <c r="F699" s="13" t="s">
        <v>13</v>
      </c>
      <c r="G699" s="10" t="s">
        <v>14</v>
      </c>
    </row>
    <row r="700" customFormat="false" ht="16.5" hidden="false" customHeight="false" outlineLevel="0" collapsed="false">
      <c r="A700" s="10" t="s">
        <v>709</v>
      </c>
      <c r="B700" s="10" t="s">
        <v>709</v>
      </c>
      <c r="C700" s="11" t="n">
        <v>45274</v>
      </c>
      <c r="D700" s="12" t="n">
        <v>3021590</v>
      </c>
      <c r="E700" s="12" t="n">
        <v>3021590</v>
      </c>
      <c r="F700" s="13" t="s">
        <v>13</v>
      </c>
      <c r="G700" s="10" t="s">
        <v>14</v>
      </c>
    </row>
    <row r="701" customFormat="false" ht="16.5" hidden="false" customHeight="false" outlineLevel="0" collapsed="false">
      <c r="A701" s="10" t="s">
        <v>710</v>
      </c>
      <c r="B701" s="10" t="s">
        <v>710</v>
      </c>
      <c r="C701" s="11" t="n">
        <v>45181</v>
      </c>
      <c r="D701" s="12" t="n">
        <v>60000</v>
      </c>
      <c r="E701" s="12" t="n">
        <v>60000</v>
      </c>
      <c r="F701" s="13" t="s">
        <v>13</v>
      </c>
      <c r="G701" s="10" t="s">
        <v>14</v>
      </c>
    </row>
    <row r="702" customFormat="false" ht="16.5" hidden="false" customHeight="false" outlineLevel="0" collapsed="false">
      <c r="A702" s="10" t="s">
        <v>711</v>
      </c>
      <c r="B702" s="10" t="s">
        <v>711</v>
      </c>
      <c r="C702" s="11" t="n">
        <v>45274</v>
      </c>
      <c r="D702" s="12" t="n">
        <v>26900</v>
      </c>
      <c r="E702" s="12" t="n">
        <v>26900</v>
      </c>
      <c r="F702" s="13" t="s">
        <v>13</v>
      </c>
      <c r="G702" s="10" t="s">
        <v>14</v>
      </c>
    </row>
    <row r="703" customFormat="false" ht="16.5" hidden="false" customHeight="false" outlineLevel="0" collapsed="false">
      <c r="A703" s="10" t="s">
        <v>712</v>
      </c>
      <c r="B703" s="10" t="s">
        <v>712</v>
      </c>
      <c r="C703" s="11" t="n">
        <v>45181</v>
      </c>
      <c r="D703" s="12" t="n">
        <v>6331598</v>
      </c>
      <c r="E703" s="12" t="n">
        <v>1949341</v>
      </c>
      <c r="F703" s="13" t="s">
        <v>13</v>
      </c>
      <c r="G703" s="10" t="s">
        <v>14</v>
      </c>
    </row>
    <row r="704" customFormat="false" ht="16.5" hidden="false" customHeight="false" outlineLevel="0" collapsed="false">
      <c r="A704" s="10" t="s">
        <v>713</v>
      </c>
      <c r="B704" s="10" t="s">
        <v>713</v>
      </c>
      <c r="C704" s="11" t="n">
        <v>45181</v>
      </c>
      <c r="D704" s="12" t="n">
        <v>3413057</v>
      </c>
      <c r="E704" s="12" t="n">
        <v>156180</v>
      </c>
      <c r="F704" s="13" t="s">
        <v>13</v>
      </c>
      <c r="G704" s="10" t="s">
        <v>14</v>
      </c>
    </row>
    <row r="705" customFormat="false" ht="16.5" hidden="false" customHeight="false" outlineLevel="0" collapsed="false">
      <c r="A705" s="10" t="s">
        <v>714</v>
      </c>
      <c r="B705" s="10" t="s">
        <v>714</v>
      </c>
      <c r="C705" s="11" t="n">
        <v>45181</v>
      </c>
      <c r="D705" s="12" t="n">
        <v>1005900</v>
      </c>
      <c r="E705" s="12" t="n">
        <v>573363</v>
      </c>
      <c r="F705" s="13" t="s">
        <v>13</v>
      </c>
      <c r="G705" s="10" t="s">
        <v>14</v>
      </c>
    </row>
    <row r="706" customFormat="false" ht="16.5" hidden="false" customHeight="false" outlineLevel="0" collapsed="false">
      <c r="A706" s="10" t="s">
        <v>715</v>
      </c>
      <c r="B706" s="10" t="s">
        <v>715</v>
      </c>
      <c r="C706" s="11" t="n">
        <v>45274</v>
      </c>
      <c r="D706" s="12" t="n">
        <v>188440</v>
      </c>
      <c r="E706" s="12" t="n">
        <v>188440</v>
      </c>
      <c r="F706" s="13" t="s">
        <v>13</v>
      </c>
      <c r="G706" s="10" t="s">
        <v>14</v>
      </c>
    </row>
    <row r="707" customFormat="false" ht="16.5" hidden="false" customHeight="false" outlineLevel="0" collapsed="false">
      <c r="A707" s="10" t="s">
        <v>716</v>
      </c>
      <c r="B707" s="10" t="s">
        <v>716</v>
      </c>
      <c r="C707" s="11" t="n">
        <v>45274</v>
      </c>
      <c r="D707" s="12" t="n">
        <v>105502</v>
      </c>
      <c r="E707" s="12" t="n">
        <v>105502</v>
      </c>
      <c r="F707" s="13" t="s">
        <v>13</v>
      </c>
      <c r="G707" s="10" t="s">
        <v>14</v>
      </c>
    </row>
    <row r="708" customFormat="false" ht="16.5" hidden="false" customHeight="false" outlineLevel="0" collapsed="false">
      <c r="A708" s="10" t="s">
        <v>717</v>
      </c>
      <c r="B708" s="10" t="s">
        <v>717</v>
      </c>
      <c r="C708" s="11" t="n">
        <v>45364</v>
      </c>
      <c r="D708" s="12" t="n">
        <v>39400</v>
      </c>
      <c r="E708" s="12" t="n">
        <v>39400</v>
      </c>
      <c r="F708" s="13" t="s">
        <v>13</v>
      </c>
      <c r="G708" s="10" t="s">
        <v>14</v>
      </c>
    </row>
    <row r="709" customFormat="false" ht="16.5" hidden="false" customHeight="false" outlineLevel="0" collapsed="false">
      <c r="A709" s="10" t="s">
        <v>718</v>
      </c>
      <c r="B709" s="10" t="s">
        <v>718</v>
      </c>
      <c r="C709" s="11" t="n">
        <v>45274</v>
      </c>
      <c r="D709" s="12" t="n">
        <v>12200</v>
      </c>
      <c r="E709" s="12" t="n">
        <v>12200</v>
      </c>
      <c r="F709" s="13" t="s">
        <v>13</v>
      </c>
      <c r="G709" s="10" t="s">
        <v>14</v>
      </c>
    </row>
    <row r="710" customFormat="false" ht="16.5" hidden="false" customHeight="false" outlineLevel="0" collapsed="false">
      <c r="A710" s="10" t="s">
        <v>719</v>
      </c>
      <c r="B710" s="10" t="s">
        <v>719</v>
      </c>
      <c r="C710" s="11" t="n">
        <v>45274</v>
      </c>
      <c r="D710" s="12" t="n">
        <v>56900</v>
      </c>
      <c r="E710" s="12" t="n">
        <v>56900</v>
      </c>
      <c r="F710" s="13" t="s">
        <v>13</v>
      </c>
      <c r="G710" s="10" t="s">
        <v>14</v>
      </c>
    </row>
    <row r="711" customFormat="false" ht="16.5" hidden="false" customHeight="false" outlineLevel="0" collapsed="false">
      <c r="A711" s="10" t="s">
        <v>720</v>
      </c>
      <c r="B711" s="10" t="s">
        <v>720</v>
      </c>
      <c r="C711" s="11" t="n">
        <v>45274</v>
      </c>
      <c r="D711" s="12" t="n">
        <v>64800</v>
      </c>
      <c r="E711" s="12" t="n">
        <v>64800</v>
      </c>
      <c r="F711" s="13" t="s">
        <v>13</v>
      </c>
      <c r="G711" s="10" t="s">
        <v>14</v>
      </c>
    </row>
    <row r="712" customFormat="false" ht="16.5" hidden="false" customHeight="false" outlineLevel="0" collapsed="false">
      <c r="A712" s="10" t="s">
        <v>721</v>
      </c>
      <c r="B712" s="10" t="s">
        <v>721</v>
      </c>
      <c r="C712" s="11" t="n">
        <v>45274</v>
      </c>
      <c r="D712" s="12" t="n">
        <v>64800</v>
      </c>
      <c r="E712" s="12" t="n">
        <v>64800</v>
      </c>
      <c r="F712" s="13" t="s">
        <v>13</v>
      </c>
      <c r="G712" s="10" t="s">
        <v>14</v>
      </c>
    </row>
    <row r="713" customFormat="false" ht="16.5" hidden="false" customHeight="false" outlineLevel="0" collapsed="false">
      <c r="A713" s="10" t="s">
        <v>722</v>
      </c>
      <c r="B713" s="10" t="s">
        <v>722</v>
      </c>
      <c r="C713" s="11" t="n">
        <v>45274</v>
      </c>
      <c r="D713" s="12" t="n">
        <v>74890</v>
      </c>
      <c r="E713" s="12" t="n">
        <v>74890</v>
      </c>
      <c r="F713" s="13" t="s">
        <v>13</v>
      </c>
      <c r="G713" s="10" t="s">
        <v>14</v>
      </c>
    </row>
    <row r="714" customFormat="false" ht="16.5" hidden="false" customHeight="false" outlineLevel="0" collapsed="false">
      <c r="A714" s="10" t="s">
        <v>723</v>
      </c>
      <c r="B714" s="10" t="s">
        <v>723</v>
      </c>
      <c r="C714" s="11" t="n">
        <v>45274</v>
      </c>
      <c r="D714" s="12" t="n">
        <v>39400</v>
      </c>
      <c r="E714" s="12" t="n">
        <v>39400</v>
      </c>
      <c r="F714" s="13" t="s">
        <v>13</v>
      </c>
      <c r="G714" s="10" t="s">
        <v>14</v>
      </c>
    </row>
    <row r="715" customFormat="false" ht="16.5" hidden="false" customHeight="false" outlineLevel="0" collapsed="false">
      <c r="A715" s="10" t="s">
        <v>724</v>
      </c>
      <c r="B715" s="10" t="s">
        <v>724</v>
      </c>
      <c r="C715" s="11" t="n">
        <v>45274</v>
      </c>
      <c r="D715" s="12" t="n">
        <v>57000</v>
      </c>
      <c r="E715" s="12" t="n">
        <v>57000</v>
      </c>
      <c r="F715" s="13" t="s">
        <v>13</v>
      </c>
      <c r="G715" s="10" t="s">
        <v>14</v>
      </c>
    </row>
    <row r="716" customFormat="false" ht="16.5" hidden="false" customHeight="false" outlineLevel="0" collapsed="false">
      <c r="A716" s="10" t="s">
        <v>725</v>
      </c>
      <c r="B716" s="10" t="s">
        <v>725</v>
      </c>
      <c r="C716" s="11" t="n">
        <v>45274</v>
      </c>
      <c r="D716" s="12" t="n">
        <v>111100</v>
      </c>
      <c r="E716" s="12" t="n">
        <v>111100</v>
      </c>
      <c r="F716" s="13" t="s">
        <v>13</v>
      </c>
      <c r="G716" s="10" t="s">
        <v>14</v>
      </c>
    </row>
    <row r="717" customFormat="false" ht="16.5" hidden="false" customHeight="false" outlineLevel="0" collapsed="false">
      <c r="A717" s="10" t="s">
        <v>726</v>
      </c>
      <c r="B717" s="10" t="s">
        <v>726</v>
      </c>
      <c r="C717" s="11" t="n">
        <v>45274</v>
      </c>
      <c r="D717" s="12" t="n">
        <v>57000</v>
      </c>
      <c r="E717" s="12" t="n">
        <v>57000</v>
      </c>
      <c r="F717" s="13" t="s">
        <v>13</v>
      </c>
      <c r="G717" s="10" t="s">
        <v>14</v>
      </c>
    </row>
    <row r="718" customFormat="false" ht="16.5" hidden="false" customHeight="false" outlineLevel="0" collapsed="false">
      <c r="A718" s="10" t="s">
        <v>727</v>
      </c>
      <c r="B718" s="10" t="s">
        <v>727</v>
      </c>
      <c r="C718" s="11" t="n">
        <v>45274</v>
      </c>
      <c r="D718" s="12" t="n">
        <v>226900</v>
      </c>
      <c r="E718" s="12" t="n">
        <v>226900</v>
      </c>
      <c r="F718" s="13" t="s">
        <v>13</v>
      </c>
      <c r="G718" s="10" t="s">
        <v>14</v>
      </c>
    </row>
    <row r="719" customFormat="false" ht="16.5" hidden="false" customHeight="false" outlineLevel="0" collapsed="false">
      <c r="A719" s="10" t="s">
        <v>728</v>
      </c>
      <c r="B719" s="10" t="s">
        <v>728</v>
      </c>
      <c r="C719" s="11" t="n">
        <v>45274</v>
      </c>
      <c r="D719" s="12" t="n">
        <v>71900</v>
      </c>
      <c r="E719" s="12" t="n">
        <v>71900</v>
      </c>
      <c r="F719" s="13" t="s">
        <v>13</v>
      </c>
      <c r="G719" s="10" t="s">
        <v>14</v>
      </c>
    </row>
    <row r="720" customFormat="false" ht="16.5" hidden="false" customHeight="false" outlineLevel="0" collapsed="false">
      <c r="A720" s="10" t="s">
        <v>729</v>
      </c>
      <c r="B720" s="10" t="s">
        <v>729</v>
      </c>
      <c r="C720" s="11" t="n">
        <v>45274</v>
      </c>
      <c r="D720" s="12" t="n">
        <v>86400</v>
      </c>
      <c r="E720" s="12" t="n">
        <v>86400</v>
      </c>
      <c r="F720" s="13" t="s">
        <v>13</v>
      </c>
      <c r="G720" s="10" t="s">
        <v>14</v>
      </c>
    </row>
    <row r="721" customFormat="false" ht="16.5" hidden="false" customHeight="false" outlineLevel="0" collapsed="false">
      <c r="A721" s="10" t="s">
        <v>730</v>
      </c>
      <c r="B721" s="10" t="s">
        <v>730</v>
      </c>
      <c r="C721" s="11" t="n">
        <v>45274</v>
      </c>
      <c r="D721" s="12" t="n">
        <v>71697</v>
      </c>
      <c r="E721" s="12" t="n">
        <v>71697</v>
      </c>
      <c r="F721" s="13" t="s">
        <v>13</v>
      </c>
      <c r="G721" s="10" t="s">
        <v>14</v>
      </c>
    </row>
    <row r="722" customFormat="false" ht="16.5" hidden="false" customHeight="false" outlineLevel="0" collapsed="false">
      <c r="A722" s="10" t="s">
        <v>731</v>
      </c>
      <c r="B722" s="10" t="s">
        <v>731</v>
      </c>
      <c r="C722" s="11" t="n">
        <v>45274</v>
      </c>
      <c r="D722" s="12" t="n">
        <v>56900</v>
      </c>
      <c r="E722" s="12" t="n">
        <v>56900</v>
      </c>
      <c r="F722" s="13" t="s">
        <v>13</v>
      </c>
      <c r="G722" s="10" t="s">
        <v>14</v>
      </c>
    </row>
    <row r="723" customFormat="false" ht="16.5" hidden="false" customHeight="false" outlineLevel="0" collapsed="false">
      <c r="A723" s="10" t="s">
        <v>732</v>
      </c>
      <c r="B723" s="10" t="s">
        <v>732</v>
      </c>
      <c r="C723" s="11" t="n">
        <v>45274</v>
      </c>
      <c r="D723" s="12" t="n">
        <v>57000</v>
      </c>
      <c r="E723" s="12" t="n">
        <v>57000</v>
      </c>
      <c r="F723" s="13" t="s">
        <v>13</v>
      </c>
      <c r="G723" s="10" t="s">
        <v>14</v>
      </c>
    </row>
    <row r="724" customFormat="false" ht="16.5" hidden="false" customHeight="false" outlineLevel="0" collapsed="false">
      <c r="A724" s="10" t="s">
        <v>733</v>
      </c>
      <c r="B724" s="10" t="s">
        <v>733</v>
      </c>
      <c r="C724" s="11" t="n">
        <v>45274</v>
      </c>
      <c r="D724" s="12" t="n">
        <v>12200</v>
      </c>
      <c r="E724" s="12" t="n">
        <v>12200</v>
      </c>
      <c r="F724" s="13" t="s">
        <v>13</v>
      </c>
      <c r="G724" s="10" t="s">
        <v>14</v>
      </c>
    </row>
    <row r="725" customFormat="false" ht="16.5" hidden="false" customHeight="false" outlineLevel="0" collapsed="false">
      <c r="A725" s="10" t="s">
        <v>734</v>
      </c>
      <c r="B725" s="10" t="s">
        <v>734</v>
      </c>
      <c r="C725" s="11" t="n">
        <v>45274</v>
      </c>
      <c r="D725" s="12" t="n">
        <v>26900</v>
      </c>
      <c r="E725" s="12" t="n">
        <v>26900</v>
      </c>
      <c r="F725" s="13" t="s">
        <v>13</v>
      </c>
      <c r="G725" s="10" t="s">
        <v>14</v>
      </c>
    </row>
    <row r="726" customFormat="false" ht="16.5" hidden="false" customHeight="false" outlineLevel="0" collapsed="false">
      <c r="A726" s="10" t="s">
        <v>735</v>
      </c>
      <c r="B726" s="10" t="s">
        <v>735</v>
      </c>
      <c r="C726" s="11" t="n">
        <v>45274</v>
      </c>
      <c r="D726" s="12" t="n">
        <v>56900</v>
      </c>
      <c r="E726" s="12" t="n">
        <v>56900</v>
      </c>
      <c r="F726" s="13" t="s">
        <v>13</v>
      </c>
      <c r="G726" s="10" t="s">
        <v>14</v>
      </c>
    </row>
    <row r="727" customFormat="false" ht="16.5" hidden="false" customHeight="false" outlineLevel="0" collapsed="false">
      <c r="A727" s="10" t="s">
        <v>736</v>
      </c>
      <c r="B727" s="10" t="s">
        <v>736</v>
      </c>
      <c r="C727" s="11" t="n">
        <v>45181</v>
      </c>
      <c r="D727" s="12" t="n">
        <v>33629007</v>
      </c>
      <c r="E727" s="12" t="n">
        <v>27997012</v>
      </c>
      <c r="F727" s="13" t="s">
        <v>13</v>
      </c>
      <c r="G727" s="10" t="s">
        <v>14</v>
      </c>
    </row>
    <row r="728" customFormat="false" ht="16.5" hidden="false" customHeight="false" outlineLevel="0" collapsed="false">
      <c r="A728" s="10" t="s">
        <v>737</v>
      </c>
      <c r="B728" s="10" t="s">
        <v>737</v>
      </c>
      <c r="C728" s="11" t="n">
        <v>45274</v>
      </c>
      <c r="D728" s="12" t="n">
        <v>23669866</v>
      </c>
      <c r="E728" s="12" t="n">
        <v>23393784</v>
      </c>
      <c r="F728" s="13" t="s">
        <v>13</v>
      </c>
      <c r="G728" s="10" t="s">
        <v>14</v>
      </c>
    </row>
    <row r="729" customFormat="false" ht="16.5" hidden="false" customHeight="false" outlineLevel="0" collapsed="false">
      <c r="A729" s="10" t="s">
        <v>738</v>
      </c>
      <c r="B729" s="10" t="s">
        <v>738</v>
      </c>
      <c r="C729" s="11" t="n">
        <v>45181</v>
      </c>
      <c r="D729" s="12" t="n">
        <v>196898</v>
      </c>
      <c r="E729" s="12" t="n">
        <v>196898</v>
      </c>
      <c r="F729" s="13" t="s">
        <v>13</v>
      </c>
      <c r="G729" s="10" t="s">
        <v>14</v>
      </c>
    </row>
    <row r="730" customFormat="false" ht="16.5" hidden="false" customHeight="false" outlineLevel="0" collapsed="false">
      <c r="A730" s="10" t="s">
        <v>739</v>
      </c>
      <c r="B730" s="10" t="s">
        <v>739</v>
      </c>
      <c r="C730" s="11" t="n">
        <v>45274</v>
      </c>
      <c r="D730" s="12" t="n">
        <v>56900</v>
      </c>
      <c r="E730" s="12" t="n">
        <v>56900</v>
      </c>
      <c r="F730" s="13" t="s">
        <v>13</v>
      </c>
      <c r="G730" s="10" t="s">
        <v>14</v>
      </c>
    </row>
    <row r="731" customFormat="false" ht="16.5" hidden="false" customHeight="false" outlineLevel="0" collapsed="false">
      <c r="A731" s="10" t="s">
        <v>740</v>
      </c>
      <c r="B731" s="10" t="s">
        <v>740</v>
      </c>
      <c r="C731" s="11" t="n">
        <v>45274</v>
      </c>
      <c r="D731" s="12" t="n">
        <v>86400</v>
      </c>
      <c r="E731" s="12" t="n">
        <v>86400</v>
      </c>
      <c r="F731" s="13" t="s">
        <v>13</v>
      </c>
      <c r="G731" s="10" t="s">
        <v>14</v>
      </c>
    </row>
    <row r="732" customFormat="false" ht="16.5" hidden="false" customHeight="false" outlineLevel="0" collapsed="false">
      <c r="A732" s="10" t="s">
        <v>741</v>
      </c>
      <c r="B732" s="10" t="s">
        <v>741</v>
      </c>
      <c r="C732" s="11" t="n">
        <v>45274</v>
      </c>
      <c r="D732" s="12" t="n">
        <v>133500</v>
      </c>
      <c r="E732" s="12" t="n">
        <v>133500</v>
      </c>
      <c r="F732" s="13" t="s">
        <v>13</v>
      </c>
      <c r="G732" s="10" t="s">
        <v>14</v>
      </c>
    </row>
    <row r="733" customFormat="false" ht="16.5" hidden="false" customHeight="false" outlineLevel="0" collapsed="false">
      <c r="A733" s="10" t="s">
        <v>742</v>
      </c>
      <c r="B733" s="10" t="s">
        <v>742</v>
      </c>
      <c r="C733" s="11" t="n">
        <v>45274</v>
      </c>
      <c r="D733" s="12" t="n">
        <v>64800</v>
      </c>
      <c r="E733" s="12" t="n">
        <v>64800</v>
      </c>
      <c r="F733" s="13" t="s">
        <v>13</v>
      </c>
      <c r="G733" s="10" t="s">
        <v>14</v>
      </c>
    </row>
    <row r="734" customFormat="false" ht="16.5" hidden="false" customHeight="false" outlineLevel="0" collapsed="false">
      <c r="A734" s="10" t="s">
        <v>743</v>
      </c>
      <c r="B734" s="10" t="s">
        <v>743</v>
      </c>
      <c r="C734" s="11" t="n">
        <v>45181</v>
      </c>
      <c r="D734" s="12" t="n">
        <v>94530126</v>
      </c>
      <c r="E734" s="12" t="n">
        <v>35390621.13</v>
      </c>
      <c r="F734" s="13" t="s">
        <v>13</v>
      </c>
      <c r="G734" s="10" t="s">
        <v>14</v>
      </c>
    </row>
    <row r="735" customFormat="false" ht="16.5" hidden="false" customHeight="false" outlineLevel="0" collapsed="false">
      <c r="A735" s="10" t="s">
        <v>744</v>
      </c>
      <c r="B735" s="10" t="s">
        <v>744</v>
      </c>
      <c r="C735" s="11" t="n">
        <v>45274</v>
      </c>
      <c r="D735" s="12" t="n">
        <v>65586</v>
      </c>
      <c r="E735" s="12" t="n">
        <v>65586</v>
      </c>
      <c r="F735" s="13" t="s">
        <v>13</v>
      </c>
      <c r="G735" s="10" t="s">
        <v>14</v>
      </c>
    </row>
    <row r="736" customFormat="false" ht="16.5" hidden="false" customHeight="false" outlineLevel="0" collapsed="false">
      <c r="A736" s="10" t="s">
        <v>745</v>
      </c>
      <c r="B736" s="10" t="s">
        <v>745</v>
      </c>
      <c r="C736" s="11" t="n">
        <v>45274</v>
      </c>
      <c r="D736" s="12" t="n">
        <v>39400</v>
      </c>
      <c r="E736" s="12" t="n">
        <v>39400</v>
      </c>
      <c r="F736" s="13" t="s">
        <v>13</v>
      </c>
      <c r="G736" s="10" t="s">
        <v>14</v>
      </c>
    </row>
    <row r="737" customFormat="false" ht="16.5" hidden="false" customHeight="false" outlineLevel="0" collapsed="false">
      <c r="A737" s="10" t="s">
        <v>746</v>
      </c>
      <c r="B737" s="10" t="s">
        <v>746</v>
      </c>
      <c r="C737" s="11" t="n">
        <v>45274</v>
      </c>
      <c r="D737" s="12" t="n">
        <v>56900</v>
      </c>
      <c r="E737" s="12" t="n">
        <v>56900</v>
      </c>
      <c r="F737" s="13" t="s">
        <v>13</v>
      </c>
      <c r="G737" s="10" t="s">
        <v>14</v>
      </c>
    </row>
    <row r="738" customFormat="false" ht="16.5" hidden="false" customHeight="false" outlineLevel="0" collapsed="false">
      <c r="A738" s="10" t="s">
        <v>747</v>
      </c>
      <c r="B738" s="10" t="s">
        <v>747</v>
      </c>
      <c r="C738" s="11" t="n">
        <v>45274</v>
      </c>
      <c r="D738" s="12" t="n">
        <v>753700</v>
      </c>
      <c r="E738" s="12" t="n">
        <v>753700</v>
      </c>
      <c r="F738" s="13" t="s">
        <v>13</v>
      </c>
      <c r="G738" s="10" t="s">
        <v>14</v>
      </c>
    </row>
    <row r="739" customFormat="false" ht="16.5" hidden="false" customHeight="false" outlineLevel="0" collapsed="false">
      <c r="A739" s="10" t="s">
        <v>748</v>
      </c>
      <c r="B739" s="10" t="s">
        <v>748</v>
      </c>
      <c r="C739" s="11" t="n">
        <v>45306</v>
      </c>
      <c r="D739" s="12" t="n">
        <v>1621900</v>
      </c>
      <c r="E739" s="12" t="n">
        <v>186540</v>
      </c>
      <c r="F739" s="13" t="s">
        <v>13</v>
      </c>
      <c r="G739" s="10" t="s">
        <v>14</v>
      </c>
    </row>
    <row r="740" customFormat="false" ht="16.5" hidden="false" customHeight="false" outlineLevel="0" collapsed="false">
      <c r="A740" s="10" t="s">
        <v>749</v>
      </c>
      <c r="B740" s="10" t="s">
        <v>749</v>
      </c>
      <c r="C740" s="11" t="n">
        <v>45181</v>
      </c>
      <c r="D740" s="12" t="n">
        <v>4355579</v>
      </c>
      <c r="E740" s="12" t="n">
        <v>155667</v>
      </c>
      <c r="F740" s="13" t="s">
        <v>21</v>
      </c>
      <c r="G740" s="10" t="s">
        <v>22</v>
      </c>
    </row>
    <row r="741" customFormat="false" ht="16.5" hidden="false" customHeight="false" outlineLevel="0" collapsed="false">
      <c r="A741" s="10" t="s">
        <v>750</v>
      </c>
      <c r="B741" s="10" t="s">
        <v>750</v>
      </c>
      <c r="C741" s="11" t="n">
        <v>45364</v>
      </c>
      <c r="D741" s="12" t="n">
        <v>65640</v>
      </c>
      <c r="E741" s="12" t="n">
        <v>65640</v>
      </c>
      <c r="F741" s="13" t="s">
        <v>13</v>
      </c>
      <c r="G741" s="10" t="s">
        <v>14</v>
      </c>
    </row>
    <row r="742" customFormat="false" ht="16.5" hidden="false" customHeight="false" outlineLevel="0" collapsed="false">
      <c r="A742" s="10" t="s">
        <v>751</v>
      </c>
      <c r="B742" s="10" t="s">
        <v>751</v>
      </c>
      <c r="C742" s="11" t="n">
        <v>45274</v>
      </c>
      <c r="D742" s="12" t="n">
        <v>256798</v>
      </c>
      <c r="E742" s="12" t="n">
        <v>256798</v>
      </c>
      <c r="F742" s="13" t="s">
        <v>13</v>
      </c>
      <c r="G742" s="10" t="s">
        <v>14</v>
      </c>
    </row>
    <row r="743" customFormat="false" ht="16.5" hidden="false" customHeight="false" outlineLevel="0" collapsed="false">
      <c r="A743" s="10" t="s">
        <v>752</v>
      </c>
      <c r="B743" s="10" t="s">
        <v>752</v>
      </c>
      <c r="C743" s="11" t="n">
        <v>45274</v>
      </c>
      <c r="D743" s="12" t="n">
        <v>324488</v>
      </c>
      <c r="E743" s="12" t="n">
        <v>324488</v>
      </c>
      <c r="F743" s="13" t="s">
        <v>13</v>
      </c>
      <c r="G743" s="10" t="s">
        <v>14</v>
      </c>
    </row>
    <row r="744" customFormat="false" ht="16.5" hidden="false" customHeight="false" outlineLevel="0" collapsed="false">
      <c r="A744" s="10" t="s">
        <v>753</v>
      </c>
      <c r="B744" s="10" t="s">
        <v>753</v>
      </c>
      <c r="C744" s="11" t="n">
        <v>45274</v>
      </c>
      <c r="D744" s="12" t="n">
        <v>64800</v>
      </c>
      <c r="E744" s="12" t="n">
        <v>64800</v>
      </c>
      <c r="F744" s="13" t="s">
        <v>13</v>
      </c>
      <c r="G744" s="10" t="s">
        <v>14</v>
      </c>
    </row>
    <row r="745" customFormat="false" ht="16.5" hidden="false" customHeight="false" outlineLevel="0" collapsed="false">
      <c r="A745" s="10" t="s">
        <v>754</v>
      </c>
      <c r="B745" s="10" t="s">
        <v>754</v>
      </c>
      <c r="C745" s="11" t="n">
        <v>45519</v>
      </c>
      <c r="D745" s="12" t="n">
        <v>44200</v>
      </c>
      <c r="E745" s="12" t="n">
        <v>44200</v>
      </c>
      <c r="F745" s="13" t="s">
        <v>13</v>
      </c>
      <c r="G745" s="10" t="s">
        <v>14</v>
      </c>
    </row>
    <row r="746" customFormat="false" ht="16.5" hidden="false" customHeight="false" outlineLevel="0" collapsed="false">
      <c r="A746" s="10" t="s">
        <v>755</v>
      </c>
      <c r="B746" s="10" t="s">
        <v>755</v>
      </c>
      <c r="C746" s="11" t="n">
        <v>45519</v>
      </c>
      <c r="D746" s="12" t="n">
        <v>44200</v>
      </c>
      <c r="E746" s="12" t="n">
        <v>44200</v>
      </c>
      <c r="F746" s="13" t="s">
        <v>13</v>
      </c>
      <c r="G746" s="10" t="s">
        <v>14</v>
      </c>
    </row>
    <row r="747" customFormat="false" ht="16.5" hidden="false" customHeight="false" outlineLevel="0" collapsed="false">
      <c r="A747" s="10" t="s">
        <v>756</v>
      </c>
      <c r="B747" s="10" t="s">
        <v>756</v>
      </c>
      <c r="C747" s="11" t="n">
        <v>45274</v>
      </c>
      <c r="D747" s="12" t="n">
        <v>39400</v>
      </c>
      <c r="E747" s="12" t="n">
        <v>39400</v>
      </c>
      <c r="F747" s="13" t="s">
        <v>13</v>
      </c>
      <c r="G747" s="10" t="s">
        <v>14</v>
      </c>
    </row>
    <row r="748" customFormat="false" ht="16.5" hidden="false" customHeight="false" outlineLevel="0" collapsed="false">
      <c r="A748" s="10" t="s">
        <v>757</v>
      </c>
      <c r="B748" s="10" t="s">
        <v>757</v>
      </c>
      <c r="C748" s="11" t="n">
        <v>45274</v>
      </c>
      <c r="D748" s="12" t="n">
        <v>70550</v>
      </c>
      <c r="E748" s="12" t="n">
        <v>70550</v>
      </c>
      <c r="F748" s="13" t="s">
        <v>13</v>
      </c>
      <c r="G748" s="10" t="s">
        <v>14</v>
      </c>
    </row>
    <row r="749" customFormat="false" ht="16.5" hidden="false" customHeight="false" outlineLevel="0" collapsed="false">
      <c r="A749" s="10" t="s">
        <v>758</v>
      </c>
      <c r="B749" s="10" t="s">
        <v>758</v>
      </c>
      <c r="C749" s="11" t="n">
        <v>45274</v>
      </c>
      <c r="D749" s="12" t="n">
        <v>57000</v>
      </c>
      <c r="E749" s="12" t="n">
        <v>57000</v>
      </c>
      <c r="F749" s="13" t="s">
        <v>13</v>
      </c>
      <c r="G749" s="10" t="s">
        <v>14</v>
      </c>
    </row>
    <row r="750" customFormat="false" ht="16.5" hidden="false" customHeight="false" outlineLevel="0" collapsed="false">
      <c r="A750" s="10" t="s">
        <v>759</v>
      </c>
      <c r="B750" s="10" t="s">
        <v>759</v>
      </c>
      <c r="C750" s="11" t="n">
        <v>45519</v>
      </c>
      <c r="D750" s="12" t="n">
        <v>60400</v>
      </c>
      <c r="E750" s="12" t="n">
        <v>60400</v>
      </c>
      <c r="F750" s="13" t="s">
        <v>13</v>
      </c>
      <c r="G750" s="10" t="s">
        <v>14</v>
      </c>
    </row>
    <row r="751" customFormat="false" ht="16.5" hidden="false" customHeight="false" outlineLevel="0" collapsed="false">
      <c r="A751" s="10" t="s">
        <v>760</v>
      </c>
      <c r="B751" s="10" t="s">
        <v>760</v>
      </c>
      <c r="C751" s="11" t="n">
        <v>45274</v>
      </c>
      <c r="D751" s="12" t="n">
        <v>277627</v>
      </c>
      <c r="E751" s="12" t="n">
        <v>277627</v>
      </c>
      <c r="F751" s="13" t="s">
        <v>13</v>
      </c>
      <c r="G751" s="10" t="s">
        <v>14</v>
      </c>
    </row>
    <row r="752" customFormat="false" ht="16.5" hidden="false" customHeight="false" outlineLevel="0" collapsed="false">
      <c r="A752" s="10" t="s">
        <v>761</v>
      </c>
      <c r="B752" s="10" t="s">
        <v>761</v>
      </c>
      <c r="C752" s="11" t="n">
        <v>45274</v>
      </c>
      <c r="D752" s="12" t="n">
        <v>39400</v>
      </c>
      <c r="E752" s="12" t="n">
        <v>39400</v>
      </c>
      <c r="F752" s="13" t="s">
        <v>13</v>
      </c>
      <c r="G752" s="10" t="s">
        <v>14</v>
      </c>
    </row>
    <row r="753" customFormat="false" ht="16.5" hidden="false" customHeight="false" outlineLevel="0" collapsed="false">
      <c r="A753" s="10" t="s">
        <v>762</v>
      </c>
      <c r="B753" s="10" t="s">
        <v>762</v>
      </c>
      <c r="C753" s="11" t="n">
        <v>45364</v>
      </c>
      <c r="D753" s="12" t="n">
        <v>64800</v>
      </c>
      <c r="E753" s="12" t="n">
        <v>64800</v>
      </c>
      <c r="F753" s="13" t="s">
        <v>13</v>
      </c>
      <c r="G753" s="10" t="s">
        <v>14</v>
      </c>
    </row>
    <row r="754" customFormat="false" ht="16.5" hidden="false" customHeight="false" outlineLevel="0" collapsed="false">
      <c r="A754" s="10" t="s">
        <v>763</v>
      </c>
      <c r="B754" s="10" t="s">
        <v>763</v>
      </c>
      <c r="C754" s="11" t="n">
        <v>45217</v>
      </c>
      <c r="D754" s="12" t="n">
        <v>56900</v>
      </c>
      <c r="E754" s="12" t="n">
        <v>56900</v>
      </c>
      <c r="F754" s="13" t="s">
        <v>21</v>
      </c>
      <c r="G754" s="10" t="s">
        <v>22</v>
      </c>
    </row>
    <row r="755" customFormat="false" ht="16.5" hidden="false" customHeight="false" outlineLevel="0" collapsed="false">
      <c r="A755" s="10" t="s">
        <v>764</v>
      </c>
      <c r="B755" s="10" t="s">
        <v>764</v>
      </c>
      <c r="C755" s="11" t="n">
        <v>45519</v>
      </c>
      <c r="D755" s="12" t="n">
        <v>5754016</v>
      </c>
      <c r="E755" s="12" t="n">
        <v>5754016</v>
      </c>
      <c r="F755" s="13" t="s">
        <v>13</v>
      </c>
      <c r="G755" s="10" t="s">
        <v>14</v>
      </c>
    </row>
    <row r="756" customFormat="false" ht="16.5" hidden="false" customHeight="false" outlineLevel="0" collapsed="false">
      <c r="A756" s="10" t="s">
        <v>765</v>
      </c>
      <c r="B756" s="10" t="s">
        <v>765</v>
      </c>
      <c r="C756" s="11" t="n">
        <v>45274</v>
      </c>
      <c r="D756" s="12" t="n">
        <v>501500</v>
      </c>
      <c r="E756" s="12" t="n">
        <v>501500</v>
      </c>
      <c r="F756" s="13" t="s">
        <v>13</v>
      </c>
      <c r="G756" s="10" t="s">
        <v>14</v>
      </c>
    </row>
    <row r="757" customFormat="false" ht="16.5" hidden="false" customHeight="false" outlineLevel="0" collapsed="false">
      <c r="A757" s="10" t="s">
        <v>766</v>
      </c>
      <c r="B757" s="10" t="s">
        <v>766</v>
      </c>
      <c r="C757" s="11" t="n">
        <v>45274</v>
      </c>
      <c r="D757" s="12" t="n">
        <v>64800</v>
      </c>
      <c r="E757" s="12" t="n">
        <v>64800</v>
      </c>
      <c r="F757" s="13" t="s">
        <v>13</v>
      </c>
      <c r="G757" s="10" t="s">
        <v>14</v>
      </c>
    </row>
    <row r="758" customFormat="false" ht="16.5" hidden="false" customHeight="false" outlineLevel="0" collapsed="false">
      <c r="A758" s="10" t="s">
        <v>767</v>
      </c>
      <c r="B758" s="10" t="s">
        <v>767</v>
      </c>
      <c r="C758" s="11" t="n">
        <v>45271</v>
      </c>
      <c r="D758" s="12" t="n">
        <v>6375</v>
      </c>
      <c r="E758" s="12" t="n">
        <v>6375</v>
      </c>
      <c r="F758" s="13" t="s">
        <v>13</v>
      </c>
      <c r="G758" s="10" t="s">
        <v>14</v>
      </c>
    </row>
    <row r="759" customFormat="false" ht="16.5" hidden="false" customHeight="false" outlineLevel="0" collapsed="false">
      <c r="A759" s="10" t="s">
        <v>768</v>
      </c>
      <c r="B759" s="10" t="s">
        <v>768</v>
      </c>
      <c r="C759" s="11" t="n">
        <v>45274</v>
      </c>
      <c r="D759" s="12" t="n">
        <v>64800</v>
      </c>
      <c r="E759" s="12" t="n">
        <v>64800</v>
      </c>
      <c r="F759" s="13" t="s">
        <v>13</v>
      </c>
      <c r="G759" s="10" t="s">
        <v>14</v>
      </c>
    </row>
    <row r="760" customFormat="false" ht="16.5" hidden="false" customHeight="false" outlineLevel="0" collapsed="false">
      <c r="A760" s="10" t="s">
        <v>769</v>
      </c>
      <c r="B760" s="10" t="s">
        <v>769</v>
      </c>
      <c r="C760" s="11" t="n">
        <v>45274</v>
      </c>
      <c r="D760" s="12" t="n">
        <v>1072978</v>
      </c>
      <c r="E760" s="12" t="n">
        <v>1072978</v>
      </c>
      <c r="F760" s="13" t="s">
        <v>13</v>
      </c>
      <c r="G760" s="10" t="s">
        <v>14</v>
      </c>
    </row>
    <row r="761" customFormat="false" ht="16.5" hidden="false" customHeight="false" outlineLevel="0" collapsed="false">
      <c r="A761" s="10" t="s">
        <v>770</v>
      </c>
      <c r="B761" s="10" t="s">
        <v>770</v>
      </c>
      <c r="C761" s="11" t="n">
        <v>45274</v>
      </c>
      <c r="D761" s="12" t="n">
        <v>73831</v>
      </c>
      <c r="E761" s="12" t="n">
        <v>73831</v>
      </c>
      <c r="F761" s="13" t="s">
        <v>13</v>
      </c>
      <c r="G761" s="10" t="s">
        <v>14</v>
      </c>
    </row>
    <row r="762" customFormat="false" ht="16.5" hidden="false" customHeight="false" outlineLevel="0" collapsed="false">
      <c r="A762" s="10" t="s">
        <v>771</v>
      </c>
      <c r="B762" s="10" t="s">
        <v>771</v>
      </c>
      <c r="C762" s="11" t="n">
        <v>45274</v>
      </c>
      <c r="D762" s="12" t="n">
        <v>121140</v>
      </c>
      <c r="E762" s="12" t="n">
        <v>121140</v>
      </c>
      <c r="F762" s="13" t="s">
        <v>13</v>
      </c>
      <c r="G762" s="10" t="s">
        <v>14</v>
      </c>
    </row>
    <row r="763" customFormat="false" ht="16.5" hidden="false" customHeight="false" outlineLevel="0" collapsed="false">
      <c r="A763" s="10" t="s">
        <v>772</v>
      </c>
      <c r="B763" s="10" t="s">
        <v>772</v>
      </c>
      <c r="C763" s="11" t="n">
        <v>45217</v>
      </c>
      <c r="D763" s="12" t="n">
        <v>3026054</v>
      </c>
      <c r="E763" s="12" t="n">
        <v>2884417</v>
      </c>
      <c r="F763" s="13" t="s">
        <v>13</v>
      </c>
      <c r="G763" s="10" t="s">
        <v>14</v>
      </c>
    </row>
    <row r="764" customFormat="false" ht="16.5" hidden="false" customHeight="false" outlineLevel="0" collapsed="false">
      <c r="A764" s="10" t="s">
        <v>773</v>
      </c>
      <c r="B764" s="10" t="s">
        <v>773</v>
      </c>
      <c r="C764" s="11" t="n">
        <v>45303</v>
      </c>
      <c r="D764" s="12" t="n">
        <v>20636</v>
      </c>
      <c r="E764" s="12" t="n">
        <v>5914</v>
      </c>
      <c r="F764" s="13" t="s">
        <v>13</v>
      </c>
      <c r="G764" s="10" t="s">
        <v>14</v>
      </c>
    </row>
    <row r="765" customFormat="false" ht="16.5" hidden="false" customHeight="false" outlineLevel="0" collapsed="false">
      <c r="A765" s="10" t="s">
        <v>774</v>
      </c>
      <c r="B765" s="10" t="s">
        <v>774</v>
      </c>
      <c r="C765" s="11" t="n">
        <v>45364</v>
      </c>
      <c r="D765" s="12" t="n">
        <v>39400</v>
      </c>
      <c r="E765" s="12" t="n">
        <v>39400</v>
      </c>
      <c r="F765" s="13" t="s">
        <v>13</v>
      </c>
      <c r="G765" s="10" t="s">
        <v>14</v>
      </c>
    </row>
    <row r="766" customFormat="false" ht="16.5" hidden="false" customHeight="false" outlineLevel="0" collapsed="false">
      <c r="A766" s="10" t="s">
        <v>775</v>
      </c>
      <c r="B766" s="10" t="s">
        <v>775</v>
      </c>
      <c r="C766" s="11" t="n">
        <v>45274</v>
      </c>
      <c r="D766" s="12" t="n">
        <v>28500</v>
      </c>
      <c r="E766" s="12" t="n">
        <v>28500</v>
      </c>
      <c r="F766" s="13" t="s">
        <v>13</v>
      </c>
      <c r="G766" s="10" t="s">
        <v>14</v>
      </c>
    </row>
    <row r="767" customFormat="false" ht="16.5" hidden="false" customHeight="false" outlineLevel="0" collapsed="false">
      <c r="A767" s="10" t="s">
        <v>776</v>
      </c>
      <c r="B767" s="10" t="s">
        <v>776</v>
      </c>
      <c r="C767" s="11" t="n">
        <v>45274</v>
      </c>
      <c r="D767" s="12" t="n">
        <v>39400</v>
      </c>
      <c r="E767" s="12" t="n">
        <v>39400</v>
      </c>
      <c r="F767" s="13" t="s">
        <v>13</v>
      </c>
      <c r="G767" s="10" t="s">
        <v>14</v>
      </c>
    </row>
    <row r="768" customFormat="false" ht="16.5" hidden="false" customHeight="false" outlineLevel="0" collapsed="false">
      <c r="A768" s="10" t="s">
        <v>777</v>
      </c>
      <c r="B768" s="10" t="s">
        <v>777</v>
      </c>
      <c r="C768" s="11" t="n">
        <v>45519</v>
      </c>
      <c r="D768" s="12" t="n">
        <v>44200</v>
      </c>
      <c r="E768" s="12" t="n">
        <v>44200</v>
      </c>
      <c r="F768" s="13" t="s">
        <v>13</v>
      </c>
      <c r="G768" s="10" t="s">
        <v>14</v>
      </c>
    </row>
    <row r="769" customFormat="false" ht="16.5" hidden="false" customHeight="false" outlineLevel="0" collapsed="false">
      <c r="A769" s="10" t="s">
        <v>778</v>
      </c>
      <c r="B769" s="10" t="s">
        <v>778</v>
      </c>
      <c r="C769" s="11" t="n">
        <v>45519</v>
      </c>
      <c r="D769" s="12" t="n">
        <v>63700</v>
      </c>
      <c r="E769" s="12" t="n">
        <v>63700</v>
      </c>
      <c r="F769" s="13" t="s">
        <v>13</v>
      </c>
      <c r="G769" s="10" t="s">
        <v>14</v>
      </c>
    </row>
    <row r="770" customFormat="false" ht="16.5" hidden="false" customHeight="false" outlineLevel="0" collapsed="false">
      <c r="A770" s="10" t="s">
        <v>779</v>
      </c>
      <c r="B770" s="10" t="s">
        <v>779</v>
      </c>
      <c r="C770" s="11" t="n">
        <v>45274</v>
      </c>
      <c r="D770" s="12" t="n">
        <v>12200</v>
      </c>
      <c r="E770" s="12" t="n">
        <v>12200</v>
      </c>
      <c r="F770" s="13" t="s">
        <v>13</v>
      </c>
      <c r="G770" s="10" t="s">
        <v>14</v>
      </c>
    </row>
    <row r="771" customFormat="false" ht="16.5" hidden="false" customHeight="false" outlineLevel="0" collapsed="false">
      <c r="A771" s="10" t="s">
        <v>780</v>
      </c>
      <c r="B771" s="10" t="s">
        <v>780</v>
      </c>
      <c r="C771" s="11" t="n">
        <v>45274</v>
      </c>
      <c r="D771" s="12" t="n">
        <v>57000</v>
      </c>
      <c r="E771" s="12" t="n">
        <v>57000</v>
      </c>
      <c r="F771" s="13" t="s">
        <v>13</v>
      </c>
      <c r="G771" s="10" t="s">
        <v>14</v>
      </c>
    </row>
    <row r="772" customFormat="false" ht="16.5" hidden="false" customHeight="false" outlineLevel="0" collapsed="false">
      <c r="A772" s="10" t="s">
        <v>781</v>
      </c>
      <c r="B772" s="10" t="s">
        <v>781</v>
      </c>
      <c r="C772" s="11" t="n">
        <v>45274</v>
      </c>
      <c r="D772" s="12" t="n">
        <v>86400</v>
      </c>
      <c r="E772" s="12" t="n">
        <v>86400</v>
      </c>
      <c r="F772" s="13" t="s">
        <v>13</v>
      </c>
      <c r="G772" s="10" t="s">
        <v>14</v>
      </c>
    </row>
    <row r="773" customFormat="false" ht="16.5" hidden="false" customHeight="false" outlineLevel="0" collapsed="false">
      <c r="A773" s="10" t="s">
        <v>782</v>
      </c>
      <c r="B773" s="10" t="s">
        <v>782</v>
      </c>
      <c r="C773" s="11" t="n">
        <v>45274</v>
      </c>
      <c r="D773" s="12" t="n">
        <v>488932</v>
      </c>
      <c r="E773" s="12" t="n">
        <v>488932</v>
      </c>
      <c r="F773" s="13" t="s">
        <v>13</v>
      </c>
      <c r="G773" s="10" t="s">
        <v>14</v>
      </c>
    </row>
    <row r="774" customFormat="false" ht="16.5" hidden="false" customHeight="false" outlineLevel="0" collapsed="false">
      <c r="A774" s="10" t="s">
        <v>783</v>
      </c>
      <c r="B774" s="10" t="s">
        <v>783</v>
      </c>
      <c r="C774" s="11" t="n">
        <v>45274</v>
      </c>
      <c r="D774" s="12" t="n">
        <v>185264</v>
      </c>
      <c r="E774" s="12" t="n">
        <v>185264</v>
      </c>
      <c r="F774" s="13" t="s">
        <v>13</v>
      </c>
      <c r="G774" s="10" t="s">
        <v>14</v>
      </c>
    </row>
    <row r="775" customFormat="false" ht="16.5" hidden="false" customHeight="false" outlineLevel="0" collapsed="false">
      <c r="A775" s="10" t="s">
        <v>784</v>
      </c>
      <c r="B775" s="10" t="s">
        <v>784</v>
      </c>
      <c r="C775" s="11" t="n">
        <v>45274</v>
      </c>
      <c r="D775" s="12" t="n">
        <v>122012</v>
      </c>
      <c r="E775" s="12" t="n">
        <v>122012</v>
      </c>
      <c r="F775" s="13" t="s">
        <v>13</v>
      </c>
      <c r="G775" s="10" t="s">
        <v>14</v>
      </c>
    </row>
    <row r="776" customFormat="false" ht="16.5" hidden="false" customHeight="false" outlineLevel="0" collapsed="false">
      <c r="A776" s="10" t="s">
        <v>785</v>
      </c>
      <c r="B776" s="10" t="s">
        <v>785</v>
      </c>
      <c r="C776" s="11" t="n">
        <v>45274</v>
      </c>
      <c r="D776" s="12" t="n">
        <v>57000</v>
      </c>
      <c r="E776" s="12" t="n">
        <v>57000</v>
      </c>
      <c r="F776" s="13" t="s">
        <v>13</v>
      </c>
      <c r="G776" s="10" t="s">
        <v>14</v>
      </c>
    </row>
    <row r="777" customFormat="false" ht="16.5" hidden="false" customHeight="false" outlineLevel="0" collapsed="false">
      <c r="A777" s="10" t="s">
        <v>786</v>
      </c>
      <c r="B777" s="10" t="s">
        <v>786</v>
      </c>
      <c r="C777" s="11" t="n">
        <v>45274</v>
      </c>
      <c r="D777" s="12" t="n">
        <v>39400</v>
      </c>
      <c r="E777" s="12" t="n">
        <v>39400</v>
      </c>
      <c r="F777" s="13" t="s">
        <v>13</v>
      </c>
      <c r="G777" s="10" t="s">
        <v>14</v>
      </c>
    </row>
    <row r="778" customFormat="false" ht="16.5" hidden="false" customHeight="false" outlineLevel="0" collapsed="false">
      <c r="A778" s="10" t="s">
        <v>787</v>
      </c>
      <c r="B778" s="10" t="s">
        <v>787</v>
      </c>
      <c r="C778" s="11" t="n">
        <v>45274</v>
      </c>
      <c r="D778" s="12" t="n">
        <v>67489</v>
      </c>
      <c r="E778" s="12" t="n">
        <v>67489</v>
      </c>
      <c r="F778" s="13" t="s">
        <v>13</v>
      </c>
      <c r="G778" s="10" t="s">
        <v>14</v>
      </c>
    </row>
    <row r="779" customFormat="false" ht="16.5" hidden="false" customHeight="false" outlineLevel="0" collapsed="false">
      <c r="A779" s="10" t="s">
        <v>788</v>
      </c>
      <c r="B779" s="10" t="s">
        <v>788</v>
      </c>
      <c r="C779" s="11" t="n">
        <v>45274</v>
      </c>
      <c r="D779" s="12" t="n">
        <v>57000</v>
      </c>
      <c r="E779" s="12" t="n">
        <v>57000</v>
      </c>
      <c r="F779" s="13" t="s">
        <v>13</v>
      </c>
      <c r="G779" s="10" t="s">
        <v>14</v>
      </c>
    </row>
    <row r="780" customFormat="false" ht="16.5" hidden="false" customHeight="false" outlineLevel="0" collapsed="false">
      <c r="A780" s="10" t="s">
        <v>789</v>
      </c>
      <c r="B780" s="10" t="s">
        <v>789</v>
      </c>
      <c r="C780" s="11" t="n">
        <v>45274</v>
      </c>
      <c r="D780" s="12" t="n">
        <v>220919</v>
      </c>
      <c r="E780" s="12" t="n">
        <v>220919</v>
      </c>
      <c r="F780" s="13" t="s">
        <v>13</v>
      </c>
      <c r="G780" s="10" t="s">
        <v>14</v>
      </c>
    </row>
    <row r="781" customFormat="false" ht="16.5" hidden="false" customHeight="false" outlineLevel="0" collapsed="false">
      <c r="A781" s="10" t="s">
        <v>790</v>
      </c>
      <c r="B781" s="10" t="s">
        <v>790</v>
      </c>
      <c r="C781" s="11" t="n">
        <v>45274</v>
      </c>
      <c r="D781" s="12" t="n">
        <v>39400</v>
      </c>
      <c r="E781" s="12" t="n">
        <v>39400</v>
      </c>
      <c r="F781" s="13" t="s">
        <v>13</v>
      </c>
      <c r="G781" s="10" t="s">
        <v>14</v>
      </c>
    </row>
    <row r="782" customFormat="false" ht="16.5" hidden="false" customHeight="false" outlineLevel="0" collapsed="false">
      <c r="A782" s="10" t="s">
        <v>791</v>
      </c>
      <c r="B782" s="10" t="s">
        <v>791</v>
      </c>
      <c r="C782" s="11" t="n">
        <v>45274</v>
      </c>
      <c r="D782" s="12" t="n">
        <v>39400</v>
      </c>
      <c r="E782" s="12" t="n">
        <v>39400</v>
      </c>
      <c r="F782" s="13" t="s">
        <v>13</v>
      </c>
      <c r="G782" s="10" t="s">
        <v>14</v>
      </c>
    </row>
    <row r="783" customFormat="false" ht="16.5" hidden="false" customHeight="false" outlineLevel="0" collapsed="false">
      <c r="A783" s="10" t="s">
        <v>792</v>
      </c>
      <c r="B783" s="10" t="s">
        <v>792</v>
      </c>
      <c r="C783" s="11" t="n">
        <v>45274</v>
      </c>
      <c r="D783" s="12" t="n">
        <v>39400</v>
      </c>
      <c r="E783" s="12" t="n">
        <v>39400</v>
      </c>
      <c r="F783" s="13" t="s">
        <v>13</v>
      </c>
      <c r="G783" s="10" t="s">
        <v>14</v>
      </c>
    </row>
    <row r="784" customFormat="false" ht="16.5" hidden="false" customHeight="false" outlineLevel="0" collapsed="false">
      <c r="A784" s="10" t="s">
        <v>793</v>
      </c>
      <c r="B784" s="10" t="s">
        <v>793</v>
      </c>
      <c r="C784" s="11" t="n">
        <v>45519</v>
      </c>
      <c r="D784" s="12" t="n">
        <v>63700</v>
      </c>
      <c r="E784" s="12" t="n">
        <v>63700</v>
      </c>
      <c r="F784" s="13" t="s">
        <v>13</v>
      </c>
      <c r="G784" s="10" t="s">
        <v>14</v>
      </c>
    </row>
    <row r="785" customFormat="false" ht="16.5" hidden="false" customHeight="false" outlineLevel="0" collapsed="false">
      <c r="A785" s="10" t="s">
        <v>794</v>
      </c>
      <c r="B785" s="10" t="s">
        <v>794</v>
      </c>
      <c r="C785" s="11" t="n">
        <v>45274</v>
      </c>
      <c r="D785" s="12" t="n">
        <v>39400</v>
      </c>
      <c r="E785" s="12" t="n">
        <v>39400</v>
      </c>
      <c r="F785" s="13" t="s">
        <v>13</v>
      </c>
      <c r="G785" s="10" t="s">
        <v>14</v>
      </c>
    </row>
    <row r="786" customFormat="false" ht="16.5" hidden="false" customHeight="false" outlineLevel="0" collapsed="false">
      <c r="A786" s="10" t="s">
        <v>795</v>
      </c>
      <c r="B786" s="10" t="s">
        <v>795</v>
      </c>
      <c r="C786" s="11" t="n">
        <v>45306</v>
      </c>
      <c r="D786" s="12" t="n">
        <v>64800</v>
      </c>
      <c r="E786" s="12" t="n">
        <v>64800</v>
      </c>
      <c r="F786" s="13" t="s">
        <v>13</v>
      </c>
      <c r="G786" s="10" t="s">
        <v>14</v>
      </c>
    </row>
    <row r="787" customFormat="false" ht="16.5" hidden="false" customHeight="false" outlineLevel="0" collapsed="false">
      <c r="A787" s="10" t="s">
        <v>796</v>
      </c>
      <c r="B787" s="10" t="s">
        <v>796</v>
      </c>
      <c r="C787" s="11" t="n">
        <v>45274</v>
      </c>
      <c r="D787" s="12" t="n">
        <v>552200</v>
      </c>
      <c r="E787" s="12" t="n">
        <v>548100</v>
      </c>
      <c r="F787" s="13" t="s">
        <v>21</v>
      </c>
      <c r="G787" s="10" t="s">
        <v>22</v>
      </c>
    </row>
    <row r="788" customFormat="false" ht="16.5" hidden="false" customHeight="false" outlineLevel="0" collapsed="false">
      <c r="A788" s="10" t="s">
        <v>797</v>
      </c>
      <c r="B788" s="10" t="s">
        <v>797</v>
      </c>
      <c r="C788" s="11" t="n">
        <v>45274</v>
      </c>
      <c r="D788" s="12" t="n">
        <v>154800</v>
      </c>
      <c r="E788" s="12" t="n">
        <v>154800</v>
      </c>
      <c r="F788" s="13" t="s">
        <v>13</v>
      </c>
      <c r="G788" s="10" t="s">
        <v>14</v>
      </c>
    </row>
    <row r="789" customFormat="false" ht="16.5" hidden="false" customHeight="false" outlineLevel="0" collapsed="false">
      <c r="A789" s="10" t="s">
        <v>798</v>
      </c>
      <c r="B789" s="10" t="s">
        <v>798</v>
      </c>
      <c r="C789" s="11" t="n">
        <v>45274</v>
      </c>
      <c r="D789" s="12" t="n">
        <v>67074</v>
      </c>
      <c r="E789" s="12" t="n">
        <v>67074</v>
      </c>
      <c r="F789" s="13" t="s">
        <v>13</v>
      </c>
      <c r="G789" s="10" t="s">
        <v>14</v>
      </c>
    </row>
    <row r="790" customFormat="false" ht="16.5" hidden="false" customHeight="false" outlineLevel="0" collapsed="false">
      <c r="A790" s="10" t="s">
        <v>799</v>
      </c>
      <c r="B790" s="10" t="s">
        <v>799</v>
      </c>
      <c r="C790" s="11" t="n">
        <v>45271</v>
      </c>
      <c r="D790" s="12" t="n">
        <v>925000</v>
      </c>
      <c r="E790" s="12" t="n">
        <v>925000</v>
      </c>
      <c r="F790" s="13" t="s">
        <v>13</v>
      </c>
      <c r="G790" s="10" t="s">
        <v>14</v>
      </c>
    </row>
    <row r="791" customFormat="false" ht="16.5" hidden="false" customHeight="false" outlineLevel="0" collapsed="false">
      <c r="A791" s="10" t="s">
        <v>800</v>
      </c>
      <c r="B791" s="10" t="s">
        <v>800</v>
      </c>
      <c r="C791" s="11" t="n">
        <v>45364</v>
      </c>
      <c r="D791" s="12" t="n">
        <v>19155950</v>
      </c>
      <c r="E791" s="12" t="n">
        <v>19155950</v>
      </c>
      <c r="F791" s="13" t="s">
        <v>13</v>
      </c>
      <c r="G791" s="10" t="s">
        <v>14</v>
      </c>
    </row>
    <row r="792" customFormat="false" ht="16.5" hidden="false" customHeight="false" outlineLevel="0" collapsed="false">
      <c r="A792" s="10" t="s">
        <v>801</v>
      </c>
      <c r="B792" s="10" t="s">
        <v>801</v>
      </c>
      <c r="C792" s="11" t="n">
        <v>45274</v>
      </c>
      <c r="D792" s="12" t="n">
        <v>12200</v>
      </c>
      <c r="E792" s="12" t="n">
        <v>12200</v>
      </c>
      <c r="F792" s="13" t="s">
        <v>13</v>
      </c>
      <c r="G792" s="10" t="s">
        <v>14</v>
      </c>
    </row>
    <row r="793" customFormat="false" ht="16.5" hidden="false" customHeight="false" outlineLevel="0" collapsed="false">
      <c r="A793" s="10" t="s">
        <v>802</v>
      </c>
      <c r="B793" s="10" t="s">
        <v>802</v>
      </c>
      <c r="C793" s="11" t="n">
        <v>45274</v>
      </c>
      <c r="D793" s="12" t="n">
        <v>57000</v>
      </c>
      <c r="E793" s="12" t="n">
        <v>57000</v>
      </c>
      <c r="F793" s="13" t="s">
        <v>13</v>
      </c>
      <c r="G793" s="10" t="s">
        <v>14</v>
      </c>
    </row>
    <row r="794" customFormat="false" ht="16.5" hidden="false" customHeight="false" outlineLevel="0" collapsed="false">
      <c r="A794" s="10" t="s">
        <v>803</v>
      </c>
      <c r="B794" s="10" t="s">
        <v>803</v>
      </c>
      <c r="C794" s="11" t="n">
        <v>45274</v>
      </c>
      <c r="D794" s="12" t="n">
        <v>65633</v>
      </c>
      <c r="E794" s="12" t="n">
        <v>65633</v>
      </c>
      <c r="F794" s="13" t="s">
        <v>13</v>
      </c>
      <c r="G794" s="10" t="s">
        <v>14</v>
      </c>
    </row>
    <row r="795" customFormat="false" ht="16.5" hidden="false" customHeight="false" outlineLevel="0" collapsed="false">
      <c r="A795" s="10" t="s">
        <v>804</v>
      </c>
      <c r="B795" s="10" t="s">
        <v>804</v>
      </c>
      <c r="C795" s="11" t="n">
        <v>45274</v>
      </c>
      <c r="D795" s="12" t="n">
        <v>10688987</v>
      </c>
      <c r="E795" s="12" t="n">
        <v>10688987</v>
      </c>
      <c r="F795" s="13" t="s">
        <v>13</v>
      </c>
      <c r="G795" s="10" t="s">
        <v>14</v>
      </c>
    </row>
    <row r="796" customFormat="false" ht="16.5" hidden="false" customHeight="false" outlineLevel="0" collapsed="false">
      <c r="A796" s="10" t="s">
        <v>805</v>
      </c>
      <c r="B796" s="10" t="s">
        <v>805</v>
      </c>
      <c r="C796" s="11" t="n">
        <v>45274</v>
      </c>
      <c r="D796" s="12" t="n">
        <v>142400</v>
      </c>
      <c r="E796" s="12" t="n">
        <v>142400</v>
      </c>
      <c r="F796" s="13" t="s">
        <v>13</v>
      </c>
      <c r="G796" s="10" t="s">
        <v>14</v>
      </c>
    </row>
    <row r="797" customFormat="false" ht="16.5" hidden="false" customHeight="false" outlineLevel="0" collapsed="false">
      <c r="A797" s="10" t="s">
        <v>806</v>
      </c>
      <c r="B797" s="10" t="s">
        <v>806</v>
      </c>
      <c r="C797" s="11" t="n">
        <v>45306</v>
      </c>
      <c r="D797" s="12" t="n">
        <v>133308</v>
      </c>
      <c r="E797" s="12" t="n">
        <v>133308</v>
      </c>
      <c r="F797" s="13" t="s">
        <v>13</v>
      </c>
      <c r="G797" s="10" t="s">
        <v>14</v>
      </c>
    </row>
    <row r="798" customFormat="false" ht="16.5" hidden="false" customHeight="false" outlineLevel="0" collapsed="false">
      <c r="A798" s="10" t="s">
        <v>807</v>
      </c>
      <c r="B798" s="10" t="s">
        <v>807</v>
      </c>
      <c r="C798" s="11" t="n">
        <v>45274</v>
      </c>
      <c r="D798" s="12" t="n">
        <v>699740</v>
      </c>
      <c r="E798" s="12" t="n">
        <v>699740</v>
      </c>
      <c r="F798" s="13" t="s">
        <v>13</v>
      </c>
      <c r="G798" s="10" t="s">
        <v>14</v>
      </c>
    </row>
    <row r="799" customFormat="false" ht="16.5" hidden="false" customHeight="false" outlineLevel="0" collapsed="false">
      <c r="A799" s="10" t="s">
        <v>808</v>
      </c>
      <c r="B799" s="10" t="s">
        <v>808</v>
      </c>
      <c r="C799" s="11" t="n">
        <v>45274</v>
      </c>
      <c r="D799" s="12" t="n">
        <v>39400</v>
      </c>
      <c r="E799" s="12" t="n">
        <v>39400</v>
      </c>
      <c r="F799" s="13" t="s">
        <v>13</v>
      </c>
      <c r="G799" s="10" t="s">
        <v>14</v>
      </c>
    </row>
    <row r="800" customFormat="false" ht="16.5" hidden="false" customHeight="false" outlineLevel="0" collapsed="false">
      <c r="A800" s="10" t="s">
        <v>809</v>
      </c>
      <c r="B800" s="10" t="s">
        <v>809</v>
      </c>
      <c r="C800" s="11" t="n">
        <v>45274</v>
      </c>
      <c r="D800" s="12" t="n">
        <v>56290591</v>
      </c>
      <c r="E800" s="12" t="n">
        <v>49457263</v>
      </c>
      <c r="F800" s="13" t="s">
        <v>13</v>
      </c>
      <c r="G800" s="10" t="s">
        <v>14</v>
      </c>
    </row>
    <row r="801" customFormat="false" ht="16.5" hidden="false" customHeight="false" outlineLevel="0" collapsed="false">
      <c r="A801" s="10" t="s">
        <v>810</v>
      </c>
      <c r="B801" s="10" t="s">
        <v>810</v>
      </c>
      <c r="C801" s="11" t="n">
        <v>45274</v>
      </c>
      <c r="D801" s="12" t="n">
        <v>39400</v>
      </c>
      <c r="E801" s="12" t="n">
        <v>39400</v>
      </c>
      <c r="F801" s="13" t="s">
        <v>13</v>
      </c>
      <c r="G801" s="10" t="s">
        <v>14</v>
      </c>
    </row>
    <row r="802" customFormat="false" ht="16.5" hidden="false" customHeight="false" outlineLevel="0" collapsed="false">
      <c r="A802" s="10" t="s">
        <v>811</v>
      </c>
      <c r="B802" s="10" t="s">
        <v>811</v>
      </c>
      <c r="C802" s="11" t="n">
        <v>45211</v>
      </c>
      <c r="D802" s="12" t="n">
        <v>60000</v>
      </c>
      <c r="E802" s="12" t="n">
        <v>60000</v>
      </c>
      <c r="F802" s="13" t="s">
        <v>13</v>
      </c>
      <c r="G802" s="10" t="s">
        <v>14</v>
      </c>
    </row>
    <row r="803" customFormat="false" ht="16.5" hidden="false" customHeight="false" outlineLevel="0" collapsed="false">
      <c r="A803" s="10" t="s">
        <v>812</v>
      </c>
      <c r="B803" s="10" t="s">
        <v>812</v>
      </c>
      <c r="C803" s="11" t="n">
        <v>45274</v>
      </c>
      <c r="D803" s="12" t="n">
        <v>39400</v>
      </c>
      <c r="E803" s="12" t="n">
        <v>39400</v>
      </c>
      <c r="F803" s="13" t="s">
        <v>13</v>
      </c>
      <c r="G803" s="10" t="s">
        <v>14</v>
      </c>
    </row>
    <row r="804" customFormat="false" ht="16.5" hidden="false" customHeight="false" outlineLevel="0" collapsed="false">
      <c r="A804" s="10" t="s">
        <v>813</v>
      </c>
      <c r="B804" s="10" t="s">
        <v>813</v>
      </c>
      <c r="C804" s="11" t="n">
        <v>45274</v>
      </c>
      <c r="D804" s="12" t="n">
        <v>4064595</v>
      </c>
      <c r="E804" s="12" t="n">
        <v>4064595</v>
      </c>
      <c r="F804" s="13" t="s">
        <v>13</v>
      </c>
      <c r="G804" s="10" t="s">
        <v>14</v>
      </c>
    </row>
    <row r="805" customFormat="false" ht="16.5" hidden="false" customHeight="false" outlineLevel="0" collapsed="false">
      <c r="A805" s="10" t="s">
        <v>814</v>
      </c>
      <c r="B805" s="10" t="s">
        <v>814</v>
      </c>
      <c r="C805" s="11" t="n">
        <v>45274</v>
      </c>
      <c r="D805" s="12" t="n">
        <v>1528318</v>
      </c>
      <c r="E805" s="12" t="n">
        <v>1528318</v>
      </c>
      <c r="F805" s="13" t="s">
        <v>13</v>
      </c>
      <c r="G805" s="10" t="s">
        <v>14</v>
      </c>
    </row>
    <row r="806" customFormat="false" ht="16.5" hidden="false" customHeight="false" outlineLevel="0" collapsed="false">
      <c r="A806" s="10" t="s">
        <v>815</v>
      </c>
      <c r="B806" s="10" t="s">
        <v>815</v>
      </c>
      <c r="C806" s="11" t="n">
        <v>45274</v>
      </c>
      <c r="D806" s="12" t="n">
        <v>39400</v>
      </c>
      <c r="E806" s="12" t="n">
        <v>39400</v>
      </c>
      <c r="F806" s="13" t="s">
        <v>13</v>
      </c>
      <c r="G806" s="10" t="s">
        <v>14</v>
      </c>
    </row>
    <row r="807" customFormat="false" ht="16.5" hidden="false" customHeight="false" outlineLevel="0" collapsed="false">
      <c r="A807" s="10" t="s">
        <v>816</v>
      </c>
      <c r="B807" s="10" t="s">
        <v>816</v>
      </c>
      <c r="C807" s="11" t="n">
        <v>45274</v>
      </c>
      <c r="D807" s="12" t="n">
        <v>78900</v>
      </c>
      <c r="E807" s="12" t="n">
        <v>78900</v>
      </c>
      <c r="F807" s="13" t="s">
        <v>13</v>
      </c>
      <c r="G807" s="10" t="s">
        <v>14</v>
      </c>
    </row>
    <row r="808" customFormat="false" ht="16.5" hidden="false" customHeight="false" outlineLevel="0" collapsed="false">
      <c r="A808" s="10" t="s">
        <v>817</v>
      </c>
      <c r="B808" s="10" t="s">
        <v>817</v>
      </c>
      <c r="C808" s="11" t="n">
        <v>45274</v>
      </c>
      <c r="D808" s="12" t="n">
        <v>202457</v>
      </c>
      <c r="E808" s="12" t="n">
        <v>202457</v>
      </c>
      <c r="F808" s="13" t="s">
        <v>13</v>
      </c>
      <c r="G808" s="10" t="s">
        <v>14</v>
      </c>
    </row>
    <row r="809" customFormat="false" ht="16.5" hidden="false" customHeight="false" outlineLevel="0" collapsed="false">
      <c r="A809" s="10" t="s">
        <v>818</v>
      </c>
      <c r="B809" s="10" t="s">
        <v>818</v>
      </c>
      <c r="C809" s="11" t="n">
        <v>45274</v>
      </c>
      <c r="D809" s="12" t="n">
        <v>258644</v>
      </c>
      <c r="E809" s="12" t="n">
        <v>258644</v>
      </c>
      <c r="F809" s="13" t="s">
        <v>13</v>
      </c>
      <c r="G809" s="10" t="s">
        <v>14</v>
      </c>
    </row>
    <row r="810" customFormat="false" ht="16.5" hidden="false" customHeight="false" outlineLevel="0" collapsed="false">
      <c r="A810" s="10" t="s">
        <v>819</v>
      </c>
      <c r="B810" s="10" t="s">
        <v>819</v>
      </c>
      <c r="C810" s="11" t="n">
        <v>45274</v>
      </c>
      <c r="D810" s="12" t="n">
        <v>57000</v>
      </c>
      <c r="E810" s="12" t="n">
        <v>57000</v>
      </c>
      <c r="F810" s="13" t="s">
        <v>13</v>
      </c>
      <c r="G810" s="10" t="s">
        <v>14</v>
      </c>
    </row>
    <row r="811" customFormat="false" ht="16.5" hidden="false" customHeight="false" outlineLevel="0" collapsed="false">
      <c r="A811" s="10" t="s">
        <v>820</v>
      </c>
      <c r="B811" s="10" t="s">
        <v>820</v>
      </c>
      <c r="C811" s="11" t="n">
        <v>45274</v>
      </c>
      <c r="D811" s="12" t="n">
        <v>57000</v>
      </c>
      <c r="E811" s="12" t="n">
        <v>57000</v>
      </c>
      <c r="F811" s="13" t="s">
        <v>13</v>
      </c>
      <c r="G811" s="10" t="s">
        <v>14</v>
      </c>
    </row>
    <row r="812" customFormat="false" ht="16.5" hidden="false" customHeight="false" outlineLevel="0" collapsed="false">
      <c r="A812" s="10" t="s">
        <v>821</v>
      </c>
      <c r="B812" s="10" t="s">
        <v>821</v>
      </c>
      <c r="C812" s="11" t="n">
        <v>45274</v>
      </c>
      <c r="D812" s="12" t="n">
        <v>86400</v>
      </c>
      <c r="E812" s="12" t="n">
        <v>86400</v>
      </c>
      <c r="F812" s="13" t="s">
        <v>13</v>
      </c>
      <c r="G812" s="10" t="s">
        <v>14</v>
      </c>
    </row>
    <row r="813" customFormat="false" ht="16.5" hidden="false" customHeight="false" outlineLevel="0" collapsed="false">
      <c r="A813" s="10" t="s">
        <v>822</v>
      </c>
      <c r="B813" s="10" t="s">
        <v>822</v>
      </c>
      <c r="C813" s="11" t="n">
        <v>45306</v>
      </c>
      <c r="D813" s="12" t="n">
        <v>1481000</v>
      </c>
      <c r="E813" s="12" t="n">
        <v>1476900</v>
      </c>
      <c r="F813" s="13" t="s">
        <v>21</v>
      </c>
      <c r="G813" s="10" t="s">
        <v>22</v>
      </c>
    </row>
    <row r="814" customFormat="false" ht="16.5" hidden="false" customHeight="false" outlineLevel="0" collapsed="false">
      <c r="A814" s="10" t="s">
        <v>823</v>
      </c>
      <c r="B814" s="10" t="s">
        <v>823</v>
      </c>
      <c r="C814" s="11" t="n">
        <v>45274</v>
      </c>
      <c r="D814" s="12" t="n">
        <v>246375</v>
      </c>
      <c r="E814" s="12" t="n">
        <v>246375</v>
      </c>
      <c r="F814" s="13" t="s">
        <v>13</v>
      </c>
      <c r="G814" s="10" t="s">
        <v>14</v>
      </c>
    </row>
    <row r="815" customFormat="false" ht="16.5" hidden="false" customHeight="false" outlineLevel="0" collapsed="false">
      <c r="A815" s="10" t="s">
        <v>824</v>
      </c>
      <c r="B815" s="10" t="s">
        <v>824</v>
      </c>
      <c r="C815" s="11" t="n">
        <v>45274</v>
      </c>
      <c r="D815" s="12" t="n">
        <v>415413</v>
      </c>
      <c r="E815" s="12" t="n">
        <v>415413</v>
      </c>
      <c r="F815" s="13" t="s">
        <v>13</v>
      </c>
      <c r="G815" s="10" t="s">
        <v>14</v>
      </c>
    </row>
    <row r="816" customFormat="false" ht="16.5" hidden="false" customHeight="false" outlineLevel="0" collapsed="false">
      <c r="A816" s="10" t="s">
        <v>825</v>
      </c>
      <c r="B816" s="10" t="s">
        <v>825</v>
      </c>
      <c r="C816" s="11" t="n">
        <v>45274</v>
      </c>
      <c r="D816" s="12" t="n">
        <v>56900</v>
      </c>
      <c r="E816" s="12" t="n">
        <v>56900</v>
      </c>
      <c r="F816" s="13" t="s">
        <v>13</v>
      </c>
      <c r="G816" s="10" t="s">
        <v>14</v>
      </c>
    </row>
    <row r="817" customFormat="false" ht="16.5" hidden="false" customHeight="false" outlineLevel="0" collapsed="false">
      <c r="A817" s="10" t="s">
        <v>826</v>
      </c>
      <c r="B817" s="10" t="s">
        <v>826</v>
      </c>
      <c r="C817" s="11" t="n">
        <v>45274</v>
      </c>
      <c r="D817" s="12" t="n">
        <v>12200</v>
      </c>
      <c r="E817" s="12" t="n">
        <v>12200</v>
      </c>
      <c r="F817" s="13" t="s">
        <v>13</v>
      </c>
      <c r="G817" s="10" t="s">
        <v>14</v>
      </c>
    </row>
    <row r="818" customFormat="false" ht="16.5" hidden="false" customHeight="false" outlineLevel="0" collapsed="false">
      <c r="A818" s="10" t="s">
        <v>827</v>
      </c>
      <c r="B818" s="10" t="s">
        <v>827</v>
      </c>
      <c r="C818" s="11" t="n">
        <v>45274</v>
      </c>
      <c r="D818" s="12" t="n">
        <v>563500</v>
      </c>
      <c r="E818" s="12" t="n">
        <v>563500</v>
      </c>
      <c r="F818" s="13" t="s">
        <v>13</v>
      </c>
      <c r="G818" s="10" t="s">
        <v>14</v>
      </c>
    </row>
    <row r="819" customFormat="false" ht="16.5" hidden="false" customHeight="false" outlineLevel="0" collapsed="false">
      <c r="A819" s="10" t="s">
        <v>828</v>
      </c>
      <c r="B819" s="10" t="s">
        <v>828</v>
      </c>
      <c r="C819" s="11" t="n">
        <v>45274</v>
      </c>
      <c r="D819" s="12" t="n">
        <v>169380</v>
      </c>
      <c r="E819" s="12" t="n">
        <v>169380</v>
      </c>
      <c r="F819" s="13" t="s">
        <v>13</v>
      </c>
      <c r="G819" s="10" t="s">
        <v>14</v>
      </c>
    </row>
    <row r="820" customFormat="false" ht="16.5" hidden="false" customHeight="false" outlineLevel="0" collapsed="false">
      <c r="A820" s="10" t="s">
        <v>829</v>
      </c>
      <c r="B820" s="10" t="s">
        <v>829</v>
      </c>
      <c r="C820" s="11" t="n">
        <v>45274</v>
      </c>
      <c r="D820" s="12" t="n">
        <v>57000</v>
      </c>
      <c r="E820" s="12" t="n">
        <v>57000</v>
      </c>
      <c r="F820" s="13" t="s">
        <v>13</v>
      </c>
      <c r="G820" s="10" t="s">
        <v>14</v>
      </c>
    </row>
    <row r="821" customFormat="false" ht="16.5" hidden="false" customHeight="false" outlineLevel="0" collapsed="false">
      <c r="A821" s="10" t="s">
        <v>830</v>
      </c>
      <c r="B821" s="10" t="s">
        <v>830</v>
      </c>
      <c r="C821" s="11" t="n">
        <v>45306</v>
      </c>
      <c r="D821" s="12" t="n">
        <v>64800</v>
      </c>
      <c r="E821" s="12" t="n">
        <v>64800</v>
      </c>
      <c r="F821" s="13" t="s">
        <v>13</v>
      </c>
      <c r="G821" s="10" t="s">
        <v>14</v>
      </c>
    </row>
    <row r="822" customFormat="false" ht="16.5" hidden="false" customHeight="false" outlineLevel="0" collapsed="false">
      <c r="A822" s="10" t="s">
        <v>831</v>
      </c>
      <c r="B822" s="10" t="s">
        <v>831</v>
      </c>
      <c r="C822" s="11" t="n">
        <v>45274</v>
      </c>
      <c r="D822" s="12" t="n">
        <v>241500</v>
      </c>
      <c r="E822" s="12" t="n">
        <v>241500</v>
      </c>
      <c r="F822" s="13" t="s">
        <v>13</v>
      </c>
      <c r="G822" s="10" t="s">
        <v>14</v>
      </c>
    </row>
    <row r="823" customFormat="false" ht="16.5" hidden="false" customHeight="false" outlineLevel="0" collapsed="false">
      <c r="A823" s="10" t="s">
        <v>832</v>
      </c>
      <c r="B823" s="10" t="s">
        <v>832</v>
      </c>
      <c r="C823" s="11" t="n">
        <v>45274</v>
      </c>
      <c r="D823" s="12" t="n">
        <v>286347</v>
      </c>
      <c r="E823" s="12" t="n">
        <v>286347</v>
      </c>
      <c r="F823" s="13" t="s">
        <v>13</v>
      </c>
      <c r="G823" s="10" t="s">
        <v>14</v>
      </c>
    </row>
    <row r="824" customFormat="false" ht="16.5" hidden="false" customHeight="false" outlineLevel="0" collapsed="false">
      <c r="A824" s="10" t="s">
        <v>833</v>
      </c>
      <c r="B824" s="10" t="s">
        <v>833</v>
      </c>
      <c r="C824" s="11" t="n">
        <v>45217</v>
      </c>
      <c r="D824" s="12" t="n">
        <v>2891625</v>
      </c>
      <c r="E824" s="12" t="n">
        <v>2531165.02</v>
      </c>
      <c r="F824" s="13" t="s">
        <v>13</v>
      </c>
      <c r="G824" s="10" t="s">
        <v>14</v>
      </c>
    </row>
    <row r="825" customFormat="false" ht="16.5" hidden="false" customHeight="false" outlineLevel="0" collapsed="false">
      <c r="A825" s="10" t="s">
        <v>834</v>
      </c>
      <c r="B825" s="10" t="s">
        <v>834</v>
      </c>
      <c r="C825" s="11" t="n">
        <v>45274</v>
      </c>
      <c r="D825" s="12" t="n">
        <v>57000</v>
      </c>
      <c r="E825" s="12" t="n">
        <v>57000</v>
      </c>
      <c r="F825" s="13" t="s">
        <v>13</v>
      </c>
      <c r="G825" s="10" t="s">
        <v>14</v>
      </c>
    </row>
    <row r="826" customFormat="false" ht="16.5" hidden="false" customHeight="false" outlineLevel="0" collapsed="false">
      <c r="A826" s="10" t="s">
        <v>835</v>
      </c>
      <c r="B826" s="10" t="s">
        <v>835</v>
      </c>
      <c r="C826" s="11" t="n">
        <v>45274</v>
      </c>
      <c r="D826" s="12" t="n">
        <v>57000</v>
      </c>
      <c r="E826" s="12" t="n">
        <v>57000</v>
      </c>
      <c r="F826" s="13" t="s">
        <v>13</v>
      </c>
      <c r="G826" s="10" t="s">
        <v>14</v>
      </c>
    </row>
    <row r="827" customFormat="false" ht="16.5" hidden="false" customHeight="false" outlineLevel="0" collapsed="false">
      <c r="A827" s="10" t="s">
        <v>836</v>
      </c>
      <c r="B827" s="10" t="s">
        <v>836</v>
      </c>
      <c r="C827" s="11" t="n">
        <v>45274</v>
      </c>
      <c r="D827" s="12" t="n">
        <v>64800</v>
      </c>
      <c r="E827" s="12" t="n">
        <v>64800</v>
      </c>
      <c r="F827" s="13" t="s">
        <v>13</v>
      </c>
      <c r="G827" s="10" t="s">
        <v>14</v>
      </c>
    </row>
    <row r="828" customFormat="false" ht="16.5" hidden="false" customHeight="false" outlineLevel="0" collapsed="false">
      <c r="A828" s="10" t="s">
        <v>837</v>
      </c>
      <c r="B828" s="10" t="s">
        <v>837</v>
      </c>
      <c r="C828" s="11" t="n">
        <v>45274</v>
      </c>
      <c r="D828" s="12" t="n">
        <v>288500</v>
      </c>
      <c r="E828" s="12" t="n">
        <v>288500</v>
      </c>
      <c r="F828" s="13" t="s">
        <v>13</v>
      </c>
      <c r="G828" s="10" t="s">
        <v>14</v>
      </c>
    </row>
    <row r="829" customFormat="false" ht="16.5" hidden="false" customHeight="false" outlineLevel="0" collapsed="false">
      <c r="A829" s="10" t="s">
        <v>838</v>
      </c>
      <c r="B829" s="10" t="s">
        <v>838</v>
      </c>
      <c r="C829" s="11" t="n">
        <v>45274</v>
      </c>
      <c r="D829" s="12" t="n">
        <v>138678</v>
      </c>
      <c r="E829" s="12" t="n">
        <v>138678</v>
      </c>
      <c r="F829" s="13" t="s">
        <v>13</v>
      </c>
      <c r="G829" s="10" t="s">
        <v>14</v>
      </c>
    </row>
    <row r="830" customFormat="false" ht="16.5" hidden="false" customHeight="false" outlineLevel="0" collapsed="false">
      <c r="A830" s="10" t="s">
        <v>839</v>
      </c>
      <c r="B830" s="10" t="s">
        <v>839</v>
      </c>
      <c r="C830" s="11" t="n">
        <v>45306</v>
      </c>
      <c r="D830" s="12" t="n">
        <v>64800</v>
      </c>
      <c r="E830" s="12" t="n">
        <v>64800</v>
      </c>
      <c r="F830" s="13" t="s">
        <v>13</v>
      </c>
      <c r="G830" s="10" t="s">
        <v>14</v>
      </c>
    </row>
    <row r="831" customFormat="false" ht="16.5" hidden="false" customHeight="false" outlineLevel="0" collapsed="false">
      <c r="A831" s="10" t="s">
        <v>840</v>
      </c>
      <c r="B831" s="10" t="s">
        <v>840</v>
      </c>
      <c r="C831" s="11" t="n">
        <v>45274</v>
      </c>
      <c r="D831" s="12" t="n">
        <v>57000</v>
      </c>
      <c r="E831" s="12" t="n">
        <v>57000</v>
      </c>
      <c r="F831" s="13" t="s">
        <v>13</v>
      </c>
      <c r="G831" s="10" t="s">
        <v>14</v>
      </c>
    </row>
    <row r="832" customFormat="false" ht="16.5" hidden="false" customHeight="false" outlineLevel="0" collapsed="false">
      <c r="A832" s="10" t="s">
        <v>841</v>
      </c>
      <c r="B832" s="10" t="s">
        <v>841</v>
      </c>
      <c r="C832" s="11" t="n">
        <v>45519</v>
      </c>
      <c r="D832" s="12" t="n">
        <v>30200</v>
      </c>
      <c r="E832" s="12" t="n">
        <v>30200</v>
      </c>
      <c r="F832" s="13" t="s">
        <v>13</v>
      </c>
      <c r="G832" s="10" t="s">
        <v>14</v>
      </c>
    </row>
    <row r="833" customFormat="false" ht="16.5" hidden="false" customHeight="false" outlineLevel="0" collapsed="false">
      <c r="A833" s="10" t="s">
        <v>842</v>
      </c>
      <c r="B833" s="10" t="s">
        <v>842</v>
      </c>
      <c r="C833" s="11" t="n">
        <v>45274</v>
      </c>
      <c r="D833" s="12" t="n">
        <v>19785319</v>
      </c>
      <c r="E833" s="12" t="n">
        <v>17357686</v>
      </c>
      <c r="F833" s="13" t="s">
        <v>13</v>
      </c>
      <c r="G833" s="10" t="s">
        <v>14</v>
      </c>
    </row>
    <row r="834" customFormat="false" ht="16.5" hidden="false" customHeight="false" outlineLevel="0" collapsed="false">
      <c r="A834" s="10" t="s">
        <v>843</v>
      </c>
      <c r="B834" s="10" t="s">
        <v>843</v>
      </c>
      <c r="C834" s="11" t="n">
        <v>45274</v>
      </c>
      <c r="D834" s="12" t="n">
        <v>1371852</v>
      </c>
      <c r="E834" s="12" t="n">
        <v>1371852</v>
      </c>
      <c r="F834" s="13" t="s">
        <v>13</v>
      </c>
      <c r="G834" s="10" t="s">
        <v>14</v>
      </c>
    </row>
    <row r="835" customFormat="false" ht="16.5" hidden="false" customHeight="false" outlineLevel="0" collapsed="false">
      <c r="A835" s="10" t="s">
        <v>844</v>
      </c>
      <c r="B835" s="10" t="s">
        <v>844</v>
      </c>
      <c r="C835" s="11" t="n">
        <v>45519</v>
      </c>
      <c r="D835" s="12" t="n">
        <v>274100</v>
      </c>
      <c r="E835" s="12" t="n">
        <v>274100</v>
      </c>
      <c r="F835" s="13" t="s">
        <v>13</v>
      </c>
      <c r="G835" s="10" t="s">
        <v>14</v>
      </c>
    </row>
    <row r="836" customFormat="false" ht="16.5" hidden="false" customHeight="false" outlineLevel="0" collapsed="false">
      <c r="A836" s="10" t="s">
        <v>845</v>
      </c>
      <c r="B836" s="10" t="s">
        <v>845</v>
      </c>
      <c r="C836" s="11" t="n">
        <v>45274</v>
      </c>
      <c r="D836" s="12" t="n">
        <v>57000</v>
      </c>
      <c r="E836" s="12" t="n">
        <v>57000</v>
      </c>
      <c r="F836" s="13" t="s">
        <v>13</v>
      </c>
      <c r="G836" s="10" t="s">
        <v>14</v>
      </c>
    </row>
    <row r="837" customFormat="false" ht="16.5" hidden="false" customHeight="false" outlineLevel="0" collapsed="false">
      <c r="A837" s="10" t="s">
        <v>846</v>
      </c>
      <c r="B837" s="10" t="s">
        <v>846</v>
      </c>
      <c r="C837" s="11" t="n">
        <v>45274</v>
      </c>
      <c r="D837" s="12" t="n">
        <v>39400</v>
      </c>
      <c r="E837" s="12" t="n">
        <v>39400</v>
      </c>
      <c r="F837" s="13" t="s">
        <v>13</v>
      </c>
      <c r="G837" s="10" t="s">
        <v>14</v>
      </c>
    </row>
    <row r="838" customFormat="false" ht="16.5" hidden="false" customHeight="false" outlineLevel="0" collapsed="false">
      <c r="A838" s="10" t="s">
        <v>847</v>
      </c>
      <c r="B838" s="10" t="s">
        <v>847</v>
      </c>
      <c r="C838" s="11" t="n">
        <v>45274</v>
      </c>
      <c r="D838" s="12" t="n">
        <v>65521</v>
      </c>
      <c r="E838" s="12" t="n">
        <v>65521</v>
      </c>
      <c r="F838" s="13" t="s">
        <v>13</v>
      </c>
      <c r="G838" s="10" t="s">
        <v>14</v>
      </c>
    </row>
    <row r="839" customFormat="false" ht="16.5" hidden="false" customHeight="false" outlineLevel="0" collapsed="false">
      <c r="A839" s="10" t="s">
        <v>848</v>
      </c>
      <c r="B839" s="10" t="s">
        <v>848</v>
      </c>
      <c r="C839" s="11" t="n">
        <v>45274</v>
      </c>
      <c r="D839" s="12" t="n">
        <v>57000</v>
      </c>
      <c r="E839" s="12" t="n">
        <v>57000</v>
      </c>
      <c r="F839" s="13" t="s">
        <v>13</v>
      </c>
      <c r="G839" s="10" t="s">
        <v>14</v>
      </c>
    </row>
    <row r="840" customFormat="false" ht="16.5" hidden="false" customHeight="false" outlineLevel="0" collapsed="false">
      <c r="A840" s="10" t="s">
        <v>849</v>
      </c>
      <c r="B840" s="10" t="s">
        <v>849</v>
      </c>
      <c r="C840" s="11" t="n">
        <v>45274</v>
      </c>
      <c r="D840" s="12" t="n">
        <v>572700</v>
      </c>
      <c r="E840" s="12" t="n">
        <v>572700</v>
      </c>
      <c r="F840" s="13" t="s">
        <v>13</v>
      </c>
      <c r="G840" s="10" t="s">
        <v>14</v>
      </c>
    </row>
    <row r="841" customFormat="false" ht="16.5" hidden="false" customHeight="false" outlineLevel="0" collapsed="false">
      <c r="A841" s="10" t="s">
        <v>850</v>
      </c>
      <c r="B841" s="10" t="s">
        <v>850</v>
      </c>
      <c r="C841" s="11" t="n">
        <v>45519</v>
      </c>
      <c r="D841" s="12" t="n">
        <v>106800</v>
      </c>
      <c r="E841" s="12" t="n">
        <v>106800</v>
      </c>
      <c r="F841" s="13" t="s">
        <v>13</v>
      </c>
      <c r="G841" s="10" t="s">
        <v>14</v>
      </c>
    </row>
    <row r="842" customFormat="false" ht="16.5" hidden="false" customHeight="false" outlineLevel="0" collapsed="false">
      <c r="A842" s="10" t="s">
        <v>851</v>
      </c>
      <c r="B842" s="10" t="s">
        <v>851</v>
      </c>
      <c r="C842" s="11" t="n">
        <v>45274</v>
      </c>
      <c r="D842" s="12" t="n">
        <v>64800</v>
      </c>
      <c r="E842" s="12" t="n">
        <v>64800</v>
      </c>
      <c r="F842" s="13" t="s">
        <v>13</v>
      </c>
      <c r="G842" s="10" t="s">
        <v>14</v>
      </c>
    </row>
    <row r="843" customFormat="false" ht="16.5" hidden="false" customHeight="false" outlineLevel="0" collapsed="false">
      <c r="A843" s="10" t="s">
        <v>852</v>
      </c>
      <c r="B843" s="10" t="s">
        <v>852</v>
      </c>
      <c r="C843" s="11" t="n">
        <v>45274</v>
      </c>
      <c r="D843" s="12" t="n">
        <v>4899383</v>
      </c>
      <c r="E843" s="12" t="n">
        <v>4326052</v>
      </c>
      <c r="F843" s="13" t="s">
        <v>13</v>
      </c>
      <c r="G843" s="10" t="s">
        <v>14</v>
      </c>
    </row>
    <row r="844" customFormat="false" ht="16.5" hidden="false" customHeight="false" outlineLevel="0" collapsed="false">
      <c r="A844" s="10" t="s">
        <v>853</v>
      </c>
      <c r="B844" s="10" t="s">
        <v>853</v>
      </c>
      <c r="C844" s="11" t="n">
        <v>45274</v>
      </c>
      <c r="D844" s="12" t="n">
        <v>376621</v>
      </c>
      <c r="E844" s="12" t="n">
        <v>376621</v>
      </c>
      <c r="F844" s="13" t="s">
        <v>13</v>
      </c>
      <c r="G844" s="10" t="s">
        <v>14</v>
      </c>
    </row>
    <row r="845" customFormat="false" ht="16.5" hidden="false" customHeight="false" outlineLevel="0" collapsed="false">
      <c r="A845" s="10" t="s">
        <v>854</v>
      </c>
      <c r="B845" s="10" t="s">
        <v>854</v>
      </c>
      <c r="C845" s="11" t="n">
        <v>45519</v>
      </c>
      <c r="D845" s="12" t="n">
        <v>44200</v>
      </c>
      <c r="E845" s="12" t="n">
        <v>44200</v>
      </c>
      <c r="F845" s="13" t="s">
        <v>13</v>
      </c>
      <c r="G845" s="10" t="s">
        <v>14</v>
      </c>
    </row>
    <row r="846" customFormat="false" ht="16.5" hidden="false" customHeight="false" outlineLevel="0" collapsed="false">
      <c r="A846" s="10" t="s">
        <v>855</v>
      </c>
      <c r="B846" s="10" t="s">
        <v>855</v>
      </c>
      <c r="C846" s="11" t="n">
        <v>45519</v>
      </c>
      <c r="D846" s="12" t="n">
        <v>636248</v>
      </c>
      <c r="E846" s="12" t="n">
        <v>636248</v>
      </c>
      <c r="F846" s="13" t="s">
        <v>13</v>
      </c>
      <c r="G846" s="10" t="s">
        <v>14</v>
      </c>
    </row>
    <row r="847" customFormat="false" ht="16.5" hidden="false" customHeight="false" outlineLevel="0" collapsed="false">
      <c r="A847" s="10" t="s">
        <v>856</v>
      </c>
      <c r="B847" s="10" t="s">
        <v>856</v>
      </c>
      <c r="C847" s="11" t="n">
        <v>45274</v>
      </c>
      <c r="D847" s="12" t="n">
        <v>39400</v>
      </c>
      <c r="E847" s="12" t="n">
        <v>39400</v>
      </c>
      <c r="F847" s="13" t="s">
        <v>13</v>
      </c>
      <c r="G847" s="10" t="s">
        <v>14</v>
      </c>
    </row>
    <row r="848" customFormat="false" ht="16.5" hidden="false" customHeight="false" outlineLevel="0" collapsed="false">
      <c r="A848" s="10" t="s">
        <v>857</v>
      </c>
      <c r="B848" s="10" t="s">
        <v>857</v>
      </c>
      <c r="C848" s="11" t="n">
        <v>45274</v>
      </c>
      <c r="D848" s="12" t="n">
        <v>56900</v>
      </c>
      <c r="E848" s="12" t="n">
        <v>56900</v>
      </c>
      <c r="F848" s="13" t="s">
        <v>13</v>
      </c>
      <c r="G848" s="10" t="s">
        <v>14</v>
      </c>
    </row>
    <row r="849" customFormat="false" ht="16.5" hidden="false" customHeight="false" outlineLevel="0" collapsed="false">
      <c r="A849" s="10" t="s">
        <v>858</v>
      </c>
      <c r="B849" s="10" t="s">
        <v>858</v>
      </c>
      <c r="C849" s="11" t="n">
        <v>45274</v>
      </c>
      <c r="D849" s="12" t="n">
        <v>57000</v>
      </c>
      <c r="E849" s="12" t="n">
        <v>57000</v>
      </c>
      <c r="F849" s="13" t="s">
        <v>13</v>
      </c>
      <c r="G849" s="10" t="s">
        <v>14</v>
      </c>
    </row>
    <row r="850" customFormat="false" ht="16.5" hidden="false" customHeight="false" outlineLevel="0" collapsed="false">
      <c r="A850" s="10" t="s">
        <v>859</v>
      </c>
      <c r="B850" s="10" t="s">
        <v>859</v>
      </c>
      <c r="C850" s="11" t="n">
        <v>45274</v>
      </c>
      <c r="D850" s="12" t="n">
        <v>57000</v>
      </c>
      <c r="E850" s="12" t="n">
        <v>57000</v>
      </c>
      <c r="F850" s="13" t="s">
        <v>13</v>
      </c>
      <c r="G850" s="10" t="s">
        <v>14</v>
      </c>
    </row>
    <row r="851" customFormat="false" ht="16.5" hidden="false" customHeight="false" outlineLevel="0" collapsed="false">
      <c r="A851" s="10" t="s">
        <v>860</v>
      </c>
      <c r="B851" s="10" t="s">
        <v>860</v>
      </c>
      <c r="C851" s="11" t="n">
        <v>45274</v>
      </c>
      <c r="D851" s="12" t="n">
        <v>116400</v>
      </c>
      <c r="E851" s="12" t="n">
        <v>116400</v>
      </c>
      <c r="F851" s="13" t="s">
        <v>13</v>
      </c>
      <c r="G851" s="10" t="s">
        <v>14</v>
      </c>
    </row>
    <row r="852" customFormat="false" ht="16.5" hidden="false" customHeight="false" outlineLevel="0" collapsed="false">
      <c r="A852" s="10" t="s">
        <v>861</v>
      </c>
      <c r="B852" s="10" t="s">
        <v>861</v>
      </c>
      <c r="C852" s="11" t="n">
        <v>45274</v>
      </c>
      <c r="D852" s="12" t="n">
        <v>57000</v>
      </c>
      <c r="E852" s="12" t="n">
        <v>57000</v>
      </c>
      <c r="F852" s="13" t="s">
        <v>13</v>
      </c>
      <c r="G852" s="10" t="s">
        <v>14</v>
      </c>
    </row>
    <row r="853" customFormat="false" ht="16.5" hidden="false" customHeight="false" outlineLevel="0" collapsed="false">
      <c r="A853" s="10" t="s">
        <v>862</v>
      </c>
      <c r="B853" s="10" t="s">
        <v>862</v>
      </c>
      <c r="C853" s="11" t="n">
        <v>45274</v>
      </c>
      <c r="D853" s="12" t="n">
        <v>3194827</v>
      </c>
      <c r="E853" s="12" t="n">
        <v>3194827</v>
      </c>
      <c r="F853" s="13" t="s">
        <v>13</v>
      </c>
      <c r="G853" s="10" t="s">
        <v>14</v>
      </c>
    </row>
    <row r="854" customFormat="false" ht="16.5" hidden="false" customHeight="false" outlineLevel="0" collapsed="false">
      <c r="A854" s="10" t="s">
        <v>863</v>
      </c>
      <c r="B854" s="10" t="s">
        <v>863</v>
      </c>
      <c r="C854" s="11" t="n">
        <v>45274</v>
      </c>
      <c r="D854" s="12" t="n">
        <v>57000</v>
      </c>
      <c r="E854" s="12" t="n">
        <v>57000</v>
      </c>
      <c r="F854" s="13" t="s">
        <v>13</v>
      </c>
      <c r="G854" s="10" t="s">
        <v>14</v>
      </c>
    </row>
    <row r="855" customFormat="false" ht="16.5" hidden="false" customHeight="false" outlineLevel="0" collapsed="false">
      <c r="A855" s="10" t="s">
        <v>864</v>
      </c>
      <c r="B855" s="10" t="s">
        <v>864</v>
      </c>
      <c r="C855" s="11" t="n">
        <v>45274</v>
      </c>
      <c r="D855" s="12" t="n">
        <v>2740101</v>
      </c>
      <c r="E855" s="12" t="n">
        <v>2740101</v>
      </c>
      <c r="F855" s="13" t="s">
        <v>13</v>
      </c>
      <c r="G855" s="10" t="s">
        <v>14</v>
      </c>
    </row>
    <row r="856" customFormat="false" ht="16.5" hidden="false" customHeight="false" outlineLevel="0" collapsed="false">
      <c r="A856" s="10" t="s">
        <v>865</v>
      </c>
      <c r="B856" s="10" t="s">
        <v>865</v>
      </c>
      <c r="C856" s="11" t="n">
        <v>45274</v>
      </c>
      <c r="D856" s="12" t="n">
        <v>1381216</v>
      </c>
      <c r="E856" s="12" t="n">
        <v>1381216</v>
      </c>
      <c r="F856" s="13" t="s">
        <v>13</v>
      </c>
      <c r="G856" s="10" t="s">
        <v>14</v>
      </c>
    </row>
    <row r="857" customFormat="false" ht="16.5" hidden="false" customHeight="false" outlineLevel="0" collapsed="false">
      <c r="A857" s="10" t="s">
        <v>866</v>
      </c>
      <c r="B857" s="10" t="s">
        <v>866</v>
      </c>
      <c r="C857" s="11" t="n">
        <v>45274</v>
      </c>
      <c r="D857" s="12" t="n">
        <v>1523069</v>
      </c>
      <c r="E857" s="12" t="n">
        <v>1523069</v>
      </c>
      <c r="F857" s="13" t="s">
        <v>13</v>
      </c>
      <c r="G857" s="10" t="s">
        <v>14</v>
      </c>
    </row>
    <row r="858" customFormat="false" ht="16.5" hidden="false" customHeight="false" outlineLevel="0" collapsed="false">
      <c r="A858" s="10" t="s">
        <v>867</v>
      </c>
      <c r="B858" s="10" t="s">
        <v>867</v>
      </c>
      <c r="C858" s="11" t="n">
        <v>45217</v>
      </c>
      <c r="D858" s="12" t="n">
        <v>17144315</v>
      </c>
      <c r="E858" s="12" t="n">
        <v>5565660</v>
      </c>
      <c r="F858" s="13" t="s">
        <v>13</v>
      </c>
      <c r="G858" s="10" t="s">
        <v>14</v>
      </c>
    </row>
    <row r="859" customFormat="false" ht="16.5" hidden="false" customHeight="false" outlineLevel="0" collapsed="false">
      <c r="A859" s="10" t="s">
        <v>868</v>
      </c>
      <c r="B859" s="10" t="s">
        <v>868</v>
      </c>
      <c r="C859" s="11" t="n">
        <v>45274</v>
      </c>
      <c r="D859" s="12" t="n">
        <v>416933</v>
      </c>
      <c r="E859" s="12" t="n">
        <v>416933</v>
      </c>
      <c r="F859" s="13" t="s">
        <v>13</v>
      </c>
      <c r="G859" s="10" t="s">
        <v>14</v>
      </c>
    </row>
    <row r="860" customFormat="false" ht="16.5" hidden="false" customHeight="false" outlineLevel="0" collapsed="false">
      <c r="A860" s="10" t="s">
        <v>869</v>
      </c>
      <c r="B860" s="10" t="s">
        <v>869</v>
      </c>
      <c r="C860" s="11" t="n">
        <v>45274</v>
      </c>
      <c r="D860" s="12" t="n">
        <v>9261367</v>
      </c>
      <c r="E860" s="12" t="n">
        <v>9261367</v>
      </c>
      <c r="F860" s="13" t="s">
        <v>13</v>
      </c>
      <c r="G860" s="10" t="s">
        <v>14</v>
      </c>
    </row>
    <row r="861" customFormat="false" ht="16.5" hidden="false" customHeight="false" outlineLevel="0" collapsed="false">
      <c r="A861" s="10" t="s">
        <v>870</v>
      </c>
      <c r="B861" s="10" t="s">
        <v>870</v>
      </c>
      <c r="C861" s="11" t="n">
        <v>45274</v>
      </c>
      <c r="D861" s="12" t="n">
        <v>57000</v>
      </c>
      <c r="E861" s="12" t="n">
        <v>57000</v>
      </c>
      <c r="F861" s="13" t="s">
        <v>13</v>
      </c>
      <c r="G861" s="10" t="s">
        <v>14</v>
      </c>
    </row>
    <row r="862" customFormat="false" ht="16.5" hidden="false" customHeight="false" outlineLevel="0" collapsed="false">
      <c r="A862" s="10" t="s">
        <v>871</v>
      </c>
      <c r="B862" s="10" t="s">
        <v>871</v>
      </c>
      <c r="C862" s="11" t="n">
        <v>45306</v>
      </c>
      <c r="D862" s="12" t="n">
        <v>289514</v>
      </c>
      <c r="E862" s="12" t="n">
        <v>289514</v>
      </c>
      <c r="F862" s="13" t="s">
        <v>13</v>
      </c>
      <c r="G862" s="10" t="s">
        <v>14</v>
      </c>
    </row>
    <row r="863" customFormat="false" ht="16.5" hidden="false" customHeight="false" outlineLevel="0" collapsed="false">
      <c r="A863" s="10" t="s">
        <v>872</v>
      </c>
      <c r="B863" s="10" t="s">
        <v>872</v>
      </c>
      <c r="C863" s="11" t="n">
        <v>45274</v>
      </c>
      <c r="D863" s="12" t="n">
        <v>1337940</v>
      </c>
      <c r="E863" s="12" t="n">
        <v>1337940</v>
      </c>
      <c r="F863" s="13" t="s">
        <v>13</v>
      </c>
      <c r="G863" s="10" t="s">
        <v>14</v>
      </c>
    </row>
    <row r="864" customFormat="false" ht="16.5" hidden="false" customHeight="false" outlineLevel="0" collapsed="false">
      <c r="A864" s="10" t="s">
        <v>873</v>
      </c>
      <c r="B864" s="10" t="s">
        <v>873</v>
      </c>
      <c r="C864" s="11" t="n">
        <v>45274</v>
      </c>
      <c r="D864" s="12" t="n">
        <v>57000</v>
      </c>
      <c r="E864" s="12" t="n">
        <v>57000</v>
      </c>
      <c r="F864" s="13" t="s">
        <v>13</v>
      </c>
      <c r="G864" s="10" t="s">
        <v>14</v>
      </c>
    </row>
    <row r="865" customFormat="false" ht="16.5" hidden="false" customHeight="false" outlineLevel="0" collapsed="false">
      <c r="A865" s="10" t="s">
        <v>874</v>
      </c>
      <c r="B865" s="10" t="s">
        <v>874</v>
      </c>
      <c r="C865" s="11" t="n">
        <v>45274</v>
      </c>
      <c r="D865" s="12" t="n">
        <v>135200</v>
      </c>
      <c r="E865" s="12" t="n">
        <v>135200</v>
      </c>
      <c r="F865" s="13" t="s">
        <v>13</v>
      </c>
      <c r="G865" s="10" t="s">
        <v>14</v>
      </c>
    </row>
    <row r="866" customFormat="false" ht="16.5" hidden="false" customHeight="false" outlineLevel="0" collapsed="false">
      <c r="A866" s="10" t="s">
        <v>875</v>
      </c>
      <c r="B866" s="10" t="s">
        <v>875</v>
      </c>
      <c r="C866" s="11" t="n">
        <v>45274</v>
      </c>
      <c r="D866" s="12" t="n">
        <v>11172126</v>
      </c>
      <c r="E866" s="12" t="n">
        <v>9437162</v>
      </c>
      <c r="F866" s="13" t="s">
        <v>13</v>
      </c>
      <c r="G866" s="10" t="s">
        <v>14</v>
      </c>
    </row>
    <row r="867" customFormat="false" ht="16.5" hidden="false" customHeight="false" outlineLevel="0" collapsed="false">
      <c r="A867" s="10" t="s">
        <v>876</v>
      </c>
      <c r="B867" s="10" t="s">
        <v>876</v>
      </c>
      <c r="C867" s="11" t="n">
        <v>45211</v>
      </c>
      <c r="D867" s="12" t="n">
        <v>60000</v>
      </c>
      <c r="E867" s="12" t="n">
        <v>60000</v>
      </c>
      <c r="F867" s="13" t="s">
        <v>13</v>
      </c>
      <c r="G867" s="10" t="s">
        <v>14</v>
      </c>
    </row>
    <row r="868" customFormat="false" ht="16.5" hidden="false" customHeight="false" outlineLevel="0" collapsed="false">
      <c r="A868" s="10" t="s">
        <v>877</v>
      </c>
      <c r="B868" s="10" t="s">
        <v>877</v>
      </c>
      <c r="C868" s="11" t="n">
        <v>45274</v>
      </c>
      <c r="D868" s="12" t="n">
        <v>5311433</v>
      </c>
      <c r="E868" s="12" t="n">
        <v>5311433</v>
      </c>
      <c r="F868" s="13" t="s">
        <v>13</v>
      </c>
      <c r="G868" s="10" t="s">
        <v>14</v>
      </c>
    </row>
    <row r="869" customFormat="false" ht="16.5" hidden="false" customHeight="false" outlineLevel="0" collapsed="false">
      <c r="A869" s="10" t="s">
        <v>878</v>
      </c>
      <c r="B869" s="10" t="s">
        <v>878</v>
      </c>
      <c r="C869" s="11" t="n">
        <v>45274</v>
      </c>
      <c r="D869" s="12" t="n">
        <v>3439642</v>
      </c>
      <c r="E869" s="12" t="n">
        <v>3439642</v>
      </c>
      <c r="F869" s="13" t="s">
        <v>13</v>
      </c>
      <c r="G869" s="10" t="s">
        <v>14</v>
      </c>
    </row>
    <row r="870" customFormat="false" ht="16.5" hidden="false" customHeight="false" outlineLevel="0" collapsed="false">
      <c r="A870" s="10" t="s">
        <v>879</v>
      </c>
      <c r="B870" s="10" t="s">
        <v>879</v>
      </c>
      <c r="C870" s="11" t="n">
        <v>45364</v>
      </c>
      <c r="D870" s="12" t="n">
        <v>220200</v>
      </c>
      <c r="E870" s="12" t="n">
        <v>220200</v>
      </c>
      <c r="F870" s="13" t="s">
        <v>13</v>
      </c>
      <c r="G870" s="10" t="s">
        <v>14</v>
      </c>
    </row>
    <row r="871" customFormat="false" ht="16.5" hidden="false" customHeight="false" outlineLevel="0" collapsed="false">
      <c r="A871" s="10" t="s">
        <v>880</v>
      </c>
      <c r="B871" s="10" t="s">
        <v>880</v>
      </c>
      <c r="C871" s="11" t="n">
        <v>45393</v>
      </c>
      <c r="D871" s="12" t="n">
        <v>77452</v>
      </c>
      <c r="E871" s="12" t="n">
        <v>77452</v>
      </c>
      <c r="F871" s="13" t="s">
        <v>21</v>
      </c>
      <c r="G871" s="10" t="s">
        <v>22</v>
      </c>
    </row>
    <row r="872" customFormat="false" ht="16.5" hidden="false" customHeight="false" outlineLevel="0" collapsed="false">
      <c r="A872" s="10" t="s">
        <v>881</v>
      </c>
      <c r="B872" s="10" t="s">
        <v>881</v>
      </c>
      <c r="C872" s="11" t="n">
        <v>45519</v>
      </c>
      <c r="D872" s="12" t="n">
        <v>63700</v>
      </c>
      <c r="E872" s="12" t="n">
        <v>63700</v>
      </c>
      <c r="F872" s="13" t="s">
        <v>13</v>
      </c>
      <c r="G872" s="10" t="s">
        <v>14</v>
      </c>
    </row>
    <row r="873" customFormat="false" ht="16.5" hidden="false" customHeight="false" outlineLevel="0" collapsed="false">
      <c r="A873" s="10" t="s">
        <v>882</v>
      </c>
      <c r="B873" s="10" t="s">
        <v>882</v>
      </c>
      <c r="C873" s="11" t="n">
        <v>45393</v>
      </c>
      <c r="D873" s="12" t="n">
        <v>5313865</v>
      </c>
      <c r="E873" s="12" t="n">
        <v>5313865</v>
      </c>
      <c r="F873" s="13" t="s">
        <v>13</v>
      </c>
      <c r="G873" s="10" t="s">
        <v>14</v>
      </c>
    </row>
    <row r="874" customFormat="false" ht="16.5" hidden="false" customHeight="false" outlineLevel="0" collapsed="false">
      <c r="A874" s="10" t="s">
        <v>883</v>
      </c>
      <c r="B874" s="10" t="s">
        <v>883</v>
      </c>
      <c r="C874" s="11" t="n">
        <v>45519</v>
      </c>
      <c r="D874" s="12" t="n">
        <v>63700</v>
      </c>
      <c r="E874" s="12" t="n">
        <v>63700</v>
      </c>
      <c r="F874" s="13" t="s">
        <v>13</v>
      </c>
      <c r="G874" s="10" t="s">
        <v>14</v>
      </c>
    </row>
    <row r="875" customFormat="false" ht="16.5" hidden="false" customHeight="false" outlineLevel="0" collapsed="false">
      <c r="A875" s="10" t="s">
        <v>884</v>
      </c>
      <c r="B875" s="10" t="s">
        <v>884</v>
      </c>
      <c r="C875" s="11" t="n">
        <v>45519</v>
      </c>
      <c r="D875" s="12" t="n">
        <v>63700</v>
      </c>
      <c r="E875" s="12" t="n">
        <v>63700</v>
      </c>
      <c r="F875" s="13" t="s">
        <v>13</v>
      </c>
      <c r="G875" s="10" t="s">
        <v>14</v>
      </c>
    </row>
    <row r="876" customFormat="false" ht="16.5" hidden="false" customHeight="false" outlineLevel="0" collapsed="false">
      <c r="A876" s="10" t="s">
        <v>885</v>
      </c>
      <c r="B876" s="10" t="s">
        <v>885</v>
      </c>
      <c r="C876" s="11" t="n">
        <v>45397</v>
      </c>
      <c r="D876" s="12" t="n">
        <v>5964669</v>
      </c>
      <c r="E876" s="12" t="n">
        <v>5964669</v>
      </c>
      <c r="F876" s="13" t="s">
        <v>13</v>
      </c>
      <c r="G876" s="10" t="s">
        <v>14</v>
      </c>
    </row>
    <row r="877" customFormat="false" ht="16.5" hidden="false" customHeight="false" outlineLevel="0" collapsed="false">
      <c r="A877" s="10" t="s">
        <v>886</v>
      </c>
      <c r="B877" s="10" t="s">
        <v>886</v>
      </c>
      <c r="C877" s="11" t="n">
        <v>45397</v>
      </c>
      <c r="D877" s="12" t="n">
        <v>273448</v>
      </c>
      <c r="E877" s="12" t="n">
        <v>273448</v>
      </c>
      <c r="F877" s="13" t="s">
        <v>13</v>
      </c>
      <c r="G877" s="10" t="s">
        <v>14</v>
      </c>
    </row>
    <row r="878" customFormat="false" ht="16.5" hidden="false" customHeight="false" outlineLevel="0" collapsed="false">
      <c r="A878" s="10" t="s">
        <v>887</v>
      </c>
      <c r="B878" s="10" t="s">
        <v>887</v>
      </c>
      <c r="C878" s="11" t="n">
        <v>45397</v>
      </c>
      <c r="D878" s="12" t="n">
        <v>2760796</v>
      </c>
      <c r="E878" s="12" t="n">
        <v>2610796</v>
      </c>
      <c r="F878" s="13" t="s">
        <v>13</v>
      </c>
      <c r="G878" s="10" t="s">
        <v>14</v>
      </c>
    </row>
    <row r="879" customFormat="false" ht="16.5" hidden="false" customHeight="false" outlineLevel="0" collapsed="false">
      <c r="A879" s="10" t="s">
        <v>888</v>
      </c>
      <c r="B879" s="10" t="s">
        <v>888</v>
      </c>
      <c r="C879" s="11" t="n">
        <v>45244</v>
      </c>
      <c r="D879" s="12" t="n">
        <v>484014</v>
      </c>
      <c r="E879" s="12" t="n">
        <v>484014</v>
      </c>
      <c r="F879" s="13" t="s">
        <v>21</v>
      </c>
      <c r="G879" s="10" t="s">
        <v>22</v>
      </c>
    </row>
    <row r="880" customFormat="false" ht="16.5" hidden="false" customHeight="false" outlineLevel="0" collapsed="false">
      <c r="A880" s="10" t="s">
        <v>889</v>
      </c>
      <c r="B880" s="10" t="s">
        <v>889</v>
      </c>
      <c r="C880" s="11" t="n">
        <v>45396</v>
      </c>
      <c r="D880" s="12" t="n">
        <v>313200</v>
      </c>
      <c r="E880" s="12" t="n">
        <v>313200</v>
      </c>
      <c r="F880" s="13" t="s">
        <v>13</v>
      </c>
      <c r="G880" s="10" t="s">
        <v>14</v>
      </c>
    </row>
    <row r="881" customFormat="false" ht="16.5" hidden="false" customHeight="false" outlineLevel="0" collapsed="false">
      <c r="A881" s="10" t="s">
        <v>890</v>
      </c>
      <c r="B881" s="10" t="s">
        <v>890</v>
      </c>
      <c r="C881" s="11" t="n">
        <v>45393</v>
      </c>
      <c r="D881" s="12" t="n">
        <v>72600</v>
      </c>
      <c r="E881" s="12" t="n">
        <v>72600</v>
      </c>
      <c r="F881" s="13" t="s">
        <v>13</v>
      </c>
      <c r="G881" s="10" t="s">
        <v>14</v>
      </c>
    </row>
    <row r="882" customFormat="false" ht="16.5" hidden="false" customHeight="false" outlineLevel="0" collapsed="false">
      <c r="A882" s="10" t="s">
        <v>891</v>
      </c>
      <c r="B882" s="10" t="s">
        <v>891</v>
      </c>
      <c r="C882" s="11" t="n">
        <v>45397</v>
      </c>
      <c r="D882" s="12" t="n">
        <v>63900</v>
      </c>
      <c r="E882" s="12" t="n">
        <v>63900</v>
      </c>
      <c r="F882" s="13" t="s">
        <v>13</v>
      </c>
      <c r="G882" s="10" t="s">
        <v>14</v>
      </c>
    </row>
    <row r="883" customFormat="false" ht="16.5" hidden="false" customHeight="false" outlineLevel="0" collapsed="false">
      <c r="A883" s="10" t="s">
        <v>892</v>
      </c>
      <c r="B883" s="10" t="s">
        <v>892</v>
      </c>
      <c r="C883" s="11" t="n">
        <v>45519</v>
      </c>
      <c r="D883" s="12" t="n">
        <v>30900</v>
      </c>
      <c r="E883" s="12" t="n">
        <v>30900</v>
      </c>
      <c r="F883" s="13" t="s">
        <v>13</v>
      </c>
      <c r="G883" s="10" t="s">
        <v>14</v>
      </c>
    </row>
    <row r="884" customFormat="false" ht="16.5" hidden="false" customHeight="false" outlineLevel="0" collapsed="false">
      <c r="A884" s="10" t="s">
        <v>893</v>
      </c>
      <c r="B884" s="10" t="s">
        <v>893</v>
      </c>
      <c r="C884" s="11" t="n">
        <v>45519</v>
      </c>
      <c r="D884" s="12" t="n">
        <v>1161300</v>
      </c>
      <c r="E884" s="12" t="n">
        <v>1161300</v>
      </c>
      <c r="F884" s="13" t="s">
        <v>13</v>
      </c>
      <c r="G884" s="10" t="s">
        <v>14</v>
      </c>
    </row>
    <row r="885" customFormat="false" ht="16.5" hidden="false" customHeight="false" outlineLevel="0" collapsed="false">
      <c r="A885" s="10" t="s">
        <v>894</v>
      </c>
      <c r="B885" s="10" t="s">
        <v>894</v>
      </c>
      <c r="C885" s="11" t="n">
        <v>45181</v>
      </c>
      <c r="D885" s="12" t="n">
        <v>6696095</v>
      </c>
      <c r="E885" s="12" t="n">
        <v>244580</v>
      </c>
      <c r="F885" s="13" t="s">
        <v>13</v>
      </c>
      <c r="G885" s="10" t="s">
        <v>14</v>
      </c>
    </row>
    <row r="886" customFormat="false" ht="16.5" hidden="false" customHeight="false" outlineLevel="0" collapsed="false">
      <c r="A886" s="10" t="s">
        <v>895</v>
      </c>
      <c r="B886" s="10" t="s">
        <v>895</v>
      </c>
      <c r="C886" s="11" t="n">
        <v>45422</v>
      </c>
      <c r="D886" s="12" t="n">
        <v>119900</v>
      </c>
      <c r="E886" s="12" t="n">
        <v>119900</v>
      </c>
      <c r="F886" s="13" t="s">
        <v>13</v>
      </c>
      <c r="G886" s="10" t="s">
        <v>14</v>
      </c>
    </row>
    <row r="887" customFormat="false" ht="16.5" hidden="false" customHeight="false" outlineLevel="0" collapsed="false">
      <c r="A887" s="10" t="s">
        <v>896</v>
      </c>
      <c r="B887" s="10" t="s">
        <v>896</v>
      </c>
      <c r="C887" s="11" t="n">
        <v>45393</v>
      </c>
      <c r="D887" s="12" t="n">
        <v>99300</v>
      </c>
      <c r="E887" s="12" t="n">
        <v>99300</v>
      </c>
      <c r="F887" s="13" t="s">
        <v>13</v>
      </c>
      <c r="G887" s="10" t="s">
        <v>14</v>
      </c>
    </row>
    <row r="888" customFormat="false" ht="16.5" hidden="false" customHeight="false" outlineLevel="0" collapsed="false">
      <c r="A888" s="10" t="s">
        <v>897</v>
      </c>
      <c r="B888" s="10" t="s">
        <v>897</v>
      </c>
      <c r="C888" s="11" t="n">
        <v>45422</v>
      </c>
      <c r="D888" s="12" t="n">
        <v>44200</v>
      </c>
      <c r="E888" s="12" t="n">
        <v>44200</v>
      </c>
      <c r="F888" s="13" t="s">
        <v>13</v>
      </c>
      <c r="G888" s="10" t="s">
        <v>14</v>
      </c>
    </row>
    <row r="889" customFormat="false" ht="16.5" hidden="false" customHeight="false" outlineLevel="0" collapsed="false">
      <c r="A889" s="10" t="s">
        <v>898</v>
      </c>
      <c r="B889" s="10" t="s">
        <v>898</v>
      </c>
      <c r="C889" s="11" t="n">
        <v>45519</v>
      </c>
      <c r="D889" s="12" t="n">
        <v>63700</v>
      </c>
      <c r="E889" s="12" t="n">
        <v>63700</v>
      </c>
      <c r="F889" s="13" t="s">
        <v>13</v>
      </c>
      <c r="G889" s="10" t="s">
        <v>14</v>
      </c>
    </row>
    <row r="890" customFormat="false" ht="16.5" hidden="false" customHeight="false" outlineLevel="0" collapsed="false">
      <c r="A890" s="10" t="s">
        <v>899</v>
      </c>
      <c r="B890" s="10" t="s">
        <v>899</v>
      </c>
      <c r="C890" s="11" t="n">
        <v>45364</v>
      </c>
      <c r="D890" s="12" t="n">
        <v>64800</v>
      </c>
      <c r="E890" s="12" t="n">
        <v>64800</v>
      </c>
      <c r="F890" s="13" t="s">
        <v>13</v>
      </c>
      <c r="G890" s="10" t="s">
        <v>14</v>
      </c>
    </row>
    <row r="891" customFormat="false" ht="16.5" hidden="false" customHeight="false" outlineLevel="0" collapsed="false">
      <c r="A891" s="10" t="s">
        <v>900</v>
      </c>
      <c r="B891" s="10" t="s">
        <v>900</v>
      </c>
      <c r="C891" s="11" t="n">
        <v>45397</v>
      </c>
      <c r="D891" s="12" t="n">
        <v>3443591</v>
      </c>
      <c r="E891" s="12" t="n">
        <v>3443591</v>
      </c>
      <c r="F891" s="13" t="s">
        <v>13</v>
      </c>
      <c r="G891" s="10" t="s">
        <v>14</v>
      </c>
    </row>
    <row r="892" customFormat="false" ht="16.5" hidden="false" customHeight="false" outlineLevel="0" collapsed="false">
      <c r="A892" s="10" t="s">
        <v>901</v>
      </c>
      <c r="B892" s="10" t="s">
        <v>901</v>
      </c>
      <c r="C892" s="11" t="n">
        <v>45519</v>
      </c>
      <c r="D892" s="12" t="n">
        <v>3430645</v>
      </c>
      <c r="E892" s="12" t="n">
        <v>3430645</v>
      </c>
      <c r="F892" s="13" t="s">
        <v>13</v>
      </c>
      <c r="G892" s="10" t="s">
        <v>14</v>
      </c>
    </row>
    <row r="893" customFormat="false" ht="16.5" hidden="false" customHeight="false" outlineLevel="0" collapsed="false">
      <c r="A893" s="10" t="s">
        <v>902</v>
      </c>
      <c r="B893" s="10" t="s">
        <v>902</v>
      </c>
      <c r="C893" s="11" t="n">
        <v>45422</v>
      </c>
      <c r="D893" s="12" t="n">
        <v>128500</v>
      </c>
      <c r="E893" s="12" t="n">
        <v>128500</v>
      </c>
      <c r="F893" s="13" t="s">
        <v>13</v>
      </c>
      <c r="G893" s="10" t="s">
        <v>14</v>
      </c>
    </row>
    <row r="894" customFormat="false" ht="16.5" hidden="false" customHeight="false" outlineLevel="0" collapsed="false">
      <c r="A894" s="10" t="s">
        <v>903</v>
      </c>
      <c r="B894" s="10" t="s">
        <v>903</v>
      </c>
      <c r="C894" s="11" t="n">
        <v>45519</v>
      </c>
      <c r="D894" s="12" t="n">
        <v>91000</v>
      </c>
      <c r="E894" s="12" t="n">
        <v>91000</v>
      </c>
      <c r="F894" s="13" t="s">
        <v>13</v>
      </c>
      <c r="G894" s="10" t="s">
        <v>14</v>
      </c>
    </row>
    <row r="895" customFormat="false" ht="16.5" hidden="false" customHeight="false" outlineLevel="0" collapsed="false">
      <c r="A895" s="10" t="s">
        <v>904</v>
      </c>
      <c r="B895" s="10" t="s">
        <v>904</v>
      </c>
      <c r="C895" s="11" t="n">
        <v>45355</v>
      </c>
      <c r="D895" s="12" t="n">
        <v>3726798</v>
      </c>
      <c r="E895" s="12" t="n">
        <v>444707</v>
      </c>
      <c r="F895" s="13" t="s">
        <v>13</v>
      </c>
      <c r="G895" s="10" t="s">
        <v>14</v>
      </c>
    </row>
    <row r="896" customFormat="false" ht="16.5" hidden="false" customHeight="false" outlineLevel="0" collapsed="false">
      <c r="A896" s="10" t="s">
        <v>905</v>
      </c>
      <c r="B896" s="10" t="s">
        <v>905</v>
      </c>
      <c r="C896" s="11" t="n">
        <v>45422</v>
      </c>
      <c r="D896" s="12" t="n">
        <v>689500</v>
      </c>
      <c r="E896" s="12" t="n">
        <v>689500</v>
      </c>
      <c r="F896" s="13" t="s">
        <v>13</v>
      </c>
      <c r="G896" s="10" t="s">
        <v>14</v>
      </c>
    </row>
    <row r="897" customFormat="false" ht="16.5" hidden="false" customHeight="false" outlineLevel="0" collapsed="false">
      <c r="A897" s="10" t="s">
        <v>906</v>
      </c>
      <c r="B897" s="10" t="s">
        <v>906</v>
      </c>
      <c r="C897" s="11" t="n">
        <v>45393</v>
      </c>
      <c r="D897" s="12" t="n">
        <v>143000</v>
      </c>
      <c r="E897" s="12" t="n">
        <v>143000</v>
      </c>
      <c r="F897" s="13" t="s">
        <v>13</v>
      </c>
      <c r="G897" s="10" t="s">
        <v>14</v>
      </c>
    </row>
    <row r="898" customFormat="false" ht="16.5" hidden="false" customHeight="false" outlineLevel="0" collapsed="false">
      <c r="A898" s="10" t="s">
        <v>907</v>
      </c>
      <c r="B898" s="10" t="s">
        <v>907</v>
      </c>
      <c r="C898" s="11" t="n">
        <v>45393</v>
      </c>
      <c r="D898" s="12" t="n">
        <v>94663</v>
      </c>
      <c r="E898" s="12" t="n">
        <v>94663</v>
      </c>
      <c r="F898" s="13" t="s">
        <v>13</v>
      </c>
      <c r="G898" s="10" t="s">
        <v>14</v>
      </c>
    </row>
    <row r="899" customFormat="false" ht="16.5" hidden="false" customHeight="false" outlineLevel="0" collapsed="false">
      <c r="A899" s="10" t="s">
        <v>908</v>
      </c>
      <c r="B899" s="10" t="s">
        <v>908</v>
      </c>
      <c r="C899" s="11" t="n">
        <v>45454</v>
      </c>
      <c r="D899" s="12" t="n">
        <v>44200</v>
      </c>
      <c r="E899" s="12" t="n">
        <v>44200</v>
      </c>
      <c r="F899" s="13" t="s">
        <v>13</v>
      </c>
      <c r="G899" s="10" t="s">
        <v>14</v>
      </c>
    </row>
    <row r="900" customFormat="false" ht="16.5" hidden="false" customHeight="false" outlineLevel="0" collapsed="false">
      <c r="A900" s="10" t="s">
        <v>909</v>
      </c>
      <c r="B900" s="10" t="s">
        <v>909</v>
      </c>
      <c r="C900" s="11" t="n">
        <v>45422</v>
      </c>
      <c r="D900" s="12" t="n">
        <v>337900</v>
      </c>
      <c r="E900" s="12" t="n">
        <v>337900</v>
      </c>
      <c r="F900" s="13" t="s">
        <v>13</v>
      </c>
      <c r="G900" s="10" t="s">
        <v>14</v>
      </c>
    </row>
    <row r="901" customFormat="false" ht="16.5" hidden="false" customHeight="false" outlineLevel="0" collapsed="false">
      <c r="A901" s="10" t="s">
        <v>910</v>
      </c>
      <c r="B901" s="10" t="s">
        <v>910</v>
      </c>
      <c r="C901" s="11" t="n">
        <v>45364</v>
      </c>
      <c r="D901" s="12" t="n">
        <v>88700</v>
      </c>
      <c r="E901" s="12" t="n">
        <v>88700</v>
      </c>
      <c r="F901" s="13" t="s">
        <v>13</v>
      </c>
      <c r="G901" s="10" t="s">
        <v>14</v>
      </c>
    </row>
    <row r="902" customFormat="false" ht="16.5" hidden="false" customHeight="false" outlineLevel="0" collapsed="false">
      <c r="A902" s="10" t="s">
        <v>911</v>
      </c>
      <c r="B902" s="10" t="s">
        <v>911</v>
      </c>
      <c r="C902" s="11" t="n">
        <v>45306</v>
      </c>
      <c r="D902" s="12" t="n">
        <v>16872098</v>
      </c>
      <c r="E902" s="12" t="n">
        <v>415620</v>
      </c>
      <c r="F902" s="13" t="s">
        <v>13</v>
      </c>
      <c r="G902" s="10" t="s">
        <v>14</v>
      </c>
    </row>
    <row r="903" customFormat="false" ht="16.5" hidden="false" customHeight="false" outlineLevel="0" collapsed="false">
      <c r="A903" s="10" t="s">
        <v>912</v>
      </c>
      <c r="B903" s="10" t="s">
        <v>912</v>
      </c>
      <c r="C903" s="11" t="n">
        <v>45393</v>
      </c>
      <c r="D903" s="12" t="n">
        <v>77123</v>
      </c>
      <c r="E903" s="12" t="n">
        <v>77123</v>
      </c>
      <c r="F903" s="13" t="s">
        <v>13</v>
      </c>
      <c r="G903" s="10" t="s">
        <v>14</v>
      </c>
    </row>
    <row r="904" customFormat="false" ht="16.5" hidden="false" customHeight="false" outlineLevel="0" collapsed="false">
      <c r="A904" s="10" t="s">
        <v>913</v>
      </c>
      <c r="B904" s="10" t="s">
        <v>913</v>
      </c>
      <c r="C904" s="11" t="n">
        <v>45397</v>
      </c>
      <c r="D904" s="12" t="n">
        <v>44200</v>
      </c>
      <c r="E904" s="12" t="n">
        <v>39700</v>
      </c>
      <c r="F904" s="13" t="s">
        <v>21</v>
      </c>
      <c r="G904" s="10" t="s">
        <v>22</v>
      </c>
    </row>
    <row r="905" customFormat="false" ht="16.5" hidden="false" customHeight="false" outlineLevel="0" collapsed="false">
      <c r="A905" s="10" t="s">
        <v>914</v>
      </c>
      <c r="B905" s="10" t="s">
        <v>914</v>
      </c>
      <c r="C905" s="11" t="n">
        <v>45364</v>
      </c>
      <c r="D905" s="12" t="n">
        <v>620600</v>
      </c>
      <c r="E905" s="12" t="n">
        <v>620600</v>
      </c>
      <c r="F905" s="13" t="s">
        <v>13</v>
      </c>
      <c r="G905" s="10" t="s">
        <v>14</v>
      </c>
    </row>
    <row r="906" customFormat="false" ht="16.5" hidden="false" customHeight="false" outlineLevel="0" collapsed="false">
      <c r="A906" s="10" t="s">
        <v>915</v>
      </c>
      <c r="B906" s="10" t="s">
        <v>915</v>
      </c>
      <c r="C906" s="11" t="n">
        <v>45393</v>
      </c>
      <c r="D906" s="12" t="n">
        <v>73346</v>
      </c>
      <c r="E906" s="12" t="n">
        <v>73346</v>
      </c>
      <c r="F906" s="13" t="s">
        <v>13</v>
      </c>
      <c r="G906" s="10" t="s">
        <v>14</v>
      </c>
    </row>
    <row r="907" customFormat="false" ht="16.5" hidden="false" customHeight="false" outlineLevel="0" collapsed="false">
      <c r="A907" s="10" t="s">
        <v>916</v>
      </c>
      <c r="B907" s="10" t="s">
        <v>916</v>
      </c>
      <c r="C907" s="11" t="n">
        <v>45397</v>
      </c>
      <c r="D907" s="12" t="n">
        <v>63900</v>
      </c>
      <c r="E907" s="12" t="n">
        <v>63900</v>
      </c>
      <c r="F907" s="13" t="s">
        <v>13</v>
      </c>
      <c r="G907" s="10" t="s">
        <v>14</v>
      </c>
    </row>
    <row r="908" customFormat="false" ht="16.5" hidden="false" customHeight="false" outlineLevel="0" collapsed="false">
      <c r="A908" s="10" t="s">
        <v>917</v>
      </c>
      <c r="B908" s="10" t="s">
        <v>917</v>
      </c>
      <c r="C908" s="11" t="n">
        <v>45303</v>
      </c>
      <c r="D908" s="12" t="n">
        <v>467194</v>
      </c>
      <c r="E908" s="12" t="n">
        <v>467194</v>
      </c>
      <c r="F908" s="13" t="s">
        <v>13</v>
      </c>
      <c r="G908" s="10" t="s">
        <v>14</v>
      </c>
    </row>
    <row r="909" customFormat="false" ht="16.5" hidden="false" customHeight="false" outlineLevel="0" collapsed="false">
      <c r="A909" s="10" t="s">
        <v>918</v>
      </c>
      <c r="B909" s="10" t="s">
        <v>918</v>
      </c>
      <c r="C909" s="11" t="n">
        <v>45396</v>
      </c>
      <c r="D909" s="12" t="n">
        <v>44200</v>
      </c>
      <c r="E909" s="12" t="n">
        <v>44200</v>
      </c>
      <c r="F909" s="13" t="s">
        <v>13</v>
      </c>
      <c r="G909" s="10" t="s">
        <v>14</v>
      </c>
    </row>
    <row r="910" customFormat="false" ht="16.5" hidden="false" customHeight="false" outlineLevel="0" collapsed="false">
      <c r="A910" s="10" t="s">
        <v>919</v>
      </c>
      <c r="B910" s="10" t="s">
        <v>919</v>
      </c>
      <c r="C910" s="11" t="n">
        <v>45393</v>
      </c>
      <c r="D910" s="12" t="n">
        <v>72600</v>
      </c>
      <c r="E910" s="12" t="n">
        <v>72600</v>
      </c>
      <c r="F910" s="13" t="s">
        <v>13</v>
      </c>
      <c r="G910" s="10" t="s">
        <v>14</v>
      </c>
    </row>
    <row r="911" customFormat="false" ht="16.5" hidden="false" customHeight="false" outlineLevel="0" collapsed="false">
      <c r="A911" s="10" t="s">
        <v>920</v>
      </c>
      <c r="B911" s="10" t="s">
        <v>920</v>
      </c>
      <c r="C911" s="11" t="n">
        <v>45422</v>
      </c>
      <c r="D911" s="12" t="n">
        <v>72600</v>
      </c>
      <c r="E911" s="12" t="n">
        <v>72600</v>
      </c>
      <c r="F911" s="13" t="s">
        <v>13</v>
      </c>
      <c r="G911" s="10" t="s">
        <v>14</v>
      </c>
    </row>
    <row r="912" customFormat="false" ht="16.5" hidden="false" customHeight="false" outlineLevel="0" collapsed="false">
      <c r="A912" s="10" t="s">
        <v>921</v>
      </c>
      <c r="B912" s="10" t="s">
        <v>921</v>
      </c>
      <c r="C912" s="11" t="n">
        <v>45454</v>
      </c>
      <c r="D912" s="12" t="n">
        <v>22800</v>
      </c>
      <c r="E912" s="12" t="n">
        <v>22800</v>
      </c>
      <c r="F912" s="13" t="s">
        <v>13</v>
      </c>
      <c r="G912" s="10" t="s">
        <v>14</v>
      </c>
    </row>
    <row r="913" customFormat="false" ht="16.5" hidden="false" customHeight="false" outlineLevel="0" collapsed="false">
      <c r="A913" s="10" t="s">
        <v>922</v>
      </c>
      <c r="B913" s="10" t="s">
        <v>922</v>
      </c>
      <c r="C913" s="11" t="n">
        <v>45393</v>
      </c>
      <c r="D913" s="12" t="n">
        <v>139421</v>
      </c>
      <c r="E913" s="12" t="n">
        <v>139421</v>
      </c>
      <c r="F913" s="13" t="s">
        <v>21</v>
      </c>
      <c r="G913" s="10" t="s">
        <v>22</v>
      </c>
    </row>
    <row r="914" customFormat="false" ht="16.5" hidden="false" customHeight="false" outlineLevel="0" collapsed="false">
      <c r="A914" s="10" t="s">
        <v>923</v>
      </c>
      <c r="B914" s="10" t="s">
        <v>923</v>
      </c>
      <c r="C914" s="11" t="n">
        <v>45397</v>
      </c>
      <c r="D914" s="12" t="n">
        <v>68200</v>
      </c>
      <c r="E914" s="12" t="n">
        <v>63700</v>
      </c>
      <c r="F914" s="13" t="s">
        <v>21</v>
      </c>
      <c r="G914" s="10" t="s">
        <v>22</v>
      </c>
    </row>
    <row r="915" customFormat="false" ht="16.5" hidden="false" customHeight="false" outlineLevel="0" collapsed="false">
      <c r="A915" s="10" t="s">
        <v>924</v>
      </c>
      <c r="B915" s="10" t="s">
        <v>924</v>
      </c>
      <c r="C915" s="11" t="n">
        <v>45422</v>
      </c>
      <c r="D915" s="12" t="n">
        <v>854800</v>
      </c>
      <c r="E915" s="12" t="n">
        <v>854800</v>
      </c>
      <c r="F915" s="13" t="s">
        <v>13</v>
      </c>
      <c r="G915" s="10" t="s">
        <v>14</v>
      </c>
    </row>
    <row r="916" customFormat="false" ht="16.5" hidden="false" customHeight="false" outlineLevel="0" collapsed="false">
      <c r="A916" s="10" t="s">
        <v>925</v>
      </c>
      <c r="B916" s="10" t="s">
        <v>925</v>
      </c>
      <c r="C916" s="11" t="n">
        <v>45397</v>
      </c>
      <c r="D916" s="12" t="n">
        <v>576645</v>
      </c>
      <c r="E916" s="12" t="n">
        <v>576645</v>
      </c>
      <c r="F916" s="13" t="s">
        <v>13</v>
      </c>
      <c r="G916" s="10" t="s">
        <v>14</v>
      </c>
    </row>
    <row r="917" customFormat="false" ht="16.5" hidden="false" customHeight="false" outlineLevel="0" collapsed="false">
      <c r="A917" s="10" t="s">
        <v>926</v>
      </c>
      <c r="B917" s="10" t="s">
        <v>926</v>
      </c>
      <c r="C917" s="11" t="n">
        <v>45422</v>
      </c>
      <c r="D917" s="12" t="n">
        <v>44200</v>
      </c>
      <c r="E917" s="12" t="n">
        <v>44200</v>
      </c>
      <c r="F917" s="13" t="s">
        <v>13</v>
      </c>
      <c r="G917" s="10" t="s">
        <v>14</v>
      </c>
    </row>
    <row r="918" customFormat="false" ht="16.5" hidden="false" customHeight="false" outlineLevel="0" collapsed="false">
      <c r="A918" s="10" t="s">
        <v>927</v>
      </c>
      <c r="B918" s="10" t="s">
        <v>927</v>
      </c>
      <c r="C918" s="11" t="n">
        <v>45397</v>
      </c>
      <c r="D918" s="12" t="n">
        <v>194935</v>
      </c>
      <c r="E918" s="12" t="n">
        <v>194935</v>
      </c>
      <c r="F918" s="13" t="s">
        <v>13</v>
      </c>
      <c r="G918" s="10" t="s">
        <v>14</v>
      </c>
    </row>
    <row r="919" customFormat="false" ht="16.5" hidden="false" customHeight="false" outlineLevel="0" collapsed="false">
      <c r="A919" s="10" t="s">
        <v>928</v>
      </c>
      <c r="B919" s="10" t="s">
        <v>928</v>
      </c>
      <c r="C919" s="11" t="n">
        <v>45364</v>
      </c>
      <c r="D919" s="12" t="n">
        <v>11870951</v>
      </c>
      <c r="E919" s="12" t="n">
        <v>11870951</v>
      </c>
      <c r="F919" s="13" t="s">
        <v>13</v>
      </c>
      <c r="G919" s="10" t="s">
        <v>14</v>
      </c>
    </row>
    <row r="920" customFormat="false" ht="16.5" hidden="false" customHeight="false" outlineLevel="0" collapsed="false">
      <c r="A920" s="10" t="s">
        <v>929</v>
      </c>
      <c r="B920" s="10" t="s">
        <v>929</v>
      </c>
      <c r="C920" s="11" t="n">
        <v>45393</v>
      </c>
      <c r="D920" s="12" t="n">
        <v>2207972</v>
      </c>
      <c r="E920" s="12" t="n">
        <v>2207972</v>
      </c>
      <c r="F920" s="13" t="s">
        <v>13</v>
      </c>
      <c r="G920" s="10" t="s">
        <v>14</v>
      </c>
    </row>
    <row r="921" customFormat="false" ht="16.5" hidden="false" customHeight="false" outlineLevel="0" collapsed="false">
      <c r="A921" s="10" t="s">
        <v>930</v>
      </c>
      <c r="B921" s="10" t="s">
        <v>930</v>
      </c>
      <c r="C921" s="11" t="n">
        <v>45396</v>
      </c>
      <c r="D921" s="12" t="n">
        <v>759500</v>
      </c>
      <c r="E921" s="12" t="n">
        <v>759500</v>
      </c>
      <c r="F921" s="13" t="s">
        <v>13</v>
      </c>
      <c r="G921" s="10" t="s">
        <v>14</v>
      </c>
    </row>
    <row r="922" customFormat="false" ht="16.5" hidden="false" customHeight="false" outlineLevel="0" collapsed="false">
      <c r="A922" s="10" t="s">
        <v>931</v>
      </c>
      <c r="B922" s="10" t="s">
        <v>931</v>
      </c>
      <c r="C922" s="11" t="n">
        <v>45397</v>
      </c>
      <c r="D922" s="12" t="n">
        <v>341399</v>
      </c>
      <c r="E922" s="12" t="n">
        <v>341399</v>
      </c>
      <c r="F922" s="13" t="s">
        <v>13</v>
      </c>
      <c r="G922" s="10" t="s">
        <v>14</v>
      </c>
    </row>
    <row r="923" customFormat="false" ht="16.5" hidden="false" customHeight="false" outlineLevel="0" collapsed="false">
      <c r="A923" s="10" t="s">
        <v>932</v>
      </c>
      <c r="B923" s="10" t="s">
        <v>932</v>
      </c>
      <c r="C923" s="11" t="n">
        <v>45397</v>
      </c>
      <c r="D923" s="12" t="n">
        <v>3029638</v>
      </c>
      <c r="E923" s="12" t="n">
        <v>3029638</v>
      </c>
      <c r="F923" s="13" t="s">
        <v>13</v>
      </c>
      <c r="G923" s="10" t="s">
        <v>14</v>
      </c>
    </row>
    <row r="924" customFormat="false" ht="16.5" hidden="false" customHeight="false" outlineLevel="0" collapsed="false">
      <c r="A924" s="10" t="s">
        <v>933</v>
      </c>
      <c r="B924" s="10" t="s">
        <v>933</v>
      </c>
      <c r="C924" s="11" t="n">
        <v>45397</v>
      </c>
      <c r="D924" s="12" t="n">
        <v>1962435</v>
      </c>
      <c r="E924" s="12" t="n">
        <v>1962435</v>
      </c>
      <c r="F924" s="13" t="s">
        <v>13</v>
      </c>
      <c r="G924" s="10" t="s">
        <v>14</v>
      </c>
    </row>
    <row r="925" customFormat="false" ht="16.5" hidden="false" customHeight="false" outlineLevel="0" collapsed="false">
      <c r="A925" s="10" t="s">
        <v>934</v>
      </c>
      <c r="B925" s="10" t="s">
        <v>934</v>
      </c>
      <c r="C925" s="11" t="n">
        <v>45397</v>
      </c>
      <c r="D925" s="12" t="n">
        <v>1600895</v>
      </c>
      <c r="E925" s="12" t="n">
        <v>1600895</v>
      </c>
      <c r="F925" s="13" t="s">
        <v>13</v>
      </c>
      <c r="G925" s="10" t="s">
        <v>14</v>
      </c>
    </row>
    <row r="926" customFormat="false" ht="16.5" hidden="false" customHeight="false" outlineLevel="0" collapsed="false">
      <c r="A926" s="10" t="s">
        <v>935</v>
      </c>
      <c r="B926" s="10" t="s">
        <v>935</v>
      </c>
      <c r="C926" s="11" t="n">
        <v>45397</v>
      </c>
      <c r="D926" s="12" t="n">
        <v>143000</v>
      </c>
      <c r="E926" s="12" t="n">
        <v>143000</v>
      </c>
      <c r="F926" s="13" t="s">
        <v>13</v>
      </c>
      <c r="G926" s="10" t="s">
        <v>14</v>
      </c>
    </row>
    <row r="927" customFormat="false" ht="16.5" hidden="false" customHeight="false" outlineLevel="0" collapsed="false">
      <c r="A927" s="10" t="s">
        <v>936</v>
      </c>
      <c r="B927" s="10" t="s">
        <v>936</v>
      </c>
      <c r="C927" s="11" t="n">
        <v>45393</v>
      </c>
      <c r="D927" s="12" t="n">
        <v>99300</v>
      </c>
      <c r="E927" s="12" t="n">
        <v>99300</v>
      </c>
      <c r="F927" s="13" t="s">
        <v>13</v>
      </c>
      <c r="G927" s="10" t="s">
        <v>14</v>
      </c>
    </row>
    <row r="928" customFormat="false" ht="16.5" hidden="false" customHeight="false" outlineLevel="0" collapsed="false">
      <c r="A928" s="10" t="s">
        <v>937</v>
      </c>
      <c r="B928" s="10" t="s">
        <v>937</v>
      </c>
      <c r="C928" s="11" t="n">
        <v>45397</v>
      </c>
      <c r="D928" s="12" t="n">
        <v>601236</v>
      </c>
      <c r="E928" s="12" t="n">
        <v>601236</v>
      </c>
      <c r="F928" s="13" t="s">
        <v>13</v>
      </c>
      <c r="G928" s="10" t="s">
        <v>14</v>
      </c>
    </row>
    <row r="929" customFormat="false" ht="16.5" hidden="false" customHeight="false" outlineLevel="0" collapsed="false">
      <c r="A929" s="10" t="s">
        <v>938</v>
      </c>
      <c r="B929" s="10" t="s">
        <v>938</v>
      </c>
      <c r="C929" s="11" t="n">
        <v>45397</v>
      </c>
      <c r="D929" s="12" t="n">
        <v>4919578</v>
      </c>
      <c r="E929" s="12" t="n">
        <v>4919578</v>
      </c>
      <c r="F929" s="13" t="s">
        <v>13</v>
      </c>
      <c r="G929" s="10" t="s">
        <v>14</v>
      </c>
    </row>
    <row r="930" customFormat="false" ht="16.5" hidden="false" customHeight="false" outlineLevel="0" collapsed="false">
      <c r="A930" s="10" t="s">
        <v>939</v>
      </c>
      <c r="B930" s="10" t="s">
        <v>939</v>
      </c>
      <c r="C930" s="11" t="n">
        <v>45396</v>
      </c>
      <c r="D930" s="12" t="n">
        <v>397500</v>
      </c>
      <c r="E930" s="12" t="n">
        <v>397500</v>
      </c>
      <c r="F930" s="13" t="s">
        <v>13</v>
      </c>
      <c r="G930" s="10" t="s">
        <v>14</v>
      </c>
    </row>
    <row r="931" customFormat="false" ht="16.5" hidden="false" customHeight="false" outlineLevel="0" collapsed="false">
      <c r="A931" s="10" t="s">
        <v>940</v>
      </c>
      <c r="B931" s="10" t="s">
        <v>940</v>
      </c>
      <c r="C931" s="11" t="n">
        <v>45397</v>
      </c>
      <c r="D931" s="12" t="n">
        <v>48600</v>
      </c>
      <c r="E931" s="12" t="n">
        <v>48600</v>
      </c>
      <c r="F931" s="13" t="s">
        <v>13</v>
      </c>
      <c r="G931" s="10" t="s">
        <v>14</v>
      </c>
    </row>
    <row r="932" customFormat="false" ht="16.5" hidden="false" customHeight="false" outlineLevel="0" collapsed="false">
      <c r="A932" s="10" t="s">
        <v>941</v>
      </c>
      <c r="B932" s="10" t="s">
        <v>941</v>
      </c>
      <c r="C932" s="11" t="n">
        <v>45422</v>
      </c>
      <c r="D932" s="12" t="n">
        <v>63700</v>
      </c>
      <c r="E932" s="12" t="n">
        <v>63700</v>
      </c>
      <c r="F932" s="13" t="s">
        <v>13</v>
      </c>
      <c r="G932" s="10" t="s">
        <v>14</v>
      </c>
    </row>
    <row r="933" customFormat="false" ht="16.5" hidden="false" customHeight="false" outlineLevel="0" collapsed="false">
      <c r="A933" s="10" t="s">
        <v>942</v>
      </c>
      <c r="B933" s="10" t="s">
        <v>942</v>
      </c>
      <c r="C933" s="11" t="n">
        <v>45397</v>
      </c>
      <c r="D933" s="12" t="n">
        <v>638338</v>
      </c>
      <c r="E933" s="12" t="n">
        <v>638338</v>
      </c>
      <c r="F933" s="13" t="s">
        <v>13</v>
      </c>
      <c r="G933" s="10" t="s">
        <v>14</v>
      </c>
    </row>
    <row r="934" customFormat="false" ht="16.5" hidden="false" customHeight="false" outlineLevel="0" collapsed="false">
      <c r="A934" s="10" t="s">
        <v>943</v>
      </c>
      <c r="B934" s="10" t="s">
        <v>943</v>
      </c>
      <c r="C934" s="11" t="n">
        <v>45519</v>
      </c>
      <c r="D934" s="12" t="n">
        <v>63700</v>
      </c>
      <c r="E934" s="12" t="n">
        <v>59200</v>
      </c>
      <c r="F934" s="13" t="s">
        <v>21</v>
      </c>
      <c r="G934" s="10" t="s">
        <v>22</v>
      </c>
    </row>
    <row r="935" customFormat="false" ht="16.5" hidden="false" customHeight="false" outlineLevel="0" collapsed="false">
      <c r="A935" s="10" t="s">
        <v>944</v>
      </c>
      <c r="B935" s="10" t="s">
        <v>944</v>
      </c>
      <c r="C935" s="11" t="n">
        <v>45422</v>
      </c>
      <c r="D935" s="12" t="n">
        <v>511200</v>
      </c>
      <c r="E935" s="12" t="n">
        <v>511200</v>
      </c>
      <c r="F935" s="13" t="s">
        <v>13</v>
      </c>
      <c r="G935" s="10" t="s">
        <v>14</v>
      </c>
    </row>
    <row r="936" customFormat="false" ht="16.5" hidden="false" customHeight="false" outlineLevel="0" collapsed="false">
      <c r="A936" s="10" t="s">
        <v>945</v>
      </c>
      <c r="B936" s="10" t="s">
        <v>945</v>
      </c>
      <c r="C936" s="11" t="n">
        <v>45454</v>
      </c>
      <c r="D936" s="12" t="n">
        <v>44200</v>
      </c>
      <c r="E936" s="12" t="n">
        <v>44200</v>
      </c>
      <c r="F936" s="13" t="s">
        <v>13</v>
      </c>
      <c r="G936" s="10" t="s">
        <v>14</v>
      </c>
    </row>
    <row r="937" customFormat="false" ht="16.5" hidden="false" customHeight="false" outlineLevel="0" collapsed="false">
      <c r="A937" s="10" t="s">
        <v>946</v>
      </c>
      <c r="B937" s="10" t="s">
        <v>946</v>
      </c>
      <c r="C937" s="11" t="n">
        <v>45454</v>
      </c>
      <c r="D937" s="12" t="n">
        <v>130400</v>
      </c>
      <c r="E937" s="12" t="n">
        <v>130400</v>
      </c>
      <c r="F937" s="13" t="s">
        <v>13</v>
      </c>
      <c r="G937" s="10" t="s">
        <v>14</v>
      </c>
    </row>
    <row r="938" customFormat="false" ht="16.5" hidden="false" customHeight="false" outlineLevel="0" collapsed="false">
      <c r="A938" s="10" t="s">
        <v>947</v>
      </c>
      <c r="B938" s="10" t="s">
        <v>947</v>
      </c>
      <c r="C938" s="11" t="n">
        <v>45422</v>
      </c>
      <c r="D938" s="12" t="n">
        <v>286200</v>
      </c>
      <c r="E938" s="12" t="n">
        <v>286200</v>
      </c>
      <c r="F938" s="13" t="s">
        <v>13</v>
      </c>
      <c r="G938" s="10" t="s">
        <v>14</v>
      </c>
    </row>
    <row r="939" customFormat="false" ht="16.5" hidden="false" customHeight="false" outlineLevel="0" collapsed="false">
      <c r="A939" s="10" t="s">
        <v>948</v>
      </c>
      <c r="B939" s="10" t="s">
        <v>948</v>
      </c>
      <c r="C939" s="11" t="n">
        <v>45397</v>
      </c>
      <c r="D939" s="12" t="n">
        <v>63700</v>
      </c>
      <c r="E939" s="12" t="n">
        <v>59200</v>
      </c>
      <c r="F939" s="13" t="s">
        <v>21</v>
      </c>
      <c r="G939" s="10" t="s">
        <v>22</v>
      </c>
    </row>
    <row r="940" customFormat="false" ht="16.5" hidden="false" customHeight="false" outlineLevel="0" collapsed="false">
      <c r="A940" s="10" t="s">
        <v>949</v>
      </c>
      <c r="B940" s="10" t="s">
        <v>949</v>
      </c>
      <c r="C940" s="11" t="n">
        <v>45397</v>
      </c>
      <c r="D940" s="12" t="n">
        <v>10707189</v>
      </c>
      <c r="E940" s="12" t="n">
        <v>10707189</v>
      </c>
      <c r="F940" s="13" t="s">
        <v>13</v>
      </c>
      <c r="G940" s="10" t="s">
        <v>14</v>
      </c>
    </row>
    <row r="941" customFormat="false" ht="16.5" hidden="false" customHeight="false" outlineLevel="0" collapsed="false">
      <c r="A941" s="10" t="s">
        <v>950</v>
      </c>
      <c r="B941" s="10" t="s">
        <v>950</v>
      </c>
      <c r="C941" s="11" t="n">
        <v>45397</v>
      </c>
      <c r="D941" s="12" t="n">
        <v>2793922</v>
      </c>
      <c r="E941" s="12" t="n">
        <v>2793922</v>
      </c>
      <c r="F941" s="13" t="s">
        <v>13</v>
      </c>
      <c r="G941" s="10" t="s">
        <v>14</v>
      </c>
    </row>
    <row r="942" customFormat="false" ht="16.5" hidden="false" customHeight="false" outlineLevel="0" collapsed="false">
      <c r="A942" s="10" t="s">
        <v>951</v>
      </c>
      <c r="B942" s="10" t="s">
        <v>951</v>
      </c>
      <c r="C942" s="11" t="n">
        <v>45397</v>
      </c>
      <c r="D942" s="12" t="n">
        <v>1388442</v>
      </c>
      <c r="E942" s="12" t="n">
        <v>1388442</v>
      </c>
      <c r="F942" s="13" t="s">
        <v>13</v>
      </c>
      <c r="G942" s="10" t="s">
        <v>14</v>
      </c>
    </row>
    <row r="943" customFormat="false" ht="16.5" hidden="false" customHeight="false" outlineLevel="0" collapsed="false">
      <c r="A943" s="10" t="s">
        <v>952</v>
      </c>
      <c r="B943" s="10" t="s">
        <v>952</v>
      </c>
      <c r="C943" s="11" t="n">
        <v>45450</v>
      </c>
      <c r="D943" s="12" t="n">
        <v>44200</v>
      </c>
      <c r="E943" s="12" t="n">
        <v>44200</v>
      </c>
      <c r="F943" s="13" t="s">
        <v>13</v>
      </c>
      <c r="G943" s="10" t="s">
        <v>14</v>
      </c>
    </row>
    <row r="944" customFormat="false" ht="16.5" hidden="false" customHeight="false" outlineLevel="0" collapsed="false">
      <c r="A944" s="10" t="s">
        <v>953</v>
      </c>
      <c r="B944" s="10" t="s">
        <v>953</v>
      </c>
      <c r="C944" s="11" t="n">
        <v>45396</v>
      </c>
      <c r="D944" s="12" t="n">
        <v>439100</v>
      </c>
      <c r="E944" s="12" t="n">
        <v>439100</v>
      </c>
      <c r="F944" s="13" t="s">
        <v>13</v>
      </c>
      <c r="G944" s="10" t="s">
        <v>14</v>
      </c>
    </row>
    <row r="945" customFormat="false" ht="16.5" hidden="false" customHeight="false" outlineLevel="0" collapsed="false">
      <c r="A945" s="10" t="s">
        <v>954</v>
      </c>
      <c r="B945" s="10" t="s">
        <v>954</v>
      </c>
      <c r="C945" s="11" t="n">
        <v>45364</v>
      </c>
      <c r="D945" s="12" t="n">
        <v>65950</v>
      </c>
      <c r="E945" s="12" t="n">
        <v>65950</v>
      </c>
      <c r="F945" s="13" t="s">
        <v>13</v>
      </c>
      <c r="G945" s="10" t="s">
        <v>14</v>
      </c>
    </row>
    <row r="946" customFormat="false" ht="16.5" hidden="false" customHeight="false" outlineLevel="0" collapsed="false">
      <c r="A946" s="10" t="s">
        <v>955</v>
      </c>
      <c r="B946" s="10" t="s">
        <v>955</v>
      </c>
      <c r="C946" s="11" t="n">
        <v>45397</v>
      </c>
      <c r="D946" s="12" t="n">
        <v>63900</v>
      </c>
      <c r="E946" s="12" t="n">
        <v>63900</v>
      </c>
      <c r="F946" s="13" t="s">
        <v>13</v>
      </c>
      <c r="G946" s="10" t="s">
        <v>14</v>
      </c>
    </row>
    <row r="947" customFormat="false" ht="16.5" hidden="false" customHeight="false" outlineLevel="0" collapsed="false">
      <c r="A947" s="10" t="s">
        <v>956</v>
      </c>
      <c r="B947" s="10" t="s">
        <v>956</v>
      </c>
      <c r="C947" s="11" t="n">
        <v>45519</v>
      </c>
      <c r="D947" s="12" t="n">
        <v>63700</v>
      </c>
      <c r="E947" s="12" t="n">
        <v>63700</v>
      </c>
      <c r="F947" s="13" t="s">
        <v>13</v>
      </c>
      <c r="G947" s="10" t="s">
        <v>14</v>
      </c>
    </row>
    <row r="948" customFormat="false" ht="16.5" hidden="false" customHeight="false" outlineLevel="0" collapsed="false">
      <c r="A948" s="10" t="s">
        <v>957</v>
      </c>
      <c r="B948" s="10" t="s">
        <v>957</v>
      </c>
      <c r="C948" s="11" t="n">
        <v>45519</v>
      </c>
      <c r="D948" s="12" t="n">
        <v>22800</v>
      </c>
      <c r="E948" s="12" t="n">
        <v>22800</v>
      </c>
      <c r="F948" s="13" t="s">
        <v>13</v>
      </c>
      <c r="G948" s="10" t="s">
        <v>14</v>
      </c>
    </row>
    <row r="949" customFormat="false" ht="16.5" hidden="false" customHeight="false" outlineLevel="0" collapsed="false">
      <c r="A949" s="10" t="s">
        <v>958</v>
      </c>
      <c r="B949" s="10" t="s">
        <v>958</v>
      </c>
      <c r="C949" s="11" t="n">
        <v>45450</v>
      </c>
      <c r="D949" s="12" t="n">
        <v>44200</v>
      </c>
      <c r="E949" s="12" t="n">
        <v>44200</v>
      </c>
      <c r="F949" s="13" t="s">
        <v>13</v>
      </c>
      <c r="G949" s="10" t="s">
        <v>14</v>
      </c>
    </row>
    <row r="950" customFormat="false" ht="16.5" hidden="false" customHeight="false" outlineLevel="0" collapsed="false">
      <c r="A950" s="10" t="s">
        <v>959</v>
      </c>
      <c r="B950" s="10" t="s">
        <v>959</v>
      </c>
      <c r="C950" s="11" t="n">
        <v>45422</v>
      </c>
      <c r="D950" s="12" t="n">
        <v>63700</v>
      </c>
      <c r="E950" s="12" t="n">
        <v>63700</v>
      </c>
      <c r="F950" s="13" t="s">
        <v>13</v>
      </c>
      <c r="G950" s="10" t="s">
        <v>14</v>
      </c>
    </row>
    <row r="951" customFormat="false" ht="16.5" hidden="false" customHeight="false" outlineLevel="0" collapsed="false">
      <c r="A951" s="10" t="s">
        <v>960</v>
      </c>
      <c r="B951" s="10" t="s">
        <v>960</v>
      </c>
      <c r="C951" s="11" t="n">
        <v>45519</v>
      </c>
      <c r="D951" s="12" t="n">
        <v>44200</v>
      </c>
      <c r="E951" s="12" t="n">
        <v>44200</v>
      </c>
      <c r="F951" s="13" t="s">
        <v>13</v>
      </c>
      <c r="G951" s="10" t="s">
        <v>14</v>
      </c>
    </row>
    <row r="952" customFormat="false" ht="16.5" hidden="false" customHeight="false" outlineLevel="0" collapsed="false">
      <c r="A952" s="10" t="s">
        <v>961</v>
      </c>
      <c r="B952" s="10" t="s">
        <v>961</v>
      </c>
      <c r="C952" s="11" t="n">
        <v>45519</v>
      </c>
      <c r="D952" s="12" t="n">
        <v>423567</v>
      </c>
      <c r="E952" s="12" t="n">
        <v>423567</v>
      </c>
      <c r="F952" s="13" t="s">
        <v>13</v>
      </c>
      <c r="G952" s="10" t="s">
        <v>14</v>
      </c>
    </row>
    <row r="953" customFormat="false" ht="16.5" hidden="false" customHeight="false" outlineLevel="0" collapsed="false">
      <c r="A953" s="10" t="s">
        <v>962</v>
      </c>
      <c r="B953" s="10" t="s">
        <v>962</v>
      </c>
      <c r="C953" s="11" t="n">
        <v>45396</v>
      </c>
      <c r="D953" s="12" t="n">
        <v>63700</v>
      </c>
      <c r="E953" s="12" t="n">
        <v>63700</v>
      </c>
      <c r="F953" s="13" t="s">
        <v>13</v>
      </c>
      <c r="G953" s="10" t="s">
        <v>14</v>
      </c>
    </row>
    <row r="954" customFormat="false" ht="16.5" hidden="false" customHeight="false" outlineLevel="0" collapsed="false">
      <c r="A954" s="10" t="s">
        <v>963</v>
      </c>
      <c r="B954" s="10" t="s">
        <v>963</v>
      </c>
      <c r="C954" s="11" t="n">
        <v>45397</v>
      </c>
      <c r="D954" s="12" t="n">
        <v>3615134</v>
      </c>
      <c r="E954" s="12" t="n">
        <v>3615134</v>
      </c>
      <c r="F954" s="13" t="s">
        <v>13</v>
      </c>
      <c r="G954" s="10" t="s">
        <v>14</v>
      </c>
    </row>
    <row r="955" customFormat="false" ht="16.5" hidden="false" customHeight="false" outlineLevel="0" collapsed="false">
      <c r="A955" s="10" t="s">
        <v>964</v>
      </c>
      <c r="B955" s="10" t="s">
        <v>964</v>
      </c>
      <c r="C955" s="11" t="n">
        <v>45450</v>
      </c>
      <c r="D955" s="12" t="n">
        <v>30900</v>
      </c>
      <c r="E955" s="12" t="n">
        <v>30900</v>
      </c>
      <c r="F955" s="13" t="s">
        <v>13</v>
      </c>
      <c r="G955" s="10" t="s">
        <v>14</v>
      </c>
    </row>
    <row r="956" customFormat="false" ht="16.5" hidden="false" customHeight="false" outlineLevel="0" collapsed="false">
      <c r="A956" s="10" t="s">
        <v>965</v>
      </c>
      <c r="B956" s="10" t="s">
        <v>965</v>
      </c>
      <c r="C956" s="11" t="n">
        <v>45364</v>
      </c>
      <c r="D956" s="12" t="n">
        <v>2689942</v>
      </c>
      <c r="E956" s="12" t="n">
        <v>858148.7</v>
      </c>
      <c r="F956" s="13" t="s">
        <v>13</v>
      </c>
      <c r="G956" s="10" t="s">
        <v>14</v>
      </c>
    </row>
    <row r="957" customFormat="false" ht="16.5" hidden="false" customHeight="false" outlineLevel="0" collapsed="false">
      <c r="A957" s="10" t="s">
        <v>966</v>
      </c>
      <c r="B957" s="10" t="s">
        <v>966</v>
      </c>
      <c r="C957" s="11" t="n">
        <v>45450</v>
      </c>
      <c r="D957" s="12" t="n">
        <v>44200</v>
      </c>
      <c r="E957" s="12" t="n">
        <v>44200</v>
      </c>
      <c r="F957" s="13" t="s">
        <v>13</v>
      </c>
      <c r="G957" s="10" t="s">
        <v>14</v>
      </c>
    </row>
    <row r="958" customFormat="false" ht="16.5" hidden="false" customHeight="false" outlineLevel="0" collapsed="false">
      <c r="A958" s="10" t="s">
        <v>967</v>
      </c>
      <c r="B958" s="10" t="s">
        <v>967</v>
      </c>
      <c r="C958" s="11" t="n">
        <v>45364</v>
      </c>
      <c r="D958" s="12" t="n">
        <v>4887921</v>
      </c>
      <c r="E958" s="12" t="n">
        <v>4887921</v>
      </c>
      <c r="F958" s="13" t="s">
        <v>13</v>
      </c>
      <c r="G958" s="10" t="s">
        <v>14</v>
      </c>
    </row>
    <row r="959" customFormat="false" ht="16.5" hidden="false" customHeight="false" outlineLevel="0" collapsed="false">
      <c r="A959" s="10" t="s">
        <v>968</v>
      </c>
      <c r="B959" s="10" t="s">
        <v>968</v>
      </c>
      <c r="C959" s="11" t="n">
        <v>45422</v>
      </c>
      <c r="D959" s="12" t="n">
        <v>5277121</v>
      </c>
      <c r="E959" s="12" t="n">
        <v>5277121</v>
      </c>
      <c r="F959" s="13" t="s">
        <v>13</v>
      </c>
      <c r="G959" s="10" t="s">
        <v>14</v>
      </c>
    </row>
    <row r="960" customFormat="false" ht="16.5" hidden="false" customHeight="false" outlineLevel="0" collapsed="false">
      <c r="A960" s="10" t="s">
        <v>969</v>
      </c>
      <c r="B960" s="10" t="s">
        <v>969</v>
      </c>
      <c r="C960" s="11" t="n">
        <v>45422</v>
      </c>
      <c r="D960" s="12" t="n">
        <v>63700</v>
      </c>
      <c r="E960" s="12" t="n">
        <v>63700</v>
      </c>
      <c r="F960" s="13" t="s">
        <v>13</v>
      </c>
      <c r="G960" s="10" t="s">
        <v>14</v>
      </c>
    </row>
    <row r="961" customFormat="false" ht="16.5" hidden="false" customHeight="false" outlineLevel="0" collapsed="false">
      <c r="A961" s="10" t="s">
        <v>970</v>
      </c>
      <c r="B961" s="10" t="s">
        <v>970</v>
      </c>
      <c r="C961" s="11" t="n">
        <v>45396</v>
      </c>
      <c r="D961" s="12" t="n">
        <v>63000</v>
      </c>
      <c r="E961" s="12" t="n">
        <v>63000</v>
      </c>
      <c r="F961" s="13" t="s">
        <v>13</v>
      </c>
      <c r="G961" s="10" t="s">
        <v>14</v>
      </c>
    </row>
    <row r="962" customFormat="false" ht="16.5" hidden="false" customHeight="false" outlineLevel="0" collapsed="false">
      <c r="A962" s="10" t="s">
        <v>971</v>
      </c>
      <c r="B962" s="10" t="s">
        <v>971</v>
      </c>
      <c r="C962" s="11" t="n">
        <v>45422</v>
      </c>
      <c r="D962" s="12" t="n">
        <v>63700</v>
      </c>
      <c r="E962" s="12" t="n">
        <v>63700</v>
      </c>
      <c r="F962" s="13" t="s">
        <v>13</v>
      </c>
      <c r="G962" s="10" t="s">
        <v>14</v>
      </c>
    </row>
    <row r="963" customFormat="false" ht="16.5" hidden="false" customHeight="false" outlineLevel="0" collapsed="false">
      <c r="A963" s="10" t="s">
        <v>972</v>
      </c>
      <c r="B963" s="10" t="s">
        <v>972</v>
      </c>
      <c r="C963" s="11" t="n">
        <v>45397</v>
      </c>
      <c r="D963" s="12" t="n">
        <v>2499913</v>
      </c>
      <c r="E963" s="12" t="n">
        <v>2499913</v>
      </c>
      <c r="F963" s="13" t="s">
        <v>13</v>
      </c>
      <c r="G963" s="10" t="s">
        <v>14</v>
      </c>
    </row>
    <row r="964" customFormat="false" ht="16.5" hidden="false" customHeight="false" outlineLevel="0" collapsed="false">
      <c r="A964" s="10" t="s">
        <v>973</v>
      </c>
      <c r="B964" s="10" t="s">
        <v>973</v>
      </c>
      <c r="C964" s="11" t="n">
        <v>45422</v>
      </c>
      <c r="D964" s="12" t="n">
        <v>63700</v>
      </c>
      <c r="E964" s="12" t="n">
        <v>63700</v>
      </c>
      <c r="F964" s="13" t="s">
        <v>13</v>
      </c>
      <c r="G964" s="10" t="s">
        <v>14</v>
      </c>
    </row>
    <row r="965" customFormat="false" ht="16.5" hidden="false" customHeight="false" outlineLevel="0" collapsed="false">
      <c r="A965" s="10" t="s">
        <v>974</v>
      </c>
      <c r="B965" s="10" t="s">
        <v>974</v>
      </c>
      <c r="C965" s="11" t="n">
        <v>45364</v>
      </c>
      <c r="D965" s="12" t="n">
        <v>4066215</v>
      </c>
      <c r="E965" s="12" t="n">
        <v>4066215</v>
      </c>
      <c r="F965" s="13" t="s">
        <v>13</v>
      </c>
      <c r="G965" s="10" t="s">
        <v>14</v>
      </c>
    </row>
    <row r="966" customFormat="false" ht="16.5" hidden="false" customHeight="false" outlineLevel="0" collapsed="false">
      <c r="A966" s="10" t="s">
        <v>975</v>
      </c>
      <c r="B966" s="10" t="s">
        <v>975</v>
      </c>
      <c r="C966" s="11" t="n">
        <v>45397</v>
      </c>
      <c r="D966" s="12" t="n">
        <v>216239</v>
      </c>
      <c r="E966" s="12" t="n">
        <v>216239</v>
      </c>
      <c r="F966" s="13" t="s">
        <v>13</v>
      </c>
      <c r="G966" s="10" t="s">
        <v>14</v>
      </c>
    </row>
    <row r="967" customFormat="false" ht="16.5" hidden="false" customHeight="false" outlineLevel="0" collapsed="false">
      <c r="A967" s="10" t="s">
        <v>976</v>
      </c>
      <c r="B967" s="10" t="s">
        <v>976</v>
      </c>
      <c r="C967" s="11" t="n">
        <v>45422</v>
      </c>
      <c r="D967" s="12" t="n">
        <v>44200</v>
      </c>
      <c r="E967" s="12" t="n">
        <v>44200</v>
      </c>
      <c r="F967" s="13" t="s">
        <v>13</v>
      </c>
      <c r="G967" s="10" t="s">
        <v>14</v>
      </c>
    </row>
    <row r="968" customFormat="false" ht="16.5" hidden="false" customHeight="false" outlineLevel="0" collapsed="false">
      <c r="A968" s="10" t="s">
        <v>977</v>
      </c>
      <c r="B968" s="10" t="s">
        <v>977</v>
      </c>
      <c r="C968" s="11" t="n">
        <v>45364</v>
      </c>
      <c r="D968" s="12" t="n">
        <v>75170</v>
      </c>
      <c r="E968" s="12" t="n">
        <v>75170</v>
      </c>
      <c r="F968" s="13" t="s">
        <v>13</v>
      </c>
      <c r="G968" s="10" t="s">
        <v>14</v>
      </c>
    </row>
    <row r="969" customFormat="false" ht="16.5" hidden="false" customHeight="false" outlineLevel="0" collapsed="false">
      <c r="A969" s="10" t="s">
        <v>978</v>
      </c>
      <c r="B969" s="10" t="s">
        <v>978</v>
      </c>
      <c r="C969" s="11" t="n">
        <v>45397</v>
      </c>
      <c r="D969" s="12" t="n">
        <v>909246</v>
      </c>
      <c r="E969" s="12" t="n">
        <v>909246</v>
      </c>
      <c r="F969" s="13" t="s">
        <v>13</v>
      </c>
      <c r="G969" s="10" t="s">
        <v>14</v>
      </c>
    </row>
    <row r="970" customFormat="false" ht="16.5" hidden="false" customHeight="false" outlineLevel="0" collapsed="false">
      <c r="A970" s="10" t="s">
        <v>979</v>
      </c>
      <c r="B970" s="10" t="s">
        <v>979</v>
      </c>
      <c r="C970" s="11" t="n">
        <v>45397</v>
      </c>
      <c r="D970" s="12" t="n">
        <v>20681473</v>
      </c>
      <c r="E970" s="12" t="n">
        <v>20681473</v>
      </c>
      <c r="F970" s="13" t="s">
        <v>13</v>
      </c>
      <c r="G970" s="10" t="s">
        <v>14</v>
      </c>
    </row>
    <row r="971" customFormat="false" ht="16.5" hidden="false" customHeight="false" outlineLevel="0" collapsed="false">
      <c r="A971" s="10" t="s">
        <v>980</v>
      </c>
      <c r="B971" s="10" t="s">
        <v>980</v>
      </c>
      <c r="C971" s="11" t="n">
        <v>45397</v>
      </c>
      <c r="D971" s="12" t="n">
        <v>4689589</v>
      </c>
      <c r="E971" s="12" t="n">
        <v>4689589</v>
      </c>
      <c r="F971" s="13" t="s">
        <v>13</v>
      </c>
      <c r="G971" s="10" t="s">
        <v>14</v>
      </c>
    </row>
    <row r="972" customFormat="false" ht="16.5" hidden="false" customHeight="false" outlineLevel="0" collapsed="false">
      <c r="A972" s="10" t="s">
        <v>981</v>
      </c>
      <c r="B972" s="10" t="s">
        <v>981</v>
      </c>
      <c r="C972" s="11" t="n">
        <v>45397</v>
      </c>
      <c r="D972" s="12" t="n">
        <v>228204</v>
      </c>
      <c r="E972" s="12" t="n">
        <v>228204</v>
      </c>
      <c r="F972" s="13" t="s">
        <v>13</v>
      </c>
      <c r="G972" s="10" t="s">
        <v>14</v>
      </c>
    </row>
    <row r="973" customFormat="false" ht="16.5" hidden="false" customHeight="false" outlineLevel="0" collapsed="false">
      <c r="A973" s="10" t="s">
        <v>982</v>
      </c>
      <c r="B973" s="10" t="s">
        <v>982</v>
      </c>
      <c r="C973" s="11" t="n">
        <v>45364</v>
      </c>
      <c r="D973" s="12" t="n">
        <v>241600</v>
      </c>
      <c r="E973" s="12" t="n">
        <v>241600</v>
      </c>
      <c r="F973" s="13" t="s">
        <v>21</v>
      </c>
      <c r="G973" s="10" t="s">
        <v>22</v>
      </c>
    </row>
    <row r="974" customFormat="false" ht="16.5" hidden="false" customHeight="false" outlineLevel="0" collapsed="false">
      <c r="A974" s="10" t="s">
        <v>983</v>
      </c>
      <c r="B974" s="10" t="s">
        <v>983</v>
      </c>
      <c r="C974" s="11" t="n">
        <v>45364</v>
      </c>
      <c r="D974" s="12" t="n">
        <v>1302438</v>
      </c>
      <c r="E974" s="12" t="n">
        <v>1302438</v>
      </c>
      <c r="F974" s="13" t="s">
        <v>13</v>
      </c>
      <c r="G974" s="10" t="s">
        <v>14</v>
      </c>
    </row>
    <row r="975" customFormat="false" ht="16.5" hidden="false" customHeight="false" outlineLevel="0" collapsed="false">
      <c r="A975" s="10" t="s">
        <v>984</v>
      </c>
      <c r="B975" s="10" t="s">
        <v>984</v>
      </c>
      <c r="C975" s="11" t="n">
        <v>45397</v>
      </c>
      <c r="D975" s="12" t="n">
        <v>63900</v>
      </c>
      <c r="E975" s="12" t="n">
        <v>63900</v>
      </c>
      <c r="F975" s="13" t="s">
        <v>13</v>
      </c>
      <c r="G975" s="10" t="s">
        <v>14</v>
      </c>
    </row>
    <row r="976" customFormat="false" ht="16.5" hidden="false" customHeight="false" outlineLevel="0" collapsed="false">
      <c r="A976" s="10" t="s">
        <v>985</v>
      </c>
      <c r="B976" s="10" t="s">
        <v>985</v>
      </c>
      <c r="C976" s="11" t="n">
        <v>45397</v>
      </c>
      <c r="D976" s="12" t="n">
        <v>1380307</v>
      </c>
      <c r="E976" s="12" t="n">
        <v>1380307</v>
      </c>
      <c r="F976" s="13" t="s">
        <v>13</v>
      </c>
      <c r="G976" s="10" t="s">
        <v>14</v>
      </c>
    </row>
    <row r="977" customFormat="false" ht="16.5" hidden="false" customHeight="false" outlineLevel="0" collapsed="false">
      <c r="A977" s="10" t="s">
        <v>986</v>
      </c>
      <c r="B977" s="10" t="s">
        <v>986</v>
      </c>
      <c r="C977" s="11" t="n">
        <v>45364</v>
      </c>
      <c r="D977" s="12" t="n">
        <v>3080000</v>
      </c>
      <c r="E977" s="12" t="n">
        <v>3080000</v>
      </c>
      <c r="F977" s="13" t="s">
        <v>13</v>
      </c>
      <c r="G977" s="10" t="s">
        <v>14</v>
      </c>
    </row>
    <row r="978" customFormat="false" ht="16.5" hidden="false" customHeight="false" outlineLevel="0" collapsed="false">
      <c r="A978" s="10" t="s">
        <v>987</v>
      </c>
      <c r="B978" s="10" t="s">
        <v>987</v>
      </c>
      <c r="C978" s="11" t="n">
        <v>45422</v>
      </c>
      <c r="D978" s="12" t="n">
        <v>62200</v>
      </c>
      <c r="E978" s="12" t="n">
        <v>62200</v>
      </c>
      <c r="F978" s="13" t="s">
        <v>13</v>
      </c>
      <c r="G978" s="10" t="s">
        <v>14</v>
      </c>
    </row>
    <row r="979" customFormat="false" ht="16.5" hidden="false" customHeight="false" outlineLevel="0" collapsed="false">
      <c r="A979" s="10" t="s">
        <v>988</v>
      </c>
      <c r="B979" s="10" t="s">
        <v>988</v>
      </c>
      <c r="C979" s="11" t="n">
        <v>45422</v>
      </c>
      <c r="D979" s="12" t="n">
        <v>44200</v>
      </c>
      <c r="E979" s="12" t="n">
        <v>44200</v>
      </c>
      <c r="F979" s="13" t="s">
        <v>13</v>
      </c>
      <c r="G979" s="10" t="s">
        <v>14</v>
      </c>
    </row>
    <row r="980" customFormat="false" ht="16.5" hidden="false" customHeight="false" outlineLevel="0" collapsed="false">
      <c r="A980" s="10" t="s">
        <v>989</v>
      </c>
      <c r="B980" s="10" t="s">
        <v>989</v>
      </c>
      <c r="C980" s="11" t="n">
        <v>45364</v>
      </c>
      <c r="D980" s="12" t="n">
        <v>4171681</v>
      </c>
      <c r="E980" s="12" t="n">
        <v>4171681</v>
      </c>
      <c r="F980" s="13" t="s">
        <v>13</v>
      </c>
      <c r="G980" s="10" t="s">
        <v>14</v>
      </c>
    </row>
    <row r="981" customFormat="false" ht="16.5" hidden="false" customHeight="false" outlineLevel="0" collapsed="false">
      <c r="A981" s="10" t="s">
        <v>990</v>
      </c>
      <c r="B981" s="10" t="s">
        <v>990</v>
      </c>
      <c r="C981" s="11" t="n">
        <v>45397</v>
      </c>
      <c r="D981" s="12" t="n">
        <v>4333898</v>
      </c>
      <c r="E981" s="12" t="n">
        <v>4333898</v>
      </c>
      <c r="F981" s="13" t="s">
        <v>13</v>
      </c>
      <c r="G981" s="10" t="s">
        <v>14</v>
      </c>
    </row>
    <row r="982" customFormat="false" ht="16.5" hidden="false" customHeight="false" outlineLevel="0" collapsed="false">
      <c r="A982" s="10" t="s">
        <v>991</v>
      </c>
      <c r="B982" s="10" t="s">
        <v>991</v>
      </c>
      <c r="C982" s="11" t="n">
        <v>45364</v>
      </c>
      <c r="D982" s="12" t="n">
        <v>64800</v>
      </c>
      <c r="E982" s="12" t="n">
        <v>64800</v>
      </c>
      <c r="F982" s="13" t="s">
        <v>13</v>
      </c>
      <c r="G982" s="10" t="s">
        <v>14</v>
      </c>
    </row>
    <row r="983" customFormat="false" ht="16.5" hidden="false" customHeight="false" outlineLevel="0" collapsed="false">
      <c r="A983" s="10" t="s">
        <v>992</v>
      </c>
      <c r="B983" s="10" t="s">
        <v>992</v>
      </c>
      <c r="C983" s="11" t="n">
        <v>45422</v>
      </c>
      <c r="D983" s="12" t="n">
        <v>44200</v>
      </c>
      <c r="E983" s="12" t="n">
        <v>44200</v>
      </c>
      <c r="F983" s="13" t="s">
        <v>13</v>
      </c>
      <c r="G983" s="10" t="s">
        <v>14</v>
      </c>
    </row>
    <row r="984" customFormat="false" ht="16.5" hidden="false" customHeight="false" outlineLevel="0" collapsed="false">
      <c r="A984" s="10" t="s">
        <v>993</v>
      </c>
      <c r="B984" s="10" t="s">
        <v>993</v>
      </c>
      <c r="C984" s="11" t="n">
        <v>45454</v>
      </c>
      <c r="D984" s="12" t="n">
        <v>151400</v>
      </c>
      <c r="E984" s="12" t="n">
        <v>151400</v>
      </c>
      <c r="F984" s="13" t="s">
        <v>13</v>
      </c>
      <c r="G984" s="10" t="s">
        <v>14</v>
      </c>
    </row>
    <row r="985" customFormat="false" ht="16.5" hidden="false" customHeight="false" outlineLevel="0" collapsed="false">
      <c r="A985" s="10" t="s">
        <v>994</v>
      </c>
      <c r="B985" s="10" t="s">
        <v>994</v>
      </c>
      <c r="C985" s="11" t="n">
        <v>45449</v>
      </c>
      <c r="D985" s="12" t="n">
        <v>266338</v>
      </c>
      <c r="E985" s="12" t="n">
        <v>266338</v>
      </c>
      <c r="F985" s="13" t="s">
        <v>13</v>
      </c>
      <c r="G985" s="10" t="s">
        <v>14</v>
      </c>
    </row>
    <row r="986" customFormat="false" ht="16.5" hidden="false" customHeight="false" outlineLevel="0" collapsed="false">
      <c r="A986" s="10" t="s">
        <v>995</v>
      </c>
      <c r="B986" s="10" t="s">
        <v>995</v>
      </c>
      <c r="C986" s="11" t="n">
        <v>45422</v>
      </c>
      <c r="D986" s="12" t="n">
        <v>32000</v>
      </c>
      <c r="E986" s="12" t="n">
        <v>32000</v>
      </c>
      <c r="F986" s="13" t="s">
        <v>13</v>
      </c>
      <c r="G986" s="10" t="s">
        <v>14</v>
      </c>
    </row>
    <row r="987" customFormat="false" ht="16.5" hidden="false" customHeight="false" outlineLevel="0" collapsed="false">
      <c r="A987" s="10" t="s">
        <v>996</v>
      </c>
      <c r="B987" s="10" t="s">
        <v>996</v>
      </c>
      <c r="C987" s="11" t="n">
        <v>45422</v>
      </c>
      <c r="D987" s="12" t="n">
        <v>63700</v>
      </c>
      <c r="E987" s="12" t="n">
        <v>63700</v>
      </c>
      <c r="F987" s="13" t="s">
        <v>13</v>
      </c>
      <c r="G987" s="10" t="s">
        <v>14</v>
      </c>
    </row>
    <row r="988" customFormat="false" ht="16.5" hidden="false" customHeight="false" outlineLevel="0" collapsed="false">
      <c r="A988" s="10" t="s">
        <v>997</v>
      </c>
      <c r="B988" s="10" t="s">
        <v>997</v>
      </c>
      <c r="C988" s="11" t="n">
        <v>45449</v>
      </c>
      <c r="D988" s="12" t="n">
        <v>1103982</v>
      </c>
      <c r="E988" s="12" t="n">
        <v>1103982</v>
      </c>
      <c r="F988" s="13" t="s">
        <v>13</v>
      </c>
      <c r="G988" s="10" t="s">
        <v>14</v>
      </c>
    </row>
    <row r="989" customFormat="false" ht="16.5" hidden="false" customHeight="false" outlineLevel="0" collapsed="false">
      <c r="A989" s="10" t="s">
        <v>998</v>
      </c>
      <c r="B989" s="10" t="s">
        <v>998</v>
      </c>
      <c r="C989" s="11" t="n">
        <v>45422</v>
      </c>
      <c r="D989" s="12" t="n">
        <v>654227</v>
      </c>
      <c r="E989" s="12" t="n">
        <v>654227</v>
      </c>
      <c r="F989" s="13" t="s">
        <v>13</v>
      </c>
      <c r="G989" s="10" t="s">
        <v>14</v>
      </c>
    </row>
    <row r="990" customFormat="false" ht="16.5" hidden="false" customHeight="false" outlineLevel="0" collapsed="false">
      <c r="A990" s="10" t="s">
        <v>999</v>
      </c>
      <c r="B990" s="10" t="s">
        <v>999</v>
      </c>
      <c r="C990" s="11" t="n">
        <v>45449</v>
      </c>
      <c r="D990" s="12" t="n">
        <v>1165700</v>
      </c>
      <c r="E990" s="12" t="n">
        <v>1165700</v>
      </c>
      <c r="F990" s="13" t="s">
        <v>13</v>
      </c>
      <c r="G990" s="10" t="s">
        <v>14</v>
      </c>
    </row>
    <row r="991" customFormat="false" ht="16.5" hidden="false" customHeight="false" outlineLevel="0" collapsed="false">
      <c r="A991" s="10" t="s">
        <v>1000</v>
      </c>
      <c r="B991" s="10" t="s">
        <v>1000</v>
      </c>
      <c r="C991" s="11" t="n">
        <v>45397</v>
      </c>
      <c r="D991" s="12" t="n">
        <v>4782198</v>
      </c>
      <c r="E991" s="12" t="n">
        <v>4782198</v>
      </c>
      <c r="F991" s="13" t="s">
        <v>13</v>
      </c>
      <c r="G991" s="10" t="s">
        <v>14</v>
      </c>
    </row>
    <row r="992" customFormat="false" ht="16.5" hidden="false" customHeight="false" outlineLevel="0" collapsed="false">
      <c r="A992" s="10" t="s">
        <v>1001</v>
      </c>
      <c r="B992" s="10" t="s">
        <v>1001</v>
      </c>
      <c r="C992" s="11" t="n">
        <v>45422</v>
      </c>
      <c r="D992" s="12" t="n">
        <v>63700</v>
      </c>
      <c r="E992" s="12" t="n">
        <v>63700</v>
      </c>
      <c r="F992" s="13" t="s">
        <v>13</v>
      </c>
      <c r="G992" s="10" t="s">
        <v>14</v>
      </c>
    </row>
    <row r="993" customFormat="false" ht="16.5" hidden="false" customHeight="false" outlineLevel="0" collapsed="false">
      <c r="A993" s="10" t="s">
        <v>1002</v>
      </c>
      <c r="B993" s="10" t="s">
        <v>1002</v>
      </c>
      <c r="C993" s="11" t="n">
        <v>45393</v>
      </c>
      <c r="D993" s="12" t="n">
        <v>1606090</v>
      </c>
      <c r="E993" s="12" t="n">
        <v>1606090</v>
      </c>
      <c r="F993" s="13" t="s">
        <v>13</v>
      </c>
      <c r="G993" s="10" t="s">
        <v>14</v>
      </c>
    </row>
    <row r="994" customFormat="false" ht="16.5" hidden="false" customHeight="false" outlineLevel="0" collapsed="false">
      <c r="A994" s="10" t="s">
        <v>1003</v>
      </c>
      <c r="B994" s="10" t="s">
        <v>1003</v>
      </c>
      <c r="C994" s="11" t="n">
        <v>45422</v>
      </c>
      <c r="D994" s="12" t="n">
        <v>1209222</v>
      </c>
      <c r="E994" s="12" t="n">
        <v>1209222</v>
      </c>
      <c r="F994" s="13" t="s">
        <v>13</v>
      </c>
      <c r="G994" s="10" t="s">
        <v>14</v>
      </c>
    </row>
    <row r="995" customFormat="false" ht="16.5" hidden="false" customHeight="false" outlineLevel="0" collapsed="false">
      <c r="A995" s="10" t="s">
        <v>1004</v>
      </c>
      <c r="B995" s="10" t="s">
        <v>1004</v>
      </c>
      <c r="C995" s="11" t="n">
        <v>45397</v>
      </c>
      <c r="D995" s="12" t="n">
        <v>63900</v>
      </c>
      <c r="E995" s="12" t="n">
        <v>63900</v>
      </c>
      <c r="F995" s="13" t="s">
        <v>13</v>
      </c>
      <c r="G995" s="10" t="s">
        <v>14</v>
      </c>
    </row>
    <row r="996" customFormat="false" ht="16.5" hidden="false" customHeight="false" outlineLevel="0" collapsed="false">
      <c r="A996" s="10" t="s">
        <v>1005</v>
      </c>
      <c r="B996" s="10" t="s">
        <v>1005</v>
      </c>
      <c r="C996" s="11" t="n">
        <v>45450</v>
      </c>
      <c r="D996" s="12" t="n">
        <v>533300</v>
      </c>
      <c r="E996" s="12" t="n">
        <v>533300</v>
      </c>
      <c r="F996" s="13" t="s">
        <v>13</v>
      </c>
      <c r="G996" s="10" t="s">
        <v>14</v>
      </c>
    </row>
    <row r="997" customFormat="false" ht="16.5" hidden="false" customHeight="false" outlineLevel="0" collapsed="false">
      <c r="A997" s="10" t="s">
        <v>1006</v>
      </c>
      <c r="B997" s="10" t="s">
        <v>1006</v>
      </c>
      <c r="C997" s="11" t="n">
        <v>45422</v>
      </c>
      <c r="D997" s="12" t="n">
        <v>88400</v>
      </c>
      <c r="E997" s="12" t="n">
        <v>88400</v>
      </c>
      <c r="F997" s="13" t="s">
        <v>13</v>
      </c>
      <c r="G997" s="10" t="s">
        <v>14</v>
      </c>
    </row>
    <row r="998" customFormat="false" ht="16.5" hidden="false" customHeight="false" outlineLevel="0" collapsed="false">
      <c r="A998" s="10" t="s">
        <v>1007</v>
      </c>
      <c r="B998" s="10" t="s">
        <v>1007</v>
      </c>
      <c r="C998" s="11" t="n">
        <v>45450</v>
      </c>
      <c r="D998" s="12" t="n">
        <v>255300</v>
      </c>
      <c r="E998" s="12" t="n">
        <v>255300</v>
      </c>
      <c r="F998" s="13" t="s">
        <v>13</v>
      </c>
      <c r="G998" s="10" t="s">
        <v>14</v>
      </c>
    </row>
    <row r="999" customFormat="false" ht="16.5" hidden="false" customHeight="false" outlineLevel="0" collapsed="false">
      <c r="A999" s="10" t="s">
        <v>1008</v>
      </c>
      <c r="B999" s="10" t="s">
        <v>1008</v>
      </c>
      <c r="C999" s="11" t="n">
        <v>45422</v>
      </c>
      <c r="D999" s="12" t="n">
        <v>63700</v>
      </c>
      <c r="E999" s="12" t="n">
        <v>63700</v>
      </c>
      <c r="F999" s="13" t="s">
        <v>13</v>
      </c>
      <c r="G999" s="10" t="s">
        <v>14</v>
      </c>
    </row>
    <row r="1000" customFormat="false" ht="16.5" hidden="false" customHeight="false" outlineLevel="0" collapsed="false">
      <c r="A1000" s="10" t="s">
        <v>1009</v>
      </c>
      <c r="B1000" s="10" t="s">
        <v>1009</v>
      </c>
      <c r="C1000" s="11" t="n">
        <v>45393</v>
      </c>
      <c r="D1000" s="12" t="n">
        <v>2592438</v>
      </c>
      <c r="E1000" s="12" t="n">
        <v>2592438</v>
      </c>
      <c r="F1000" s="13" t="s">
        <v>13</v>
      </c>
      <c r="G1000" s="10" t="s">
        <v>14</v>
      </c>
    </row>
    <row r="1001" customFormat="false" ht="16.5" hidden="false" customHeight="false" outlineLevel="0" collapsed="false">
      <c r="A1001" s="10" t="s">
        <v>1010</v>
      </c>
      <c r="B1001" s="10" t="s">
        <v>1010</v>
      </c>
      <c r="C1001" s="11" t="n">
        <v>45422</v>
      </c>
      <c r="D1001" s="12" t="n">
        <v>400000</v>
      </c>
      <c r="E1001" s="12" t="n">
        <v>400000</v>
      </c>
      <c r="F1001" s="13" t="s">
        <v>13</v>
      </c>
      <c r="G1001" s="10" t="s">
        <v>14</v>
      </c>
    </row>
    <row r="1002" customFormat="false" ht="16.5" hidden="false" customHeight="false" outlineLevel="0" collapsed="false">
      <c r="A1002" s="10" t="s">
        <v>1011</v>
      </c>
      <c r="B1002" s="10" t="s">
        <v>1011</v>
      </c>
      <c r="C1002" s="11" t="n">
        <v>45393</v>
      </c>
      <c r="D1002" s="12" t="n">
        <v>72600</v>
      </c>
      <c r="E1002" s="12" t="n">
        <v>72600</v>
      </c>
      <c r="F1002" s="13" t="s">
        <v>13</v>
      </c>
      <c r="G1002" s="10" t="s">
        <v>14</v>
      </c>
    </row>
    <row r="1003" customFormat="false" ht="16.5" hidden="false" customHeight="false" outlineLevel="0" collapsed="false">
      <c r="A1003" s="10" t="s">
        <v>1012</v>
      </c>
      <c r="B1003" s="10" t="s">
        <v>1012</v>
      </c>
      <c r="C1003" s="11" t="n">
        <v>45397</v>
      </c>
      <c r="D1003" s="12" t="n">
        <v>4775872</v>
      </c>
      <c r="E1003" s="12" t="n">
        <v>4775872</v>
      </c>
      <c r="F1003" s="13" t="s">
        <v>13</v>
      </c>
      <c r="G1003" s="10" t="s">
        <v>14</v>
      </c>
    </row>
    <row r="1004" customFormat="false" ht="16.5" hidden="false" customHeight="false" outlineLevel="0" collapsed="false">
      <c r="A1004" s="10" t="s">
        <v>1013</v>
      </c>
      <c r="B1004" s="10" t="s">
        <v>1013</v>
      </c>
      <c r="C1004" s="11" t="n">
        <v>45422</v>
      </c>
      <c r="D1004" s="12" t="n">
        <v>1110163</v>
      </c>
      <c r="E1004" s="12" t="n">
        <v>1110163</v>
      </c>
      <c r="F1004" s="13" t="s">
        <v>13</v>
      </c>
      <c r="G1004" s="10" t="s">
        <v>14</v>
      </c>
    </row>
    <row r="1005" customFormat="false" ht="16.5" hidden="false" customHeight="false" outlineLevel="0" collapsed="false">
      <c r="A1005" s="10" t="s">
        <v>1014</v>
      </c>
      <c r="B1005" s="10" t="s">
        <v>1014</v>
      </c>
      <c r="C1005" s="11" t="n">
        <v>45397</v>
      </c>
      <c r="D1005" s="12" t="n">
        <v>6375</v>
      </c>
      <c r="E1005" s="12" t="n">
        <v>6375</v>
      </c>
      <c r="F1005" s="13" t="s">
        <v>13</v>
      </c>
      <c r="G1005" s="10" t="s">
        <v>14</v>
      </c>
    </row>
    <row r="1006" customFormat="false" ht="16.5" hidden="false" customHeight="false" outlineLevel="0" collapsed="false">
      <c r="A1006" s="10" t="s">
        <v>1015</v>
      </c>
      <c r="B1006" s="10" t="s">
        <v>1015</v>
      </c>
      <c r="C1006" s="11" t="n">
        <v>45449</v>
      </c>
      <c r="D1006" s="12" t="n">
        <v>84415</v>
      </c>
      <c r="E1006" s="12" t="n">
        <v>84415</v>
      </c>
      <c r="F1006" s="13" t="s">
        <v>13</v>
      </c>
      <c r="G1006" s="10" t="s">
        <v>14</v>
      </c>
    </row>
    <row r="1007" customFormat="false" ht="16.5" hidden="false" customHeight="false" outlineLevel="0" collapsed="false">
      <c r="A1007" s="10" t="s">
        <v>1016</v>
      </c>
      <c r="B1007" s="10" t="s">
        <v>1016</v>
      </c>
      <c r="C1007" s="11" t="n">
        <v>45364</v>
      </c>
      <c r="D1007" s="12" t="n">
        <v>6531864</v>
      </c>
      <c r="E1007" s="12" t="n">
        <v>4029760</v>
      </c>
      <c r="F1007" s="13" t="s">
        <v>13</v>
      </c>
      <c r="G1007" s="10" t="s">
        <v>14</v>
      </c>
    </row>
    <row r="1008" customFormat="false" ht="16.5" hidden="false" customHeight="false" outlineLevel="0" collapsed="false">
      <c r="A1008" s="10" t="s">
        <v>1017</v>
      </c>
      <c r="B1008" s="10" t="s">
        <v>1017</v>
      </c>
      <c r="C1008" s="11" t="n">
        <v>45422</v>
      </c>
      <c r="D1008" s="12" t="n">
        <v>127000</v>
      </c>
      <c r="E1008" s="12" t="n">
        <v>127000</v>
      </c>
      <c r="F1008" s="13" t="s">
        <v>13</v>
      </c>
      <c r="G1008" s="10" t="s">
        <v>14</v>
      </c>
    </row>
    <row r="1009" customFormat="false" ht="16.5" hidden="false" customHeight="false" outlineLevel="0" collapsed="false">
      <c r="A1009" s="10" t="s">
        <v>1018</v>
      </c>
      <c r="B1009" s="10" t="s">
        <v>1018</v>
      </c>
      <c r="C1009" s="11" t="n">
        <v>45454</v>
      </c>
      <c r="D1009" s="12" t="n">
        <v>88400</v>
      </c>
      <c r="E1009" s="12" t="n">
        <v>88400</v>
      </c>
      <c r="F1009" s="13" t="s">
        <v>13</v>
      </c>
      <c r="G1009" s="10" t="s">
        <v>14</v>
      </c>
    </row>
    <row r="1010" customFormat="false" ht="16.5" hidden="false" customHeight="false" outlineLevel="0" collapsed="false">
      <c r="A1010" s="10" t="s">
        <v>1019</v>
      </c>
      <c r="B1010" s="10" t="s">
        <v>1019</v>
      </c>
      <c r="C1010" s="11" t="n">
        <v>45397</v>
      </c>
      <c r="D1010" s="12" t="n">
        <v>76032</v>
      </c>
      <c r="E1010" s="12" t="n">
        <v>76032</v>
      </c>
      <c r="F1010" s="13" t="s">
        <v>13</v>
      </c>
      <c r="G1010" s="10" t="s">
        <v>14</v>
      </c>
    </row>
    <row r="1011" customFormat="false" ht="16.5" hidden="false" customHeight="false" outlineLevel="0" collapsed="false">
      <c r="A1011" s="10" t="s">
        <v>1020</v>
      </c>
      <c r="B1011" s="10" t="s">
        <v>1020</v>
      </c>
      <c r="C1011" s="11" t="n">
        <v>45422</v>
      </c>
      <c r="D1011" s="12" t="n">
        <v>44200</v>
      </c>
      <c r="E1011" s="12" t="n">
        <v>44200</v>
      </c>
      <c r="F1011" s="13" t="s">
        <v>13</v>
      </c>
      <c r="G1011" s="10" t="s">
        <v>14</v>
      </c>
    </row>
    <row r="1012" customFormat="false" ht="16.5" hidden="false" customHeight="false" outlineLevel="0" collapsed="false">
      <c r="A1012" s="10" t="s">
        <v>1021</v>
      </c>
      <c r="B1012" s="10" t="s">
        <v>1021</v>
      </c>
      <c r="C1012" s="11" t="n">
        <v>45422</v>
      </c>
      <c r="D1012" s="12" t="n">
        <v>63700</v>
      </c>
      <c r="E1012" s="12" t="n">
        <v>63700</v>
      </c>
      <c r="F1012" s="13" t="s">
        <v>13</v>
      </c>
      <c r="G1012" s="10" t="s">
        <v>14</v>
      </c>
    </row>
    <row r="1013" customFormat="false" ht="16.5" hidden="false" customHeight="false" outlineLevel="0" collapsed="false">
      <c r="A1013" s="10" t="s">
        <v>1022</v>
      </c>
      <c r="B1013" s="10" t="s">
        <v>1022</v>
      </c>
      <c r="C1013" s="11" t="n">
        <v>45454</v>
      </c>
      <c r="D1013" s="12" t="n">
        <v>310800</v>
      </c>
      <c r="E1013" s="12" t="n">
        <v>310800</v>
      </c>
      <c r="F1013" s="13" t="s">
        <v>13</v>
      </c>
      <c r="G1013" s="10" t="s">
        <v>14</v>
      </c>
    </row>
    <row r="1014" customFormat="false" ht="16.5" hidden="false" customHeight="false" outlineLevel="0" collapsed="false">
      <c r="A1014" s="10" t="s">
        <v>1023</v>
      </c>
      <c r="B1014" s="10" t="s">
        <v>1023</v>
      </c>
      <c r="C1014" s="11" t="n">
        <v>45397</v>
      </c>
      <c r="D1014" s="12" t="n">
        <v>519000</v>
      </c>
      <c r="E1014" s="12" t="n">
        <v>519000</v>
      </c>
      <c r="F1014" s="13" t="s">
        <v>13</v>
      </c>
      <c r="G1014" s="10" t="s">
        <v>14</v>
      </c>
    </row>
    <row r="1015" customFormat="false" ht="16.5" hidden="false" customHeight="false" outlineLevel="0" collapsed="false">
      <c r="A1015" s="10" t="s">
        <v>1024</v>
      </c>
      <c r="B1015" s="10" t="s">
        <v>1024</v>
      </c>
      <c r="C1015" s="11" t="n">
        <v>45422</v>
      </c>
      <c r="D1015" s="12" t="n">
        <v>60400</v>
      </c>
      <c r="E1015" s="12" t="n">
        <v>60400</v>
      </c>
      <c r="F1015" s="13" t="s">
        <v>13</v>
      </c>
      <c r="G1015" s="10" t="s">
        <v>14</v>
      </c>
    </row>
    <row r="1016" customFormat="false" ht="16.5" hidden="false" customHeight="false" outlineLevel="0" collapsed="false">
      <c r="A1016" s="10" t="s">
        <v>1025</v>
      </c>
      <c r="B1016" s="10" t="s">
        <v>1025</v>
      </c>
      <c r="C1016" s="11" t="n">
        <v>45422</v>
      </c>
      <c r="D1016" s="12" t="n">
        <v>165834</v>
      </c>
      <c r="E1016" s="12" t="n">
        <v>165834</v>
      </c>
      <c r="F1016" s="13" t="s">
        <v>13</v>
      </c>
      <c r="G1016" s="10" t="s">
        <v>14</v>
      </c>
    </row>
    <row r="1017" customFormat="false" ht="16.5" hidden="false" customHeight="false" outlineLevel="0" collapsed="false">
      <c r="A1017" s="10" t="s">
        <v>1026</v>
      </c>
      <c r="B1017" s="10" t="s">
        <v>1026</v>
      </c>
      <c r="C1017" s="11" t="n">
        <v>45397</v>
      </c>
      <c r="D1017" s="12" t="n">
        <v>4744817</v>
      </c>
      <c r="E1017" s="12" t="n">
        <v>4744817</v>
      </c>
      <c r="F1017" s="13" t="s">
        <v>13</v>
      </c>
      <c r="G1017" s="10" t="s">
        <v>14</v>
      </c>
    </row>
    <row r="1018" customFormat="false" ht="16.5" hidden="false" customHeight="false" outlineLevel="0" collapsed="false">
      <c r="A1018" s="10" t="s">
        <v>1027</v>
      </c>
      <c r="B1018" s="10" t="s">
        <v>1027</v>
      </c>
      <c r="C1018" s="11" t="n">
        <v>45397</v>
      </c>
      <c r="D1018" s="12" t="n">
        <v>4349829</v>
      </c>
      <c r="E1018" s="12" t="n">
        <v>4349829</v>
      </c>
      <c r="F1018" s="13" t="s">
        <v>13</v>
      </c>
      <c r="G1018" s="10" t="s">
        <v>14</v>
      </c>
    </row>
    <row r="1019" customFormat="false" ht="16.5" hidden="false" customHeight="false" outlineLevel="0" collapsed="false">
      <c r="A1019" s="10" t="s">
        <v>1028</v>
      </c>
      <c r="B1019" s="10" t="s">
        <v>1028</v>
      </c>
      <c r="C1019" s="11" t="n">
        <v>45396</v>
      </c>
      <c r="D1019" s="12" t="n">
        <v>62200</v>
      </c>
      <c r="E1019" s="12" t="n">
        <v>62200</v>
      </c>
      <c r="F1019" s="13" t="s">
        <v>13</v>
      </c>
      <c r="G1019" s="10" t="s">
        <v>14</v>
      </c>
    </row>
    <row r="1020" customFormat="false" ht="16.5" hidden="false" customHeight="false" outlineLevel="0" collapsed="false">
      <c r="A1020" s="10" t="s">
        <v>1029</v>
      </c>
      <c r="B1020" s="10" t="s">
        <v>1029</v>
      </c>
      <c r="C1020" s="11" t="n">
        <v>45364</v>
      </c>
      <c r="D1020" s="12" t="n">
        <v>3779852</v>
      </c>
      <c r="E1020" s="12" t="n">
        <v>3779852</v>
      </c>
      <c r="F1020" s="13" t="s">
        <v>13</v>
      </c>
      <c r="G1020" s="10" t="s">
        <v>14</v>
      </c>
    </row>
    <row r="1021" customFormat="false" ht="16.5" hidden="false" customHeight="false" outlineLevel="0" collapsed="false">
      <c r="A1021" s="10" t="s">
        <v>1030</v>
      </c>
      <c r="B1021" s="10" t="s">
        <v>1030</v>
      </c>
      <c r="C1021" s="11" t="n">
        <v>45397</v>
      </c>
      <c r="D1021" s="12" t="n">
        <v>3123676</v>
      </c>
      <c r="E1021" s="12" t="n">
        <v>3123676</v>
      </c>
      <c r="F1021" s="13" t="s">
        <v>13</v>
      </c>
      <c r="G1021" s="10" t="s">
        <v>14</v>
      </c>
    </row>
    <row r="1022" customFormat="false" ht="16.5" hidden="false" customHeight="false" outlineLevel="0" collapsed="false">
      <c r="A1022" s="10" t="s">
        <v>1031</v>
      </c>
      <c r="B1022" s="10" t="s">
        <v>1031</v>
      </c>
      <c r="C1022" s="11" t="n">
        <v>45422</v>
      </c>
      <c r="D1022" s="12" t="n">
        <v>44200</v>
      </c>
      <c r="E1022" s="12" t="n">
        <v>44200</v>
      </c>
      <c r="F1022" s="13" t="s">
        <v>13</v>
      </c>
      <c r="G1022" s="10" t="s">
        <v>14</v>
      </c>
    </row>
    <row r="1023" customFormat="false" ht="16.5" hidden="false" customHeight="false" outlineLevel="0" collapsed="false">
      <c r="A1023" s="10" t="s">
        <v>1032</v>
      </c>
      <c r="B1023" s="10" t="s">
        <v>1032</v>
      </c>
      <c r="C1023" s="11" t="n">
        <v>45397</v>
      </c>
      <c r="D1023" s="12" t="n">
        <v>63900</v>
      </c>
      <c r="E1023" s="12" t="n">
        <v>63900</v>
      </c>
      <c r="F1023" s="13" t="s">
        <v>13</v>
      </c>
      <c r="G1023" s="10" t="s">
        <v>14</v>
      </c>
    </row>
    <row r="1024" customFormat="false" ht="16.5" hidden="false" customHeight="false" outlineLevel="0" collapsed="false">
      <c r="A1024" s="10" t="s">
        <v>1033</v>
      </c>
      <c r="B1024" s="10" t="s">
        <v>1033</v>
      </c>
      <c r="C1024" s="11" t="n">
        <v>45422</v>
      </c>
      <c r="D1024" s="12" t="n">
        <v>147686</v>
      </c>
      <c r="E1024" s="12" t="n">
        <v>147686</v>
      </c>
      <c r="F1024" s="13" t="s">
        <v>13</v>
      </c>
      <c r="G1024" s="10" t="s">
        <v>14</v>
      </c>
    </row>
    <row r="1025" customFormat="false" ht="16.5" hidden="false" customHeight="false" outlineLevel="0" collapsed="false">
      <c r="A1025" s="10" t="s">
        <v>1034</v>
      </c>
      <c r="B1025" s="10" t="s">
        <v>1034</v>
      </c>
      <c r="C1025" s="11" t="n">
        <v>45364</v>
      </c>
      <c r="D1025" s="12" t="n">
        <v>887500</v>
      </c>
      <c r="E1025" s="12" t="n">
        <v>887500</v>
      </c>
      <c r="F1025" s="13" t="s">
        <v>13</v>
      </c>
      <c r="G1025" s="10" t="s">
        <v>14</v>
      </c>
    </row>
    <row r="1026" customFormat="false" ht="16.5" hidden="false" customHeight="false" outlineLevel="0" collapsed="false">
      <c r="A1026" s="10" t="s">
        <v>1035</v>
      </c>
      <c r="B1026" s="10" t="s">
        <v>1035</v>
      </c>
      <c r="C1026" s="11" t="n">
        <v>45422</v>
      </c>
      <c r="D1026" s="12" t="n">
        <v>63700</v>
      </c>
      <c r="E1026" s="12" t="n">
        <v>63700</v>
      </c>
      <c r="F1026" s="13" t="s">
        <v>13</v>
      </c>
      <c r="G1026" s="10" t="s">
        <v>14</v>
      </c>
    </row>
    <row r="1027" customFormat="false" ht="16.5" hidden="false" customHeight="false" outlineLevel="0" collapsed="false">
      <c r="A1027" s="10" t="s">
        <v>1036</v>
      </c>
      <c r="B1027" s="10" t="s">
        <v>1036</v>
      </c>
      <c r="C1027" s="11" t="n">
        <v>45393</v>
      </c>
      <c r="D1027" s="12" t="n">
        <v>74187</v>
      </c>
      <c r="E1027" s="12" t="n">
        <v>74187</v>
      </c>
      <c r="F1027" s="13" t="s">
        <v>21</v>
      </c>
      <c r="G1027" s="10" t="s">
        <v>22</v>
      </c>
    </row>
    <row r="1028" customFormat="false" ht="16.5" hidden="false" customHeight="false" outlineLevel="0" collapsed="false">
      <c r="A1028" s="10" t="s">
        <v>1037</v>
      </c>
      <c r="B1028" s="10" t="s">
        <v>1037</v>
      </c>
      <c r="C1028" s="11" t="n">
        <v>45454</v>
      </c>
      <c r="D1028" s="12" t="n">
        <v>203000</v>
      </c>
      <c r="E1028" s="12" t="n">
        <v>203000</v>
      </c>
      <c r="F1028" s="13" t="s">
        <v>13</v>
      </c>
      <c r="G1028" s="10" t="s">
        <v>14</v>
      </c>
    </row>
    <row r="1029" customFormat="false" ht="16.5" hidden="false" customHeight="false" outlineLevel="0" collapsed="false">
      <c r="A1029" s="10" t="s">
        <v>1038</v>
      </c>
      <c r="B1029" s="10" t="s">
        <v>1038</v>
      </c>
      <c r="C1029" s="11" t="n">
        <v>45422</v>
      </c>
      <c r="D1029" s="12" t="n">
        <v>44200</v>
      </c>
      <c r="E1029" s="12" t="n">
        <v>44200</v>
      </c>
      <c r="F1029" s="13" t="s">
        <v>13</v>
      </c>
      <c r="G1029" s="10" t="s">
        <v>14</v>
      </c>
    </row>
    <row r="1030" customFormat="false" ht="16.5" hidden="false" customHeight="false" outlineLevel="0" collapsed="false">
      <c r="A1030" s="10" t="s">
        <v>1039</v>
      </c>
      <c r="B1030" s="10" t="s">
        <v>1039</v>
      </c>
      <c r="C1030" s="11" t="n">
        <v>45364</v>
      </c>
      <c r="D1030" s="12" t="n">
        <v>65586</v>
      </c>
      <c r="E1030" s="12" t="n">
        <v>65586</v>
      </c>
      <c r="F1030" s="13" t="s">
        <v>13</v>
      </c>
      <c r="G1030" s="10" t="s">
        <v>14</v>
      </c>
    </row>
    <row r="1031" customFormat="false" ht="16.5" hidden="false" customHeight="false" outlineLevel="0" collapsed="false">
      <c r="A1031" s="10" t="s">
        <v>1040</v>
      </c>
      <c r="B1031" s="10" t="s">
        <v>1040</v>
      </c>
      <c r="C1031" s="11" t="n">
        <v>45306</v>
      </c>
      <c r="D1031" s="12" t="n">
        <v>4034100</v>
      </c>
      <c r="E1031" s="12" t="n">
        <v>134115</v>
      </c>
      <c r="F1031" s="13" t="s">
        <v>13</v>
      </c>
      <c r="G1031" s="10" t="s">
        <v>14</v>
      </c>
    </row>
    <row r="1032" customFormat="false" ht="16.5" hidden="false" customHeight="false" outlineLevel="0" collapsed="false">
      <c r="A1032" s="10" t="s">
        <v>1041</v>
      </c>
      <c r="B1032" s="10" t="s">
        <v>1041</v>
      </c>
      <c r="C1032" s="11" t="n">
        <v>45393</v>
      </c>
      <c r="D1032" s="12" t="n">
        <v>13521224</v>
      </c>
      <c r="E1032" s="12" t="n">
        <v>13521224</v>
      </c>
      <c r="F1032" s="13" t="s">
        <v>13</v>
      </c>
      <c r="G1032" s="10" t="s">
        <v>14</v>
      </c>
    </row>
    <row r="1033" customFormat="false" ht="16.5" hidden="false" customHeight="false" outlineLevel="0" collapsed="false">
      <c r="A1033" s="10" t="s">
        <v>1042</v>
      </c>
      <c r="B1033" s="10" t="s">
        <v>1042</v>
      </c>
      <c r="C1033" s="11" t="n">
        <v>45364</v>
      </c>
      <c r="D1033" s="12" t="n">
        <v>14992838</v>
      </c>
      <c r="E1033" s="12" t="n">
        <v>8312997</v>
      </c>
      <c r="F1033" s="13" t="s">
        <v>13</v>
      </c>
      <c r="G1033" s="10" t="s">
        <v>14</v>
      </c>
    </row>
    <row r="1034" customFormat="false" ht="16.5" hidden="false" customHeight="false" outlineLevel="0" collapsed="false">
      <c r="A1034" s="10" t="s">
        <v>1043</v>
      </c>
      <c r="B1034" s="10" t="s">
        <v>1043</v>
      </c>
      <c r="C1034" s="11" t="n">
        <v>45422</v>
      </c>
      <c r="D1034" s="12" t="n">
        <v>44200</v>
      </c>
      <c r="E1034" s="12" t="n">
        <v>44200</v>
      </c>
      <c r="F1034" s="13" t="s">
        <v>13</v>
      </c>
      <c r="G1034" s="10" t="s">
        <v>14</v>
      </c>
    </row>
    <row r="1035" customFormat="false" ht="16.5" hidden="false" customHeight="false" outlineLevel="0" collapsed="false">
      <c r="A1035" s="10" t="s">
        <v>1044</v>
      </c>
      <c r="B1035" s="10" t="s">
        <v>1044</v>
      </c>
      <c r="C1035" s="11" t="n">
        <v>45422</v>
      </c>
      <c r="D1035" s="12" t="n">
        <v>76914</v>
      </c>
      <c r="E1035" s="12" t="n">
        <v>76914</v>
      </c>
      <c r="F1035" s="13" t="s">
        <v>13</v>
      </c>
      <c r="G1035" s="10" t="s">
        <v>14</v>
      </c>
    </row>
    <row r="1036" customFormat="false" ht="16.5" hidden="false" customHeight="false" outlineLevel="0" collapsed="false">
      <c r="A1036" s="10" t="s">
        <v>1045</v>
      </c>
      <c r="B1036" s="10" t="s">
        <v>1045</v>
      </c>
      <c r="C1036" s="11" t="n">
        <v>45393</v>
      </c>
      <c r="D1036" s="12" t="n">
        <v>72600</v>
      </c>
      <c r="E1036" s="12" t="n">
        <v>72600</v>
      </c>
      <c r="F1036" s="13" t="s">
        <v>13</v>
      </c>
      <c r="G1036" s="10" t="s">
        <v>14</v>
      </c>
    </row>
    <row r="1037" customFormat="false" ht="16.5" hidden="false" customHeight="false" outlineLevel="0" collapsed="false">
      <c r="A1037" s="10" t="s">
        <v>1046</v>
      </c>
      <c r="B1037" s="10" t="s">
        <v>1046</v>
      </c>
      <c r="C1037" s="11" t="n">
        <v>45397</v>
      </c>
      <c r="D1037" s="12" t="n">
        <v>927422</v>
      </c>
      <c r="E1037" s="12" t="n">
        <v>927422</v>
      </c>
      <c r="F1037" s="13" t="s">
        <v>21</v>
      </c>
      <c r="G1037" s="10" t="s">
        <v>22</v>
      </c>
    </row>
    <row r="1038" customFormat="false" ht="16.5" hidden="false" customHeight="false" outlineLevel="0" collapsed="false">
      <c r="A1038" s="10" t="s">
        <v>1047</v>
      </c>
      <c r="B1038" s="10" t="s">
        <v>1047</v>
      </c>
      <c r="C1038" s="11" t="n">
        <v>45364</v>
      </c>
      <c r="D1038" s="12" t="n">
        <v>19863464</v>
      </c>
      <c r="E1038" s="12" t="n">
        <v>19863464</v>
      </c>
      <c r="F1038" s="13" t="s">
        <v>13</v>
      </c>
      <c r="G1038" s="10" t="s">
        <v>14</v>
      </c>
    </row>
    <row r="1039" customFormat="false" ht="16.5" hidden="false" customHeight="false" outlineLevel="0" collapsed="false">
      <c r="A1039" s="10" t="s">
        <v>1048</v>
      </c>
      <c r="B1039" s="10" t="s">
        <v>1048</v>
      </c>
      <c r="C1039" s="11" t="n">
        <v>45397</v>
      </c>
      <c r="D1039" s="12" t="n">
        <v>724030</v>
      </c>
      <c r="E1039" s="12" t="n">
        <v>724030</v>
      </c>
      <c r="F1039" s="13" t="s">
        <v>13</v>
      </c>
      <c r="G1039" s="10" t="s">
        <v>14</v>
      </c>
    </row>
    <row r="1040" customFormat="false" ht="16.5" hidden="false" customHeight="false" outlineLevel="0" collapsed="false">
      <c r="A1040" s="10" t="s">
        <v>1049</v>
      </c>
      <c r="B1040" s="10" t="s">
        <v>1049</v>
      </c>
      <c r="C1040" s="11" t="n">
        <v>45422</v>
      </c>
      <c r="D1040" s="12" t="n">
        <v>72600</v>
      </c>
      <c r="E1040" s="12" t="n">
        <v>72600</v>
      </c>
      <c r="F1040" s="13" t="s">
        <v>13</v>
      </c>
      <c r="G1040" s="10" t="s">
        <v>14</v>
      </c>
    </row>
    <row r="1041" customFormat="false" ht="16.5" hidden="false" customHeight="false" outlineLevel="0" collapsed="false">
      <c r="A1041" s="10" t="s">
        <v>1050</v>
      </c>
      <c r="B1041" s="10" t="s">
        <v>1050</v>
      </c>
      <c r="C1041" s="11" t="n">
        <v>45422</v>
      </c>
      <c r="D1041" s="12" t="n">
        <v>72600</v>
      </c>
      <c r="E1041" s="12" t="n">
        <v>72600</v>
      </c>
      <c r="F1041" s="13" t="s">
        <v>13</v>
      </c>
      <c r="G1041" s="10" t="s">
        <v>14</v>
      </c>
    </row>
    <row r="1042" customFormat="false" ht="16.5" hidden="false" customHeight="false" outlineLevel="0" collapsed="false">
      <c r="A1042" s="10" t="s">
        <v>1051</v>
      </c>
      <c r="B1042" s="10" t="s">
        <v>1051</v>
      </c>
      <c r="C1042" s="11" t="n">
        <v>45397</v>
      </c>
      <c r="D1042" s="12" t="n">
        <v>72600</v>
      </c>
      <c r="E1042" s="12" t="n">
        <v>72600</v>
      </c>
      <c r="F1042" s="13" t="s">
        <v>13</v>
      </c>
      <c r="G1042" s="10" t="s">
        <v>14</v>
      </c>
    </row>
    <row r="1043" customFormat="false" ht="16.5" hidden="false" customHeight="false" outlineLevel="0" collapsed="false">
      <c r="A1043" s="10" t="s">
        <v>1052</v>
      </c>
      <c r="B1043" s="10" t="s">
        <v>1052</v>
      </c>
      <c r="C1043" s="11" t="n">
        <v>45422</v>
      </c>
      <c r="D1043" s="12" t="n">
        <v>44200</v>
      </c>
      <c r="E1043" s="12" t="n">
        <v>44200</v>
      </c>
      <c r="F1043" s="13" t="s">
        <v>13</v>
      </c>
      <c r="G1043" s="10" t="s">
        <v>14</v>
      </c>
    </row>
    <row r="1044" customFormat="false" ht="16.5" hidden="false" customHeight="false" outlineLevel="0" collapsed="false">
      <c r="A1044" s="10" t="s">
        <v>1053</v>
      </c>
      <c r="B1044" s="10" t="s">
        <v>1053</v>
      </c>
      <c r="C1044" s="11" t="n">
        <v>45397</v>
      </c>
      <c r="D1044" s="12" t="n">
        <v>12298153</v>
      </c>
      <c r="E1044" s="12" t="n">
        <v>12298153</v>
      </c>
      <c r="F1044" s="13" t="s">
        <v>13</v>
      </c>
      <c r="G1044" s="10" t="s">
        <v>14</v>
      </c>
    </row>
    <row r="1045" customFormat="false" ht="16.5" hidden="false" customHeight="false" outlineLevel="0" collapsed="false">
      <c r="A1045" s="10" t="s">
        <v>1054</v>
      </c>
      <c r="B1045" s="10" t="s">
        <v>1054</v>
      </c>
      <c r="C1045" s="11" t="n">
        <v>45397</v>
      </c>
      <c r="D1045" s="12" t="n">
        <v>6758230</v>
      </c>
      <c r="E1045" s="12" t="n">
        <v>6758230</v>
      </c>
      <c r="F1045" s="13" t="s">
        <v>13</v>
      </c>
      <c r="G1045" s="10" t="s">
        <v>14</v>
      </c>
    </row>
    <row r="1046" customFormat="false" ht="16.5" hidden="false" customHeight="false" outlineLevel="0" collapsed="false">
      <c r="A1046" s="10" t="s">
        <v>1055</v>
      </c>
      <c r="B1046" s="10" t="s">
        <v>1055</v>
      </c>
      <c r="C1046" s="11" t="n">
        <v>45364</v>
      </c>
      <c r="D1046" s="12" t="n">
        <v>93257995</v>
      </c>
      <c r="E1046" s="12" t="n">
        <v>93257995</v>
      </c>
      <c r="F1046" s="13" t="s">
        <v>13</v>
      </c>
      <c r="G1046" s="10" t="s">
        <v>14</v>
      </c>
    </row>
    <row r="1047" customFormat="false" ht="16.5" hidden="false" customHeight="false" outlineLevel="0" collapsed="false">
      <c r="A1047" s="10" t="s">
        <v>1056</v>
      </c>
      <c r="B1047" s="10" t="s">
        <v>1056</v>
      </c>
      <c r="C1047" s="11" t="n">
        <v>45422</v>
      </c>
      <c r="D1047" s="12" t="n">
        <v>130000</v>
      </c>
      <c r="E1047" s="12" t="n">
        <v>130000</v>
      </c>
      <c r="F1047" s="13" t="s">
        <v>13</v>
      </c>
      <c r="G1047" s="10" t="s">
        <v>14</v>
      </c>
    </row>
    <row r="1048" customFormat="false" ht="16.5" hidden="false" customHeight="false" outlineLevel="0" collapsed="false">
      <c r="A1048" s="10" t="s">
        <v>1057</v>
      </c>
      <c r="B1048" s="10" t="s">
        <v>1057</v>
      </c>
      <c r="C1048" s="11" t="n">
        <v>45397</v>
      </c>
      <c r="D1048" s="12" t="n">
        <v>13189068</v>
      </c>
      <c r="E1048" s="12" t="n">
        <v>13189068</v>
      </c>
      <c r="F1048" s="13" t="s">
        <v>13</v>
      </c>
      <c r="G1048" s="10" t="s">
        <v>14</v>
      </c>
    </row>
    <row r="1049" customFormat="false" ht="16.5" hidden="false" customHeight="false" outlineLevel="0" collapsed="false">
      <c r="A1049" s="10" t="s">
        <v>1058</v>
      </c>
      <c r="B1049" s="10" t="s">
        <v>1058</v>
      </c>
      <c r="C1049" s="11" t="n">
        <v>45397</v>
      </c>
      <c r="D1049" s="12" t="n">
        <v>72600</v>
      </c>
      <c r="E1049" s="12" t="n">
        <v>72600</v>
      </c>
      <c r="F1049" s="13" t="s">
        <v>21</v>
      </c>
      <c r="G1049" s="10" t="s">
        <v>22</v>
      </c>
    </row>
    <row r="1050" customFormat="false" ht="16.5" hidden="false" customHeight="false" outlineLevel="0" collapsed="false">
      <c r="A1050" s="10" t="s">
        <v>1059</v>
      </c>
      <c r="B1050" s="10" t="s">
        <v>1059</v>
      </c>
      <c r="C1050" s="11" t="n">
        <v>45422</v>
      </c>
      <c r="D1050" s="12" t="n">
        <v>44200</v>
      </c>
      <c r="E1050" s="12" t="n">
        <v>44200</v>
      </c>
      <c r="F1050" s="13" t="s">
        <v>13</v>
      </c>
      <c r="G1050" s="10" t="s">
        <v>14</v>
      </c>
    </row>
    <row r="1051" customFormat="false" ht="16.5" hidden="false" customHeight="false" outlineLevel="0" collapsed="false">
      <c r="A1051" s="10" t="s">
        <v>1060</v>
      </c>
      <c r="B1051" s="10" t="s">
        <v>1060</v>
      </c>
      <c r="C1051" s="11" t="n">
        <v>45422</v>
      </c>
      <c r="D1051" s="12" t="n">
        <v>72600</v>
      </c>
      <c r="E1051" s="12" t="n">
        <v>72600</v>
      </c>
      <c r="F1051" s="13" t="s">
        <v>13</v>
      </c>
      <c r="G1051" s="10" t="s">
        <v>14</v>
      </c>
    </row>
    <row r="1052" customFormat="false" ht="16.5" hidden="false" customHeight="false" outlineLevel="0" collapsed="false">
      <c r="A1052" s="10" t="s">
        <v>1061</v>
      </c>
      <c r="B1052" s="10" t="s">
        <v>1061</v>
      </c>
      <c r="C1052" s="11" t="n">
        <v>45397</v>
      </c>
      <c r="D1052" s="12" t="n">
        <v>437193</v>
      </c>
      <c r="E1052" s="12" t="n">
        <v>437193</v>
      </c>
      <c r="F1052" s="13" t="s">
        <v>13</v>
      </c>
      <c r="G1052" s="10" t="s">
        <v>14</v>
      </c>
    </row>
    <row r="1053" customFormat="false" ht="16.5" hidden="false" customHeight="false" outlineLevel="0" collapsed="false">
      <c r="A1053" s="10" t="s">
        <v>1062</v>
      </c>
      <c r="B1053" s="10" t="s">
        <v>1062</v>
      </c>
      <c r="C1053" s="11" t="n">
        <v>45422</v>
      </c>
      <c r="D1053" s="12" t="n">
        <v>44200</v>
      </c>
      <c r="E1053" s="12" t="n">
        <v>44200</v>
      </c>
      <c r="F1053" s="13" t="s">
        <v>13</v>
      </c>
      <c r="G1053" s="10" t="s">
        <v>14</v>
      </c>
    </row>
    <row r="1054" customFormat="false" ht="16.5" hidden="false" customHeight="false" outlineLevel="0" collapsed="false">
      <c r="A1054" s="10" t="s">
        <v>1063</v>
      </c>
      <c r="B1054" s="10" t="s">
        <v>1063</v>
      </c>
      <c r="C1054" s="11" t="n">
        <v>45396</v>
      </c>
      <c r="D1054" s="12" t="n">
        <v>348800</v>
      </c>
      <c r="E1054" s="12" t="n">
        <v>348800</v>
      </c>
      <c r="F1054" s="13" t="s">
        <v>13</v>
      </c>
      <c r="G1054" s="10" t="s">
        <v>14</v>
      </c>
    </row>
    <row r="1055" customFormat="false" ht="16.5" hidden="false" customHeight="false" outlineLevel="0" collapsed="false">
      <c r="A1055" s="10" t="s">
        <v>1064</v>
      </c>
      <c r="B1055" s="10" t="s">
        <v>1064</v>
      </c>
      <c r="C1055" s="11" t="n">
        <v>45393</v>
      </c>
      <c r="D1055" s="12" t="n">
        <v>72600</v>
      </c>
      <c r="E1055" s="12" t="n">
        <v>72600</v>
      </c>
      <c r="F1055" s="13" t="s">
        <v>13</v>
      </c>
      <c r="G1055" s="10" t="s">
        <v>14</v>
      </c>
    </row>
    <row r="1056" customFormat="false" ht="16.5" hidden="false" customHeight="false" outlineLevel="0" collapsed="false">
      <c r="A1056" s="10" t="s">
        <v>1065</v>
      </c>
      <c r="B1056" s="10" t="s">
        <v>1065</v>
      </c>
      <c r="C1056" s="11" t="n">
        <v>45422</v>
      </c>
      <c r="D1056" s="12" t="n">
        <v>30200</v>
      </c>
      <c r="E1056" s="12" t="n">
        <v>30200</v>
      </c>
      <c r="F1056" s="13" t="s">
        <v>13</v>
      </c>
      <c r="G1056" s="10" t="s">
        <v>14</v>
      </c>
    </row>
    <row r="1057" customFormat="false" ht="16.5" hidden="false" customHeight="false" outlineLevel="0" collapsed="false">
      <c r="A1057" s="10" t="s">
        <v>1066</v>
      </c>
      <c r="B1057" s="10" t="s">
        <v>1066</v>
      </c>
      <c r="C1057" s="11" t="n">
        <v>45422</v>
      </c>
      <c r="D1057" s="12" t="n">
        <v>32000</v>
      </c>
      <c r="E1057" s="12" t="n">
        <v>32000</v>
      </c>
      <c r="F1057" s="13" t="s">
        <v>13</v>
      </c>
      <c r="G1057" s="10" t="s">
        <v>14</v>
      </c>
    </row>
    <row r="1058" customFormat="false" ht="16.5" hidden="false" customHeight="false" outlineLevel="0" collapsed="false">
      <c r="A1058" s="10" t="s">
        <v>1067</v>
      </c>
      <c r="B1058" s="10" t="s">
        <v>1067</v>
      </c>
      <c r="C1058" s="11" t="n">
        <v>45364</v>
      </c>
      <c r="D1058" s="12" t="n">
        <v>3399310</v>
      </c>
      <c r="E1058" s="12" t="n">
        <v>3399310</v>
      </c>
      <c r="F1058" s="13" t="s">
        <v>13</v>
      </c>
      <c r="G1058" s="10" t="s">
        <v>14</v>
      </c>
    </row>
    <row r="1059" customFormat="false" ht="16.5" hidden="false" customHeight="false" outlineLevel="0" collapsed="false">
      <c r="A1059" s="10" t="s">
        <v>1068</v>
      </c>
      <c r="B1059" s="10" t="s">
        <v>1068</v>
      </c>
      <c r="C1059" s="11" t="n">
        <v>45397</v>
      </c>
      <c r="D1059" s="12" t="n">
        <v>3435771</v>
      </c>
      <c r="E1059" s="12" t="n">
        <v>3435771</v>
      </c>
      <c r="F1059" s="13" t="s">
        <v>13</v>
      </c>
      <c r="G1059" s="10" t="s">
        <v>14</v>
      </c>
    </row>
    <row r="1060" customFormat="false" ht="16.5" hidden="false" customHeight="false" outlineLevel="0" collapsed="false">
      <c r="A1060" s="10" t="s">
        <v>1069</v>
      </c>
      <c r="B1060" s="10" t="s">
        <v>1069</v>
      </c>
      <c r="C1060" s="11" t="n">
        <v>45364</v>
      </c>
      <c r="D1060" s="12" t="n">
        <v>268111</v>
      </c>
      <c r="E1060" s="12" t="n">
        <v>268111</v>
      </c>
      <c r="F1060" s="13" t="s">
        <v>13</v>
      </c>
      <c r="G1060" s="10" t="s">
        <v>14</v>
      </c>
    </row>
    <row r="1061" customFormat="false" ht="16.5" hidden="false" customHeight="false" outlineLevel="0" collapsed="false">
      <c r="A1061" s="10" t="s">
        <v>1070</v>
      </c>
      <c r="B1061" s="10" t="s">
        <v>1070</v>
      </c>
      <c r="C1061" s="11" t="n">
        <v>45364</v>
      </c>
      <c r="D1061" s="12" t="n">
        <v>4006254</v>
      </c>
      <c r="E1061" s="12" t="n">
        <v>4006254</v>
      </c>
      <c r="F1061" s="13" t="s">
        <v>13</v>
      </c>
      <c r="G1061" s="10" t="s">
        <v>14</v>
      </c>
    </row>
    <row r="1062" customFormat="false" ht="16.5" hidden="false" customHeight="false" outlineLevel="0" collapsed="false">
      <c r="A1062" s="10" t="s">
        <v>1071</v>
      </c>
      <c r="B1062" s="10" t="s">
        <v>1071</v>
      </c>
      <c r="C1062" s="11" t="n">
        <v>45422</v>
      </c>
      <c r="D1062" s="12" t="n">
        <v>32570733</v>
      </c>
      <c r="E1062" s="12" t="n">
        <v>32570733</v>
      </c>
      <c r="F1062" s="13" t="s">
        <v>13</v>
      </c>
      <c r="G1062" s="10" t="s">
        <v>14</v>
      </c>
    </row>
    <row r="1063" customFormat="false" ht="16.5" hidden="false" customHeight="false" outlineLevel="0" collapsed="false">
      <c r="A1063" s="10" t="s">
        <v>1072</v>
      </c>
      <c r="B1063" s="10" t="s">
        <v>1072</v>
      </c>
      <c r="C1063" s="11" t="n">
        <v>45397</v>
      </c>
      <c r="D1063" s="12" t="n">
        <v>1179621</v>
      </c>
      <c r="E1063" s="12" t="n">
        <v>1179621</v>
      </c>
      <c r="F1063" s="13" t="s">
        <v>13</v>
      </c>
      <c r="G1063" s="10" t="s">
        <v>14</v>
      </c>
    </row>
    <row r="1064" customFormat="false" ht="16.5" hidden="false" customHeight="false" outlineLevel="0" collapsed="false">
      <c r="A1064" s="10" t="s">
        <v>1073</v>
      </c>
      <c r="B1064" s="10" t="s">
        <v>1073</v>
      </c>
      <c r="C1064" s="11" t="n">
        <v>45364</v>
      </c>
      <c r="D1064" s="12" t="n">
        <v>39400</v>
      </c>
      <c r="E1064" s="12" t="n">
        <v>39400</v>
      </c>
      <c r="F1064" s="13" t="s">
        <v>13</v>
      </c>
      <c r="G1064" s="10" t="s">
        <v>14</v>
      </c>
    </row>
    <row r="1065" customFormat="false" ht="16.5" hidden="false" customHeight="false" outlineLevel="0" collapsed="false">
      <c r="A1065" s="10" t="s">
        <v>1074</v>
      </c>
      <c r="B1065" s="10" t="s">
        <v>1074</v>
      </c>
      <c r="C1065" s="11" t="n">
        <v>45422</v>
      </c>
      <c r="D1065" s="12" t="n">
        <v>63900</v>
      </c>
      <c r="E1065" s="12" t="n">
        <v>63900</v>
      </c>
      <c r="F1065" s="13" t="s">
        <v>13</v>
      </c>
      <c r="G1065" s="10" t="s">
        <v>14</v>
      </c>
    </row>
    <row r="1066" customFormat="false" ht="16.5" hidden="false" customHeight="false" outlineLevel="0" collapsed="false">
      <c r="A1066" s="10" t="s">
        <v>1075</v>
      </c>
      <c r="B1066" s="10" t="s">
        <v>1075</v>
      </c>
      <c r="C1066" s="11" t="n">
        <v>45393</v>
      </c>
      <c r="D1066" s="12" t="n">
        <v>8614836</v>
      </c>
      <c r="E1066" s="12" t="n">
        <v>8614836</v>
      </c>
      <c r="F1066" s="13" t="s">
        <v>13</v>
      </c>
      <c r="G1066" s="10" t="s">
        <v>14</v>
      </c>
    </row>
    <row r="1067" customFormat="false" ht="16.5" hidden="false" customHeight="false" outlineLevel="0" collapsed="false">
      <c r="A1067" s="10" t="s">
        <v>1076</v>
      </c>
      <c r="B1067" s="10" t="s">
        <v>1076</v>
      </c>
      <c r="C1067" s="11" t="n">
        <v>45397</v>
      </c>
      <c r="D1067" s="12" t="n">
        <v>2908646</v>
      </c>
      <c r="E1067" s="12" t="n">
        <v>2908646</v>
      </c>
      <c r="F1067" s="13" t="s">
        <v>13</v>
      </c>
      <c r="G1067" s="10" t="s">
        <v>14</v>
      </c>
    </row>
    <row r="1068" customFormat="false" ht="16.5" hidden="false" customHeight="false" outlineLevel="0" collapsed="false">
      <c r="A1068" s="10" t="s">
        <v>1077</v>
      </c>
      <c r="B1068" s="10" t="s">
        <v>1077</v>
      </c>
      <c r="C1068" s="11" t="n">
        <v>45422</v>
      </c>
      <c r="D1068" s="12" t="n">
        <v>21620799</v>
      </c>
      <c r="E1068" s="12" t="n">
        <v>21520799</v>
      </c>
      <c r="F1068" s="13" t="s">
        <v>13</v>
      </c>
      <c r="G1068" s="10" t="s">
        <v>14</v>
      </c>
    </row>
    <row r="1069" customFormat="false" ht="16.5" hidden="false" customHeight="false" outlineLevel="0" collapsed="false">
      <c r="A1069" s="10" t="s">
        <v>1078</v>
      </c>
      <c r="B1069" s="10" t="s">
        <v>1078</v>
      </c>
      <c r="C1069" s="11" t="n">
        <v>45450</v>
      </c>
      <c r="D1069" s="12" t="n">
        <v>44200</v>
      </c>
      <c r="E1069" s="12" t="n">
        <v>44200</v>
      </c>
      <c r="F1069" s="13" t="s">
        <v>13</v>
      </c>
      <c r="G1069" s="10" t="s">
        <v>14</v>
      </c>
    </row>
    <row r="1070" customFormat="false" ht="16.5" hidden="false" customHeight="false" outlineLevel="0" collapsed="false">
      <c r="A1070" s="10" t="s">
        <v>1079</v>
      </c>
      <c r="B1070" s="10" t="s">
        <v>1079</v>
      </c>
      <c r="C1070" s="11" t="n">
        <v>45422</v>
      </c>
      <c r="D1070" s="12" t="n">
        <v>63700</v>
      </c>
      <c r="E1070" s="12" t="n">
        <v>63700</v>
      </c>
      <c r="F1070" s="13" t="s">
        <v>13</v>
      </c>
      <c r="G1070" s="10" t="s">
        <v>14</v>
      </c>
    </row>
    <row r="1071" customFormat="false" ht="16.5" hidden="false" customHeight="false" outlineLevel="0" collapsed="false">
      <c r="A1071" s="10" t="s">
        <v>1080</v>
      </c>
      <c r="B1071" s="10" t="s">
        <v>1080</v>
      </c>
      <c r="C1071" s="11" t="n">
        <v>45422</v>
      </c>
      <c r="D1071" s="12" t="n">
        <v>44200</v>
      </c>
      <c r="E1071" s="12" t="n">
        <v>44200</v>
      </c>
      <c r="F1071" s="13" t="s">
        <v>13</v>
      </c>
      <c r="G1071" s="10" t="s">
        <v>14</v>
      </c>
    </row>
    <row r="1072" customFormat="false" ht="16.5" hidden="false" customHeight="false" outlineLevel="0" collapsed="false">
      <c r="A1072" s="10" t="s">
        <v>1081</v>
      </c>
      <c r="B1072" s="10" t="s">
        <v>1081</v>
      </c>
      <c r="C1072" s="11" t="n">
        <v>45397</v>
      </c>
      <c r="D1072" s="12" t="n">
        <v>62200</v>
      </c>
      <c r="E1072" s="12" t="n">
        <v>62200</v>
      </c>
      <c r="F1072" s="13" t="s">
        <v>13</v>
      </c>
      <c r="G1072" s="10" t="s">
        <v>14</v>
      </c>
    </row>
    <row r="1073" customFormat="false" ht="16.5" hidden="false" customHeight="false" outlineLevel="0" collapsed="false">
      <c r="A1073" s="10" t="s">
        <v>1082</v>
      </c>
      <c r="B1073" s="10" t="s">
        <v>1082</v>
      </c>
      <c r="C1073" s="11" t="n">
        <v>45422</v>
      </c>
      <c r="D1073" s="12" t="n">
        <v>1041029</v>
      </c>
      <c r="E1073" s="12" t="n">
        <v>1041029</v>
      </c>
      <c r="F1073" s="13" t="s">
        <v>13</v>
      </c>
      <c r="G1073" s="10" t="s">
        <v>14</v>
      </c>
    </row>
    <row r="1074" customFormat="false" ht="16.5" hidden="false" customHeight="false" outlineLevel="0" collapsed="false">
      <c r="A1074" s="10" t="s">
        <v>1083</v>
      </c>
      <c r="B1074" s="10" t="s">
        <v>1083</v>
      </c>
      <c r="C1074" s="11" t="n">
        <v>45422</v>
      </c>
      <c r="D1074" s="12" t="n">
        <v>72600</v>
      </c>
      <c r="E1074" s="12" t="n">
        <v>72600</v>
      </c>
      <c r="F1074" s="13" t="s">
        <v>13</v>
      </c>
      <c r="G1074" s="10" t="s">
        <v>14</v>
      </c>
    </row>
    <row r="1075" customFormat="false" ht="16.5" hidden="false" customHeight="false" outlineLevel="0" collapsed="false">
      <c r="A1075" s="10" t="s">
        <v>1084</v>
      </c>
      <c r="B1075" s="10" t="s">
        <v>1084</v>
      </c>
      <c r="C1075" s="11" t="n">
        <v>45422</v>
      </c>
      <c r="D1075" s="12" t="n">
        <v>73322</v>
      </c>
      <c r="E1075" s="12" t="n">
        <v>73322</v>
      </c>
      <c r="F1075" s="13" t="s">
        <v>13</v>
      </c>
      <c r="G1075" s="10" t="s">
        <v>14</v>
      </c>
    </row>
    <row r="1076" customFormat="false" ht="16.5" hidden="false" customHeight="false" outlineLevel="0" collapsed="false">
      <c r="A1076" s="10" t="s">
        <v>1085</v>
      </c>
      <c r="B1076" s="10" t="s">
        <v>1085</v>
      </c>
      <c r="C1076" s="11" t="n">
        <v>45450</v>
      </c>
      <c r="D1076" s="12" t="n">
        <v>63700</v>
      </c>
      <c r="E1076" s="12" t="n">
        <v>63700</v>
      </c>
      <c r="F1076" s="13" t="s">
        <v>13</v>
      </c>
      <c r="G1076" s="10" t="s">
        <v>14</v>
      </c>
    </row>
    <row r="1077" customFormat="false" ht="16.5" hidden="false" customHeight="false" outlineLevel="0" collapsed="false">
      <c r="A1077" s="10" t="s">
        <v>1086</v>
      </c>
      <c r="B1077" s="10" t="s">
        <v>1086</v>
      </c>
      <c r="C1077" s="11" t="n">
        <v>45450</v>
      </c>
      <c r="D1077" s="12" t="n">
        <v>63700</v>
      </c>
      <c r="E1077" s="12" t="n">
        <v>63700</v>
      </c>
      <c r="F1077" s="13" t="s">
        <v>13</v>
      </c>
      <c r="G1077" s="10" t="s">
        <v>14</v>
      </c>
    </row>
    <row r="1078" customFormat="false" ht="16.5" hidden="false" customHeight="false" outlineLevel="0" collapsed="false">
      <c r="A1078" s="10" t="s">
        <v>1087</v>
      </c>
      <c r="B1078" s="10" t="s">
        <v>1087</v>
      </c>
      <c r="C1078" s="11" t="n">
        <v>45397</v>
      </c>
      <c r="D1078" s="12" t="n">
        <v>2433268</v>
      </c>
      <c r="E1078" s="12" t="n">
        <v>2433268</v>
      </c>
      <c r="F1078" s="13" t="s">
        <v>13</v>
      </c>
      <c r="G1078" s="10" t="s">
        <v>14</v>
      </c>
    </row>
    <row r="1079" customFormat="false" ht="16.5" hidden="false" customHeight="false" outlineLevel="0" collapsed="false">
      <c r="A1079" s="10" t="s">
        <v>1088</v>
      </c>
      <c r="B1079" s="10" t="s">
        <v>1088</v>
      </c>
      <c r="C1079" s="11" t="n">
        <v>45393</v>
      </c>
      <c r="D1079" s="12" t="n">
        <v>246600</v>
      </c>
      <c r="E1079" s="12" t="n">
        <v>246600</v>
      </c>
      <c r="F1079" s="13" t="s">
        <v>13</v>
      </c>
      <c r="G1079" s="10" t="s">
        <v>14</v>
      </c>
    </row>
    <row r="1080" customFormat="false" ht="16.5" hidden="false" customHeight="false" outlineLevel="0" collapsed="false">
      <c r="A1080" s="10" t="s">
        <v>1089</v>
      </c>
      <c r="B1080" s="10" t="s">
        <v>1089</v>
      </c>
      <c r="C1080" s="11" t="n">
        <v>45393</v>
      </c>
      <c r="D1080" s="12" t="n">
        <v>74268</v>
      </c>
      <c r="E1080" s="12" t="n">
        <v>74268</v>
      </c>
      <c r="F1080" s="13" t="s">
        <v>13</v>
      </c>
      <c r="G1080" s="10" t="s">
        <v>14</v>
      </c>
    </row>
    <row r="1081" customFormat="false" ht="16.5" hidden="false" customHeight="false" outlineLevel="0" collapsed="false">
      <c r="A1081" s="10" t="s">
        <v>1090</v>
      </c>
      <c r="B1081" s="10" t="s">
        <v>1090</v>
      </c>
      <c r="C1081" s="11" t="n">
        <v>45422</v>
      </c>
      <c r="D1081" s="12" t="n">
        <v>63700</v>
      </c>
      <c r="E1081" s="12" t="n">
        <v>63700</v>
      </c>
      <c r="F1081" s="13" t="s">
        <v>13</v>
      </c>
      <c r="G1081" s="10" t="s">
        <v>14</v>
      </c>
    </row>
    <row r="1082" customFormat="false" ht="16.5" hidden="false" customHeight="false" outlineLevel="0" collapsed="false">
      <c r="A1082" s="10" t="s">
        <v>1091</v>
      </c>
      <c r="B1082" s="10" t="s">
        <v>1091</v>
      </c>
      <c r="C1082" s="11" t="n">
        <v>45450</v>
      </c>
      <c r="D1082" s="12" t="n">
        <v>44200</v>
      </c>
      <c r="E1082" s="12" t="n">
        <v>44200</v>
      </c>
      <c r="F1082" s="13" t="s">
        <v>13</v>
      </c>
      <c r="G1082" s="10" t="s">
        <v>14</v>
      </c>
    </row>
    <row r="1083" customFormat="false" ht="16.5" hidden="false" customHeight="false" outlineLevel="0" collapsed="false">
      <c r="A1083" s="10" t="s">
        <v>1092</v>
      </c>
      <c r="B1083" s="10" t="s">
        <v>1092</v>
      </c>
      <c r="C1083" s="11" t="n">
        <v>45422</v>
      </c>
      <c r="D1083" s="12" t="n">
        <v>44200</v>
      </c>
      <c r="E1083" s="12" t="n">
        <v>44200</v>
      </c>
      <c r="F1083" s="13" t="s">
        <v>13</v>
      </c>
      <c r="G1083" s="10" t="s">
        <v>14</v>
      </c>
    </row>
    <row r="1084" customFormat="false" ht="16.5" hidden="false" customHeight="false" outlineLevel="0" collapsed="false">
      <c r="A1084" s="10" t="s">
        <v>1093</v>
      </c>
      <c r="B1084" s="10" t="s">
        <v>1093</v>
      </c>
      <c r="C1084" s="11" t="n">
        <v>45422</v>
      </c>
      <c r="D1084" s="12" t="n">
        <v>727500</v>
      </c>
      <c r="E1084" s="12" t="n">
        <v>727500</v>
      </c>
      <c r="F1084" s="13" t="s">
        <v>13</v>
      </c>
      <c r="G1084" s="10" t="s">
        <v>14</v>
      </c>
    </row>
    <row r="1085" customFormat="false" ht="16.5" hidden="false" customHeight="false" outlineLevel="0" collapsed="false">
      <c r="A1085" s="10" t="s">
        <v>1094</v>
      </c>
      <c r="B1085" s="10" t="s">
        <v>1094</v>
      </c>
      <c r="C1085" s="11" t="n">
        <v>45422</v>
      </c>
      <c r="D1085" s="12" t="n">
        <v>360600</v>
      </c>
      <c r="E1085" s="12" t="n">
        <v>360600</v>
      </c>
      <c r="F1085" s="13" t="s">
        <v>13</v>
      </c>
      <c r="G1085" s="10" t="s">
        <v>14</v>
      </c>
    </row>
    <row r="1086" customFormat="false" ht="16.5" hidden="false" customHeight="false" outlineLevel="0" collapsed="false">
      <c r="A1086" s="10" t="s">
        <v>1095</v>
      </c>
      <c r="B1086" s="10" t="s">
        <v>1095</v>
      </c>
      <c r="C1086" s="11" t="n">
        <v>45397</v>
      </c>
      <c r="D1086" s="12" t="n">
        <v>1128039</v>
      </c>
      <c r="E1086" s="12" t="n">
        <v>1128039</v>
      </c>
      <c r="F1086" s="13" t="s">
        <v>13</v>
      </c>
      <c r="G1086" s="10" t="s">
        <v>14</v>
      </c>
    </row>
    <row r="1087" customFormat="false" ht="16.5" hidden="false" customHeight="false" outlineLevel="0" collapsed="false">
      <c r="A1087" s="10" t="s">
        <v>1096</v>
      </c>
      <c r="B1087" s="10" t="s">
        <v>1096</v>
      </c>
      <c r="C1087" s="11" t="n">
        <v>45450</v>
      </c>
      <c r="D1087" s="12" t="n">
        <v>44200</v>
      </c>
      <c r="E1087" s="12" t="n">
        <v>44200</v>
      </c>
      <c r="F1087" s="13" t="s">
        <v>13</v>
      </c>
      <c r="G1087" s="10" t="s">
        <v>14</v>
      </c>
    </row>
    <row r="1088" customFormat="false" ht="16.5" hidden="false" customHeight="false" outlineLevel="0" collapsed="false">
      <c r="A1088" s="10" t="s">
        <v>1097</v>
      </c>
      <c r="B1088" s="10" t="s">
        <v>1097</v>
      </c>
      <c r="C1088" s="11" t="n">
        <v>45450</v>
      </c>
      <c r="D1088" s="12" t="n">
        <v>63700</v>
      </c>
      <c r="E1088" s="12" t="n">
        <v>63700</v>
      </c>
      <c r="F1088" s="13" t="s">
        <v>13</v>
      </c>
      <c r="G1088" s="10" t="s">
        <v>14</v>
      </c>
    </row>
    <row r="1089" customFormat="false" ht="16.5" hidden="false" customHeight="false" outlineLevel="0" collapsed="false">
      <c r="A1089" s="10" t="s">
        <v>1098</v>
      </c>
      <c r="B1089" s="10" t="s">
        <v>1098</v>
      </c>
      <c r="C1089" s="11" t="n">
        <v>45450</v>
      </c>
      <c r="D1089" s="12" t="n">
        <v>44200</v>
      </c>
      <c r="E1089" s="12" t="n">
        <v>44200</v>
      </c>
      <c r="F1089" s="13" t="s">
        <v>13</v>
      </c>
      <c r="G1089" s="10" t="s">
        <v>14</v>
      </c>
    </row>
    <row r="1090" customFormat="false" ht="16.5" hidden="false" customHeight="false" outlineLevel="0" collapsed="false">
      <c r="A1090" s="10" t="s">
        <v>1099</v>
      </c>
      <c r="B1090" s="10" t="s">
        <v>1099</v>
      </c>
      <c r="C1090" s="11" t="n">
        <v>45449</v>
      </c>
      <c r="D1090" s="12" t="n">
        <v>1989479</v>
      </c>
      <c r="E1090" s="12" t="n">
        <v>1989479</v>
      </c>
      <c r="F1090" s="13" t="s">
        <v>13</v>
      </c>
      <c r="G1090" s="10" t="s">
        <v>14</v>
      </c>
    </row>
    <row r="1091" customFormat="false" ht="16.5" hidden="false" customHeight="false" outlineLevel="0" collapsed="false">
      <c r="A1091" s="10" t="s">
        <v>1100</v>
      </c>
      <c r="B1091" s="10" t="s">
        <v>1100</v>
      </c>
      <c r="C1091" s="11" t="n">
        <v>45450</v>
      </c>
      <c r="D1091" s="12" t="n">
        <v>63700</v>
      </c>
      <c r="E1091" s="12" t="n">
        <v>63700</v>
      </c>
      <c r="F1091" s="13" t="s">
        <v>13</v>
      </c>
      <c r="G1091" s="10" t="s">
        <v>14</v>
      </c>
    </row>
    <row r="1092" customFormat="false" ht="16.5" hidden="false" customHeight="false" outlineLevel="0" collapsed="false">
      <c r="A1092" s="10" t="s">
        <v>1101</v>
      </c>
      <c r="B1092" s="10" t="s">
        <v>1101</v>
      </c>
      <c r="C1092" s="11" t="n">
        <v>45422</v>
      </c>
      <c r="D1092" s="12" t="n">
        <v>44200</v>
      </c>
      <c r="E1092" s="12" t="n">
        <v>44200</v>
      </c>
      <c r="F1092" s="13" t="s">
        <v>13</v>
      </c>
      <c r="G1092" s="10" t="s">
        <v>14</v>
      </c>
    </row>
    <row r="1093" customFormat="false" ht="16.5" hidden="false" customHeight="false" outlineLevel="0" collapsed="false">
      <c r="A1093" s="10" t="s">
        <v>1102</v>
      </c>
      <c r="B1093" s="10" t="s">
        <v>1102</v>
      </c>
      <c r="C1093" s="11" t="n">
        <v>45393</v>
      </c>
      <c r="D1093" s="12" t="n">
        <v>99300</v>
      </c>
      <c r="E1093" s="12" t="n">
        <v>99300</v>
      </c>
      <c r="F1093" s="13" t="s">
        <v>13</v>
      </c>
      <c r="G1093" s="10" t="s">
        <v>14</v>
      </c>
    </row>
    <row r="1094" customFormat="false" ht="16.5" hidden="false" customHeight="false" outlineLevel="0" collapsed="false">
      <c r="A1094" s="10" t="s">
        <v>1103</v>
      </c>
      <c r="B1094" s="10" t="s">
        <v>1103</v>
      </c>
      <c r="C1094" s="11" t="n">
        <v>45397</v>
      </c>
      <c r="D1094" s="12" t="n">
        <v>1880775</v>
      </c>
      <c r="E1094" s="12" t="n">
        <v>1880775</v>
      </c>
      <c r="F1094" s="13" t="s">
        <v>13</v>
      </c>
      <c r="G1094" s="10" t="s">
        <v>14</v>
      </c>
    </row>
    <row r="1095" customFormat="false" ht="16.5" hidden="false" customHeight="false" outlineLevel="0" collapsed="false">
      <c r="A1095" s="10" t="s">
        <v>1104</v>
      </c>
      <c r="B1095" s="10" t="s">
        <v>1104</v>
      </c>
      <c r="C1095" s="11" t="n">
        <v>45422</v>
      </c>
      <c r="D1095" s="12" t="n">
        <v>63700</v>
      </c>
      <c r="E1095" s="12" t="n">
        <v>63700</v>
      </c>
      <c r="F1095" s="13" t="s">
        <v>13</v>
      </c>
      <c r="G1095" s="10" t="s">
        <v>14</v>
      </c>
    </row>
    <row r="1096" customFormat="false" ht="16.5" hidden="false" customHeight="false" outlineLevel="0" collapsed="false">
      <c r="A1096" s="10" t="s">
        <v>1105</v>
      </c>
      <c r="B1096" s="10" t="s">
        <v>1105</v>
      </c>
      <c r="C1096" s="11" t="n">
        <v>45449</v>
      </c>
      <c r="D1096" s="12" t="n">
        <v>72600</v>
      </c>
      <c r="E1096" s="12" t="n">
        <v>72600</v>
      </c>
      <c r="F1096" s="13" t="s">
        <v>13</v>
      </c>
      <c r="G1096" s="10" t="s">
        <v>14</v>
      </c>
    </row>
    <row r="1097" customFormat="false" ht="16.5" hidden="false" customHeight="false" outlineLevel="0" collapsed="false">
      <c r="A1097" s="10" t="s">
        <v>1106</v>
      </c>
      <c r="B1097" s="10" t="s">
        <v>1106</v>
      </c>
      <c r="C1097" s="11" t="n">
        <v>45422</v>
      </c>
      <c r="D1097" s="12" t="n">
        <v>26200</v>
      </c>
      <c r="E1097" s="12" t="n">
        <v>26200</v>
      </c>
      <c r="F1097" s="13" t="s">
        <v>13</v>
      </c>
      <c r="G1097" s="10" t="s">
        <v>14</v>
      </c>
    </row>
    <row r="1098" customFormat="false" ht="16.5" hidden="false" customHeight="false" outlineLevel="0" collapsed="false">
      <c r="A1098" s="10" t="s">
        <v>1107</v>
      </c>
      <c r="B1098" s="10" t="s">
        <v>1107</v>
      </c>
      <c r="C1098" s="11" t="n">
        <v>45422</v>
      </c>
      <c r="D1098" s="12" t="n">
        <v>63700</v>
      </c>
      <c r="E1098" s="12" t="n">
        <v>63700</v>
      </c>
      <c r="F1098" s="13" t="s">
        <v>13</v>
      </c>
      <c r="G1098" s="10" t="s">
        <v>14</v>
      </c>
    </row>
    <row r="1099" customFormat="false" ht="16.5" hidden="false" customHeight="false" outlineLevel="0" collapsed="false">
      <c r="A1099" s="10" t="s">
        <v>1108</v>
      </c>
      <c r="B1099" s="10" t="s">
        <v>1108</v>
      </c>
      <c r="C1099" s="11" t="n">
        <v>45422</v>
      </c>
      <c r="D1099" s="12" t="n">
        <v>822085</v>
      </c>
      <c r="E1099" s="12" t="n">
        <v>822085</v>
      </c>
      <c r="F1099" s="13" t="s">
        <v>13</v>
      </c>
      <c r="G1099" s="10" t="s">
        <v>14</v>
      </c>
    </row>
    <row r="1100" customFormat="false" ht="16.5" hidden="false" customHeight="false" outlineLevel="0" collapsed="false">
      <c r="A1100" s="10" t="s">
        <v>1109</v>
      </c>
      <c r="B1100" s="10" t="s">
        <v>1109</v>
      </c>
      <c r="C1100" s="11" t="n">
        <v>45422</v>
      </c>
      <c r="D1100" s="12" t="n">
        <v>169500</v>
      </c>
      <c r="E1100" s="12" t="n">
        <v>169500</v>
      </c>
      <c r="F1100" s="13" t="s">
        <v>13</v>
      </c>
      <c r="G1100" s="10" t="s">
        <v>14</v>
      </c>
    </row>
    <row r="1101" customFormat="false" ht="16.5" hidden="false" customHeight="false" outlineLevel="0" collapsed="false">
      <c r="A1101" s="10" t="s">
        <v>1110</v>
      </c>
      <c r="B1101" s="10" t="s">
        <v>1110</v>
      </c>
      <c r="C1101" s="11" t="n">
        <v>45397</v>
      </c>
      <c r="D1101" s="12" t="n">
        <v>117938</v>
      </c>
      <c r="E1101" s="12" t="n">
        <v>117938</v>
      </c>
      <c r="F1101" s="13" t="s">
        <v>13</v>
      </c>
      <c r="G1101" s="10" t="s">
        <v>14</v>
      </c>
    </row>
    <row r="1102" customFormat="false" ht="16.5" hidden="false" customHeight="false" outlineLevel="0" collapsed="false">
      <c r="A1102" s="10" t="s">
        <v>1111</v>
      </c>
      <c r="B1102" s="10" t="s">
        <v>1111</v>
      </c>
      <c r="C1102" s="11" t="n">
        <v>45422</v>
      </c>
      <c r="D1102" s="12" t="n">
        <v>161400</v>
      </c>
      <c r="E1102" s="12" t="n">
        <v>161400</v>
      </c>
      <c r="F1102" s="13" t="s">
        <v>13</v>
      </c>
      <c r="G1102" s="10" t="s">
        <v>14</v>
      </c>
    </row>
    <row r="1103" customFormat="false" ht="16.5" hidden="false" customHeight="false" outlineLevel="0" collapsed="false">
      <c r="A1103" s="10" t="s">
        <v>1112</v>
      </c>
      <c r="B1103" s="10" t="s">
        <v>1112</v>
      </c>
      <c r="C1103" s="11" t="n">
        <v>45393</v>
      </c>
      <c r="D1103" s="12" t="n">
        <v>99300</v>
      </c>
      <c r="E1103" s="12" t="n">
        <v>99300</v>
      </c>
      <c r="F1103" s="13" t="s">
        <v>13</v>
      </c>
      <c r="G1103" s="10" t="s">
        <v>14</v>
      </c>
    </row>
    <row r="1104" customFormat="false" ht="16.5" hidden="false" customHeight="false" outlineLevel="0" collapsed="false">
      <c r="A1104" s="10" t="s">
        <v>1113</v>
      </c>
      <c r="B1104" s="10" t="s">
        <v>1113</v>
      </c>
      <c r="C1104" s="11" t="n">
        <v>45393</v>
      </c>
      <c r="D1104" s="12" t="n">
        <v>73321</v>
      </c>
      <c r="E1104" s="12" t="n">
        <v>73321</v>
      </c>
      <c r="F1104" s="13" t="s">
        <v>13</v>
      </c>
      <c r="G1104" s="10" t="s">
        <v>14</v>
      </c>
    </row>
    <row r="1105" customFormat="false" ht="16.5" hidden="false" customHeight="false" outlineLevel="0" collapsed="false">
      <c r="A1105" s="10" t="s">
        <v>1114</v>
      </c>
      <c r="B1105" s="10" t="s">
        <v>1114</v>
      </c>
      <c r="C1105" s="11" t="n">
        <v>45393</v>
      </c>
      <c r="D1105" s="12" t="n">
        <v>13897016</v>
      </c>
      <c r="E1105" s="12" t="n">
        <v>13897016</v>
      </c>
      <c r="F1105" s="13" t="s">
        <v>13</v>
      </c>
      <c r="G1105" s="10" t="s">
        <v>14</v>
      </c>
    </row>
    <row r="1106" customFormat="false" ht="16.5" hidden="false" customHeight="false" outlineLevel="0" collapsed="false">
      <c r="A1106" s="10" t="s">
        <v>1115</v>
      </c>
      <c r="B1106" s="10" t="s">
        <v>1115</v>
      </c>
      <c r="C1106" s="11" t="n">
        <v>45364</v>
      </c>
      <c r="D1106" s="12" t="n">
        <v>44200</v>
      </c>
      <c r="E1106" s="12" t="n">
        <v>44200</v>
      </c>
      <c r="F1106" s="13" t="s">
        <v>13</v>
      </c>
      <c r="G1106" s="10" t="s">
        <v>14</v>
      </c>
    </row>
    <row r="1107" customFormat="false" ht="16.5" hidden="false" customHeight="false" outlineLevel="0" collapsed="false">
      <c r="A1107" s="10" t="s">
        <v>1116</v>
      </c>
      <c r="B1107" s="10" t="s">
        <v>1116</v>
      </c>
      <c r="C1107" s="11" t="n">
        <v>45422</v>
      </c>
      <c r="D1107" s="12" t="n">
        <v>242374</v>
      </c>
      <c r="E1107" s="12" t="n">
        <v>242374</v>
      </c>
      <c r="F1107" s="13" t="s">
        <v>13</v>
      </c>
      <c r="G1107" s="10" t="s">
        <v>14</v>
      </c>
    </row>
    <row r="1108" customFormat="false" ht="16.5" hidden="false" customHeight="false" outlineLevel="0" collapsed="false">
      <c r="A1108" s="10" t="s">
        <v>1117</v>
      </c>
      <c r="B1108" s="10" t="s">
        <v>1117</v>
      </c>
      <c r="C1108" s="11" t="n">
        <v>45397</v>
      </c>
      <c r="D1108" s="12" t="n">
        <v>6375</v>
      </c>
      <c r="E1108" s="12" t="n">
        <v>6375</v>
      </c>
      <c r="F1108" s="13" t="s">
        <v>13</v>
      </c>
      <c r="G1108" s="10" t="s">
        <v>14</v>
      </c>
    </row>
    <row r="1109" customFormat="false" ht="16.5" hidden="false" customHeight="false" outlineLevel="0" collapsed="false">
      <c r="A1109" s="10" t="s">
        <v>1118</v>
      </c>
      <c r="B1109" s="10" t="s">
        <v>1118</v>
      </c>
      <c r="C1109" s="11" t="n">
        <v>45364</v>
      </c>
      <c r="D1109" s="12" t="n">
        <v>4598092</v>
      </c>
      <c r="E1109" s="12" t="n">
        <v>4598092</v>
      </c>
      <c r="F1109" s="13" t="s">
        <v>13</v>
      </c>
      <c r="G1109" s="10" t="s">
        <v>14</v>
      </c>
    </row>
    <row r="1110" customFormat="false" ht="16.5" hidden="false" customHeight="false" outlineLevel="0" collapsed="false">
      <c r="A1110" s="10" t="s">
        <v>1119</v>
      </c>
      <c r="B1110" s="10" t="s">
        <v>1119</v>
      </c>
      <c r="C1110" s="11" t="n">
        <v>45422</v>
      </c>
      <c r="D1110" s="12" t="n">
        <v>44200</v>
      </c>
      <c r="E1110" s="12" t="n">
        <v>44200</v>
      </c>
      <c r="F1110" s="13" t="s">
        <v>13</v>
      </c>
      <c r="G1110" s="10" t="s">
        <v>14</v>
      </c>
    </row>
    <row r="1111" customFormat="false" ht="16.5" hidden="false" customHeight="false" outlineLevel="0" collapsed="false">
      <c r="A1111" s="10" t="s">
        <v>1120</v>
      </c>
      <c r="B1111" s="10" t="s">
        <v>1120</v>
      </c>
      <c r="C1111" s="11" t="n">
        <v>45422</v>
      </c>
      <c r="D1111" s="12" t="n">
        <v>63700</v>
      </c>
      <c r="E1111" s="12" t="n">
        <v>63700</v>
      </c>
      <c r="F1111" s="13" t="s">
        <v>13</v>
      </c>
      <c r="G1111" s="10" t="s">
        <v>14</v>
      </c>
    </row>
    <row r="1112" customFormat="false" ht="16.5" hidden="false" customHeight="false" outlineLevel="0" collapsed="false">
      <c r="A1112" s="10" t="s">
        <v>1121</v>
      </c>
      <c r="B1112" s="10" t="s">
        <v>1121</v>
      </c>
      <c r="C1112" s="11" t="n">
        <v>45422</v>
      </c>
      <c r="D1112" s="12" t="n">
        <v>63700</v>
      </c>
      <c r="E1112" s="12" t="n">
        <v>63700</v>
      </c>
      <c r="F1112" s="13" t="s">
        <v>13</v>
      </c>
      <c r="G1112" s="10" t="s">
        <v>14</v>
      </c>
    </row>
    <row r="1113" customFormat="false" ht="16.5" hidden="false" customHeight="false" outlineLevel="0" collapsed="false">
      <c r="A1113" s="10" t="s">
        <v>1122</v>
      </c>
      <c r="B1113" s="10" t="s">
        <v>1122</v>
      </c>
      <c r="C1113" s="11" t="n">
        <v>45422</v>
      </c>
      <c r="D1113" s="12" t="n">
        <v>63700</v>
      </c>
      <c r="E1113" s="12" t="n">
        <v>63700</v>
      </c>
      <c r="F1113" s="13" t="s">
        <v>13</v>
      </c>
      <c r="G1113" s="10" t="s">
        <v>14</v>
      </c>
    </row>
    <row r="1114" customFormat="false" ht="16.5" hidden="false" customHeight="false" outlineLevel="0" collapsed="false">
      <c r="A1114" s="10" t="s">
        <v>1123</v>
      </c>
      <c r="B1114" s="10" t="s">
        <v>1123</v>
      </c>
      <c r="C1114" s="11" t="n">
        <v>45422</v>
      </c>
      <c r="D1114" s="12" t="n">
        <v>3141736</v>
      </c>
      <c r="E1114" s="12" t="n">
        <v>3141736</v>
      </c>
      <c r="F1114" s="13" t="s">
        <v>13</v>
      </c>
      <c r="G1114" s="10" t="s">
        <v>14</v>
      </c>
    </row>
    <row r="1115" customFormat="false" ht="16.5" hidden="false" customHeight="false" outlineLevel="0" collapsed="false">
      <c r="A1115" s="10" t="s">
        <v>1124</v>
      </c>
      <c r="B1115" s="10" t="s">
        <v>1124</v>
      </c>
      <c r="C1115" s="11" t="n">
        <v>45422</v>
      </c>
      <c r="D1115" s="12" t="n">
        <v>148400</v>
      </c>
      <c r="E1115" s="12" t="n">
        <v>148400</v>
      </c>
      <c r="F1115" s="13" t="s">
        <v>13</v>
      </c>
      <c r="G1115" s="10" t="s">
        <v>14</v>
      </c>
    </row>
    <row r="1116" customFormat="false" ht="16.5" hidden="false" customHeight="false" outlineLevel="0" collapsed="false">
      <c r="A1116" s="10" t="s">
        <v>1125</v>
      </c>
      <c r="B1116" s="10" t="s">
        <v>1125</v>
      </c>
      <c r="C1116" s="11" t="n">
        <v>45422</v>
      </c>
      <c r="D1116" s="12" t="n">
        <v>63700</v>
      </c>
      <c r="E1116" s="12" t="n">
        <v>63700</v>
      </c>
      <c r="F1116" s="13" t="s">
        <v>13</v>
      </c>
      <c r="G1116" s="10" t="s">
        <v>14</v>
      </c>
    </row>
    <row r="1117" customFormat="false" ht="16.5" hidden="false" customHeight="false" outlineLevel="0" collapsed="false">
      <c r="A1117" s="10" t="s">
        <v>1126</v>
      </c>
      <c r="B1117" s="10" t="s">
        <v>1126</v>
      </c>
      <c r="C1117" s="11" t="n">
        <v>45364</v>
      </c>
      <c r="D1117" s="12" t="n">
        <v>66307</v>
      </c>
      <c r="E1117" s="12" t="n">
        <v>66307</v>
      </c>
      <c r="F1117" s="13" t="s">
        <v>13</v>
      </c>
      <c r="G1117" s="10" t="s">
        <v>14</v>
      </c>
    </row>
    <row r="1118" customFormat="false" ht="16.5" hidden="false" customHeight="false" outlineLevel="0" collapsed="false">
      <c r="A1118" s="10" t="s">
        <v>1127</v>
      </c>
      <c r="B1118" s="10" t="s">
        <v>1127</v>
      </c>
      <c r="C1118" s="11" t="n">
        <v>45636</v>
      </c>
      <c r="D1118" s="12" t="n">
        <v>26955388</v>
      </c>
      <c r="E1118" s="12" t="n">
        <v>26955388</v>
      </c>
      <c r="F1118" s="13" t="s">
        <v>13</v>
      </c>
      <c r="G1118" s="10" t="s">
        <v>14</v>
      </c>
    </row>
    <row r="1119" customFormat="false" ht="16.5" hidden="false" customHeight="false" outlineLevel="0" collapsed="false">
      <c r="A1119" s="10" t="s">
        <v>1128</v>
      </c>
      <c r="B1119" s="10" t="s">
        <v>1128</v>
      </c>
      <c r="C1119" s="11" t="n">
        <v>45364</v>
      </c>
      <c r="D1119" s="12" t="n">
        <v>2786597</v>
      </c>
      <c r="E1119" s="12" t="n">
        <v>2786597</v>
      </c>
      <c r="F1119" s="13" t="s">
        <v>13</v>
      </c>
      <c r="G1119" s="10" t="s">
        <v>14</v>
      </c>
    </row>
    <row r="1120" customFormat="false" ht="16.5" hidden="false" customHeight="false" outlineLevel="0" collapsed="false">
      <c r="A1120" s="10" t="s">
        <v>1129</v>
      </c>
      <c r="B1120" s="10" t="s">
        <v>1129</v>
      </c>
      <c r="C1120" s="11" t="n">
        <v>45422</v>
      </c>
      <c r="D1120" s="12" t="n">
        <v>63700</v>
      </c>
      <c r="E1120" s="12" t="n">
        <v>63700</v>
      </c>
      <c r="F1120" s="13" t="s">
        <v>13</v>
      </c>
      <c r="G1120" s="10" t="s">
        <v>14</v>
      </c>
    </row>
    <row r="1121" customFormat="false" ht="16.5" hidden="false" customHeight="false" outlineLevel="0" collapsed="false">
      <c r="A1121" s="10" t="s">
        <v>1130</v>
      </c>
      <c r="B1121" s="10" t="s">
        <v>1130</v>
      </c>
      <c r="C1121" s="11" t="n">
        <v>45364</v>
      </c>
      <c r="D1121" s="12" t="n">
        <v>66179</v>
      </c>
      <c r="E1121" s="12" t="n">
        <v>66179</v>
      </c>
      <c r="F1121" s="13" t="s">
        <v>13</v>
      </c>
      <c r="G1121" s="10" t="s">
        <v>14</v>
      </c>
    </row>
    <row r="1122" customFormat="false" ht="16.5" hidden="false" customHeight="false" outlineLevel="0" collapsed="false">
      <c r="A1122" s="10" t="s">
        <v>1131</v>
      </c>
      <c r="B1122" s="10" t="s">
        <v>1131</v>
      </c>
      <c r="C1122" s="11" t="n">
        <v>45422</v>
      </c>
      <c r="D1122" s="12" t="n">
        <v>63900</v>
      </c>
      <c r="E1122" s="12" t="n">
        <v>63900</v>
      </c>
      <c r="F1122" s="13" t="s">
        <v>13</v>
      </c>
      <c r="G1122" s="10" t="s">
        <v>14</v>
      </c>
    </row>
    <row r="1123" customFormat="false" ht="16.5" hidden="false" customHeight="false" outlineLevel="0" collapsed="false">
      <c r="A1123" s="10" t="s">
        <v>1132</v>
      </c>
      <c r="B1123" s="10" t="s">
        <v>1132</v>
      </c>
      <c r="C1123" s="11" t="n">
        <v>45364</v>
      </c>
      <c r="D1123" s="12" t="n">
        <v>269442</v>
      </c>
      <c r="E1123" s="12" t="n">
        <v>2100</v>
      </c>
      <c r="F1123" s="13" t="s">
        <v>13</v>
      </c>
      <c r="G1123" s="10" t="s">
        <v>14</v>
      </c>
    </row>
    <row r="1124" customFormat="false" ht="16.5" hidden="false" customHeight="false" outlineLevel="0" collapsed="false">
      <c r="A1124" s="10" t="s">
        <v>1133</v>
      </c>
      <c r="B1124" s="10" t="s">
        <v>1133</v>
      </c>
      <c r="C1124" s="11" t="n">
        <v>45450</v>
      </c>
      <c r="D1124" s="12" t="n">
        <v>28400</v>
      </c>
      <c r="E1124" s="12" t="n">
        <v>28400</v>
      </c>
      <c r="F1124" s="13" t="s">
        <v>13</v>
      </c>
      <c r="G1124" s="10" t="s">
        <v>14</v>
      </c>
    </row>
    <row r="1125" customFormat="false" ht="16.5" hidden="false" customHeight="false" outlineLevel="0" collapsed="false">
      <c r="A1125" s="10" t="s">
        <v>1134</v>
      </c>
      <c r="B1125" s="10" t="s">
        <v>1134</v>
      </c>
      <c r="C1125" s="11" t="n">
        <v>45422</v>
      </c>
      <c r="D1125" s="12" t="n">
        <v>44200</v>
      </c>
      <c r="E1125" s="12" t="n">
        <v>44200</v>
      </c>
      <c r="F1125" s="13" t="s">
        <v>13</v>
      </c>
      <c r="G1125" s="10" t="s">
        <v>14</v>
      </c>
    </row>
    <row r="1126" customFormat="false" ht="16.5" hidden="false" customHeight="false" outlineLevel="0" collapsed="false">
      <c r="A1126" s="10" t="s">
        <v>1135</v>
      </c>
      <c r="B1126" s="10" t="s">
        <v>1135</v>
      </c>
      <c r="C1126" s="11" t="n">
        <v>45422</v>
      </c>
      <c r="D1126" s="12" t="n">
        <v>393700</v>
      </c>
      <c r="E1126" s="12" t="n">
        <v>393700</v>
      </c>
      <c r="F1126" s="13" t="s">
        <v>13</v>
      </c>
      <c r="G1126" s="10" t="s">
        <v>14</v>
      </c>
    </row>
    <row r="1127" customFormat="false" ht="16.5" hidden="false" customHeight="false" outlineLevel="0" collapsed="false">
      <c r="A1127" s="10" t="s">
        <v>1136</v>
      </c>
      <c r="B1127" s="10" t="s">
        <v>1136</v>
      </c>
      <c r="C1127" s="11" t="n">
        <v>45449</v>
      </c>
      <c r="D1127" s="12" t="n">
        <v>72600</v>
      </c>
      <c r="E1127" s="12" t="n">
        <v>72600</v>
      </c>
      <c r="F1127" s="13" t="s">
        <v>13</v>
      </c>
      <c r="G1127" s="10" t="s">
        <v>14</v>
      </c>
    </row>
    <row r="1128" customFormat="false" ht="16.5" hidden="false" customHeight="false" outlineLevel="0" collapsed="false">
      <c r="A1128" s="10" t="s">
        <v>1137</v>
      </c>
      <c r="B1128" s="10" t="s">
        <v>1137</v>
      </c>
      <c r="C1128" s="11" t="n">
        <v>45454</v>
      </c>
      <c r="D1128" s="12" t="n">
        <v>44200</v>
      </c>
      <c r="E1128" s="12" t="n">
        <v>44200</v>
      </c>
      <c r="F1128" s="13" t="s">
        <v>13</v>
      </c>
      <c r="G1128" s="10" t="s">
        <v>14</v>
      </c>
    </row>
    <row r="1129" customFormat="false" ht="16.5" hidden="false" customHeight="false" outlineLevel="0" collapsed="false">
      <c r="A1129" s="10" t="s">
        <v>1138</v>
      </c>
      <c r="B1129" s="10" t="s">
        <v>1138</v>
      </c>
      <c r="C1129" s="11" t="n">
        <v>45393</v>
      </c>
      <c r="D1129" s="12" t="n">
        <v>14654244</v>
      </c>
      <c r="E1129" s="12" t="n">
        <v>14654244</v>
      </c>
      <c r="F1129" s="13" t="s">
        <v>13</v>
      </c>
      <c r="G1129" s="10" t="s">
        <v>14</v>
      </c>
    </row>
    <row r="1130" customFormat="false" ht="16.5" hidden="false" customHeight="false" outlineLevel="0" collapsed="false">
      <c r="A1130" s="10" t="s">
        <v>1139</v>
      </c>
      <c r="B1130" s="10" t="s">
        <v>1139</v>
      </c>
      <c r="C1130" s="11" t="n">
        <v>45364</v>
      </c>
      <c r="D1130" s="12" t="n">
        <v>56900</v>
      </c>
      <c r="E1130" s="12" t="n">
        <v>56900</v>
      </c>
      <c r="F1130" s="13" t="s">
        <v>13</v>
      </c>
      <c r="G1130" s="10" t="s">
        <v>14</v>
      </c>
    </row>
    <row r="1131" customFormat="false" ht="16.5" hidden="false" customHeight="false" outlineLevel="0" collapsed="false">
      <c r="A1131" s="10" t="s">
        <v>1140</v>
      </c>
      <c r="B1131" s="10" t="s">
        <v>1140</v>
      </c>
      <c r="C1131" s="11" t="n">
        <v>45450</v>
      </c>
      <c r="D1131" s="12" t="n">
        <v>284700</v>
      </c>
      <c r="E1131" s="12" t="n">
        <v>284700</v>
      </c>
      <c r="F1131" s="13" t="s">
        <v>13</v>
      </c>
      <c r="G1131" s="10" t="s">
        <v>14</v>
      </c>
    </row>
    <row r="1132" customFormat="false" ht="16.5" hidden="false" customHeight="false" outlineLevel="0" collapsed="false">
      <c r="A1132" s="10" t="s">
        <v>1141</v>
      </c>
      <c r="B1132" s="10" t="s">
        <v>1141</v>
      </c>
      <c r="C1132" s="11" t="n">
        <v>45393</v>
      </c>
      <c r="D1132" s="12" t="n">
        <v>1789401</v>
      </c>
      <c r="E1132" s="12" t="n">
        <v>1789401</v>
      </c>
      <c r="F1132" s="13" t="s">
        <v>13</v>
      </c>
      <c r="G1132" s="10" t="s">
        <v>14</v>
      </c>
    </row>
    <row r="1133" customFormat="false" ht="16.5" hidden="false" customHeight="false" outlineLevel="0" collapsed="false">
      <c r="A1133" s="10" t="s">
        <v>1142</v>
      </c>
      <c r="B1133" s="10" t="s">
        <v>1142</v>
      </c>
      <c r="C1133" s="11" t="n">
        <v>45422</v>
      </c>
      <c r="D1133" s="12" t="n">
        <v>63900</v>
      </c>
      <c r="E1133" s="12" t="n">
        <v>63900</v>
      </c>
      <c r="F1133" s="13" t="s">
        <v>13</v>
      </c>
      <c r="G1133" s="10" t="s">
        <v>14</v>
      </c>
    </row>
    <row r="1134" customFormat="false" ht="16.5" hidden="false" customHeight="false" outlineLevel="0" collapsed="false">
      <c r="A1134" s="10" t="s">
        <v>1143</v>
      </c>
      <c r="B1134" s="10" t="s">
        <v>1143</v>
      </c>
      <c r="C1134" s="11" t="n">
        <v>45450</v>
      </c>
      <c r="D1134" s="12" t="n">
        <v>28000</v>
      </c>
      <c r="E1134" s="12" t="n">
        <v>28000</v>
      </c>
      <c r="F1134" s="13" t="s">
        <v>13</v>
      </c>
      <c r="G1134" s="10" t="s">
        <v>14</v>
      </c>
    </row>
    <row r="1135" customFormat="false" ht="16.5" hidden="false" customHeight="false" outlineLevel="0" collapsed="false">
      <c r="A1135" s="10" t="s">
        <v>1144</v>
      </c>
      <c r="B1135" s="10" t="s">
        <v>1144</v>
      </c>
      <c r="C1135" s="11" t="n">
        <v>45422</v>
      </c>
      <c r="D1135" s="12" t="n">
        <v>72600</v>
      </c>
      <c r="E1135" s="12" t="n">
        <v>72600</v>
      </c>
      <c r="F1135" s="13" t="s">
        <v>13</v>
      </c>
      <c r="G1135" s="10" t="s">
        <v>14</v>
      </c>
    </row>
    <row r="1136" customFormat="false" ht="16.5" hidden="false" customHeight="false" outlineLevel="0" collapsed="false">
      <c r="A1136" s="10" t="s">
        <v>1145</v>
      </c>
      <c r="B1136" s="10" t="s">
        <v>1145</v>
      </c>
      <c r="C1136" s="11" t="n">
        <v>45422</v>
      </c>
      <c r="D1136" s="12" t="n">
        <v>63700</v>
      </c>
      <c r="E1136" s="12" t="n">
        <v>63700</v>
      </c>
      <c r="F1136" s="13" t="s">
        <v>13</v>
      </c>
      <c r="G1136" s="10" t="s">
        <v>14</v>
      </c>
    </row>
    <row r="1137" customFormat="false" ht="16.5" hidden="false" customHeight="false" outlineLevel="0" collapsed="false">
      <c r="A1137" s="10" t="s">
        <v>1146</v>
      </c>
      <c r="B1137" s="10" t="s">
        <v>1146</v>
      </c>
      <c r="C1137" s="11" t="n">
        <v>45422</v>
      </c>
      <c r="D1137" s="12" t="n">
        <v>44200</v>
      </c>
      <c r="E1137" s="12" t="n">
        <v>44200</v>
      </c>
      <c r="F1137" s="13" t="s">
        <v>13</v>
      </c>
      <c r="G1137" s="10" t="s">
        <v>14</v>
      </c>
    </row>
    <row r="1138" customFormat="false" ht="16.5" hidden="false" customHeight="false" outlineLevel="0" collapsed="false">
      <c r="A1138" s="10" t="s">
        <v>1147</v>
      </c>
      <c r="B1138" s="10" t="s">
        <v>1147</v>
      </c>
      <c r="C1138" s="11" t="n">
        <v>45422</v>
      </c>
      <c r="D1138" s="12" t="n">
        <v>6733032</v>
      </c>
      <c r="E1138" s="12" t="n">
        <v>6733032</v>
      </c>
      <c r="F1138" s="13" t="s">
        <v>13</v>
      </c>
      <c r="G1138" s="10" t="s">
        <v>14</v>
      </c>
    </row>
    <row r="1139" customFormat="false" ht="16.5" hidden="false" customHeight="false" outlineLevel="0" collapsed="false">
      <c r="A1139" s="10" t="s">
        <v>1148</v>
      </c>
      <c r="B1139" s="10" t="s">
        <v>1148</v>
      </c>
      <c r="C1139" s="11" t="n">
        <v>45422</v>
      </c>
      <c r="D1139" s="12" t="n">
        <v>30200</v>
      </c>
      <c r="E1139" s="12" t="n">
        <v>30200</v>
      </c>
      <c r="F1139" s="13" t="s">
        <v>13</v>
      </c>
      <c r="G1139" s="10" t="s">
        <v>14</v>
      </c>
    </row>
    <row r="1140" customFormat="false" ht="16.5" hidden="false" customHeight="false" outlineLevel="0" collapsed="false">
      <c r="A1140" s="10" t="s">
        <v>1149</v>
      </c>
      <c r="B1140" s="10" t="s">
        <v>1149</v>
      </c>
      <c r="C1140" s="11" t="n">
        <v>45450</v>
      </c>
      <c r="D1140" s="12" t="n">
        <v>63700</v>
      </c>
      <c r="E1140" s="12" t="n">
        <v>63700</v>
      </c>
      <c r="F1140" s="13" t="s">
        <v>13</v>
      </c>
      <c r="G1140" s="10" t="s">
        <v>14</v>
      </c>
    </row>
    <row r="1141" customFormat="false" ht="16.5" hidden="false" customHeight="false" outlineLevel="0" collapsed="false">
      <c r="A1141" s="10" t="s">
        <v>1150</v>
      </c>
      <c r="B1141" s="10" t="s">
        <v>1150</v>
      </c>
      <c r="C1141" s="11" t="n">
        <v>45450</v>
      </c>
      <c r="D1141" s="12" t="n">
        <v>13600</v>
      </c>
      <c r="E1141" s="12" t="n">
        <v>13600</v>
      </c>
      <c r="F1141" s="13" t="s">
        <v>13</v>
      </c>
      <c r="G1141" s="10" t="s">
        <v>14</v>
      </c>
    </row>
    <row r="1142" customFormat="false" ht="16.5" hidden="false" customHeight="false" outlineLevel="0" collapsed="false">
      <c r="A1142" s="10" t="s">
        <v>1151</v>
      </c>
      <c r="B1142" s="10" t="s">
        <v>1151</v>
      </c>
      <c r="C1142" s="11" t="n">
        <v>45393</v>
      </c>
      <c r="D1142" s="12" t="n">
        <v>637000</v>
      </c>
      <c r="E1142" s="12" t="n">
        <v>637000</v>
      </c>
      <c r="F1142" s="13" t="s">
        <v>13</v>
      </c>
      <c r="G1142" s="10" t="s">
        <v>14</v>
      </c>
    </row>
    <row r="1143" customFormat="false" ht="16.5" hidden="false" customHeight="false" outlineLevel="0" collapsed="false">
      <c r="A1143" s="10" t="s">
        <v>1152</v>
      </c>
      <c r="B1143" s="10" t="s">
        <v>1152</v>
      </c>
      <c r="C1143" s="11" t="n">
        <v>45422</v>
      </c>
      <c r="D1143" s="12" t="n">
        <v>2464794</v>
      </c>
      <c r="E1143" s="12" t="n">
        <v>2464794</v>
      </c>
      <c r="F1143" s="13" t="s">
        <v>13</v>
      </c>
      <c r="G1143" s="10" t="s">
        <v>14</v>
      </c>
    </row>
    <row r="1144" customFormat="false" ht="16.5" hidden="false" customHeight="false" outlineLevel="0" collapsed="false">
      <c r="A1144" s="10" t="s">
        <v>1153</v>
      </c>
      <c r="B1144" s="10" t="s">
        <v>1153</v>
      </c>
      <c r="C1144" s="11" t="n">
        <v>45422</v>
      </c>
      <c r="D1144" s="12" t="n">
        <v>72600</v>
      </c>
      <c r="E1144" s="12" t="n">
        <v>72600</v>
      </c>
      <c r="F1144" s="13" t="s">
        <v>13</v>
      </c>
      <c r="G1144" s="10" t="s">
        <v>14</v>
      </c>
    </row>
    <row r="1145" customFormat="false" ht="16.5" hidden="false" customHeight="false" outlineLevel="0" collapsed="false">
      <c r="A1145" s="10" t="s">
        <v>1154</v>
      </c>
      <c r="B1145" s="10" t="s">
        <v>1154</v>
      </c>
      <c r="C1145" s="11" t="n">
        <v>45422</v>
      </c>
      <c r="D1145" s="12" t="n">
        <v>13600</v>
      </c>
      <c r="E1145" s="12" t="n">
        <v>13600</v>
      </c>
      <c r="F1145" s="13" t="s">
        <v>13</v>
      </c>
      <c r="G1145" s="10" t="s">
        <v>14</v>
      </c>
    </row>
    <row r="1146" customFormat="false" ht="16.5" hidden="false" customHeight="false" outlineLevel="0" collapsed="false">
      <c r="A1146" s="10" t="s">
        <v>1155</v>
      </c>
      <c r="B1146" s="10" t="s">
        <v>1155</v>
      </c>
      <c r="C1146" s="11" t="n">
        <v>45422</v>
      </c>
      <c r="D1146" s="12" t="n">
        <v>3872677</v>
      </c>
      <c r="E1146" s="12" t="n">
        <v>3872677</v>
      </c>
      <c r="F1146" s="13" t="s">
        <v>13</v>
      </c>
      <c r="G1146" s="10" t="s">
        <v>14</v>
      </c>
    </row>
    <row r="1147" customFormat="false" ht="16.5" hidden="false" customHeight="false" outlineLevel="0" collapsed="false">
      <c r="A1147" s="10" t="s">
        <v>1156</v>
      </c>
      <c r="B1147" s="10" t="s">
        <v>1156</v>
      </c>
      <c r="C1147" s="11" t="n">
        <v>45393</v>
      </c>
      <c r="D1147" s="12" t="n">
        <v>2073033</v>
      </c>
      <c r="E1147" s="12" t="n">
        <v>2073033</v>
      </c>
      <c r="F1147" s="13" t="s">
        <v>13</v>
      </c>
      <c r="G1147" s="10" t="s">
        <v>14</v>
      </c>
    </row>
    <row r="1148" customFormat="false" ht="16.5" hidden="false" customHeight="false" outlineLevel="0" collapsed="false">
      <c r="A1148" s="10" t="s">
        <v>1157</v>
      </c>
      <c r="B1148" s="10" t="s">
        <v>1157</v>
      </c>
      <c r="C1148" s="11" t="n">
        <v>45422</v>
      </c>
      <c r="D1148" s="12" t="n">
        <v>188707</v>
      </c>
      <c r="E1148" s="12" t="n">
        <v>188707</v>
      </c>
      <c r="F1148" s="13" t="s">
        <v>13</v>
      </c>
      <c r="G1148" s="10" t="s">
        <v>14</v>
      </c>
    </row>
    <row r="1149" customFormat="false" ht="16.5" hidden="false" customHeight="false" outlineLevel="0" collapsed="false">
      <c r="A1149" s="10" t="s">
        <v>1158</v>
      </c>
      <c r="B1149" s="10" t="s">
        <v>1158</v>
      </c>
      <c r="C1149" s="11" t="n">
        <v>45422</v>
      </c>
      <c r="D1149" s="12" t="n">
        <v>44200</v>
      </c>
      <c r="E1149" s="12" t="n">
        <v>44200</v>
      </c>
      <c r="F1149" s="13" t="s">
        <v>13</v>
      </c>
      <c r="G1149" s="10" t="s">
        <v>14</v>
      </c>
    </row>
    <row r="1150" customFormat="false" ht="16.5" hidden="false" customHeight="false" outlineLevel="0" collapsed="false">
      <c r="A1150" s="10" t="s">
        <v>1159</v>
      </c>
      <c r="B1150" s="10" t="s">
        <v>1159</v>
      </c>
      <c r="C1150" s="11" t="n">
        <v>45422</v>
      </c>
      <c r="D1150" s="12" t="n">
        <v>30200</v>
      </c>
      <c r="E1150" s="12" t="n">
        <v>30200</v>
      </c>
      <c r="F1150" s="13" t="s">
        <v>13</v>
      </c>
      <c r="G1150" s="10" t="s">
        <v>14</v>
      </c>
    </row>
    <row r="1151" customFormat="false" ht="16.5" hidden="false" customHeight="false" outlineLevel="0" collapsed="false">
      <c r="A1151" s="10" t="s">
        <v>1160</v>
      </c>
      <c r="B1151" s="10" t="s">
        <v>1160</v>
      </c>
      <c r="C1151" s="11" t="n">
        <v>45393</v>
      </c>
      <c r="D1151" s="12" t="n">
        <v>99300</v>
      </c>
      <c r="E1151" s="12" t="n">
        <v>99300</v>
      </c>
      <c r="F1151" s="13" t="s">
        <v>13</v>
      </c>
      <c r="G1151" s="10" t="s">
        <v>14</v>
      </c>
    </row>
    <row r="1152" customFormat="false" ht="16.5" hidden="false" customHeight="false" outlineLevel="0" collapsed="false">
      <c r="A1152" s="10" t="s">
        <v>1161</v>
      </c>
      <c r="B1152" s="10" t="s">
        <v>1161</v>
      </c>
      <c r="C1152" s="11" t="n">
        <v>45422</v>
      </c>
      <c r="D1152" s="12" t="n">
        <v>396000</v>
      </c>
      <c r="E1152" s="12" t="n">
        <v>396000</v>
      </c>
      <c r="F1152" s="13" t="s">
        <v>13</v>
      </c>
      <c r="G1152" s="10" t="s">
        <v>14</v>
      </c>
    </row>
    <row r="1153" customFormat="false" ht="16.5" hidden="false" customHeight="false" outlineLevel="0" collapsed="false">
      <c r="A1153" s="10" t="s">
        <v>1162</v>
      </c>
      <c r="B1153" s="10" t="s">
        <v>1162</v>
      </c>
      <c r="C1153" s="11" t="n">
        <v>45393</v>
      </c>
      <c r="D1153" s="12" t="n">
        <v>72600</v>
      </c>
      <c r="E1153" s="12" t="n">
        <v>72600</v>
      </c>
      <c r="F1153" s="13" t="s">
        <v>13</v>
      </c>
      <c r="G1153" s="10" t="s">
        <v>14</v>
      </c>
    </row>
    <row r="1154" customFormat="false" ht="16.5" hidden="false" customHeight="false" outlineLevel="0" collapsed="false">
      <c r="A1154" s="10" t="s">
        <v>1163</v>
      </c>
      <c r="B1154" s="10" t="s">
        <v>1163</v>
      </c>
      <c r="C1154" s="11" t="n">
        <v>45422</v>
      </c>
      <c r="D1154" s="12" t="n">
        <v>8028150</v>
      </c>
      <c r="E1154" s="12" t="n">
        <v>8028150</v>
      </c>
      <c r="F1154" s="13" t="s">
        <v>13</v>
      </c>
      <c r="G1154" s="10" t="s">
        <v>14</v>
      </c>
    </row>
    <row r="1155" customFormat="false" ht="16.5" hidden="false" customHeight="false" outlineLevel="0" collapsed="false">
      <c r="A1155" s="10" t="s">
        <v>1164</v>
      </c>
      <c r="B1155" s="10" t="s">
        <v>1164</v>
      </c>
      <c r="C1155" s="11" t="n">
        <v>45364</v>
      </c>
      <c r="D1155" s="12" t="n">
        <v>437573</v>
      </c>
      <c r="E1155" s="12" t="n">
        <v>437573</v>
      </c>
      <c r="F1155" s="13" t="s">
        <v>13</v>
      </c>
      <c r="G1155" s="10" t="s">
        <v>14</v>
      </c>
    </row>
    <row r="1156" customFormat="false" ht="16.5" hidden="false" customHeight="false" outlineLevel="0" collapsed="false">
      <c r="A1156" s="10" t="s">
        <v>1165</v>
      </c>
      <c r="B1156" s="10" t="s">
        <v>1165</v>
      </c>
      <c r="C1156" s="11" t="n">
        <v>45422</v>
      </c>
      <c r="D1156" s="12" t="n">
        <v>151400</v>
      </c>
      <c r="E1156" s="12" t="n">
        <v>151400</v>
      </c>
      <c r="F1156" s="13" t="s">
        <v>13</v>
      </c>
      <c r="G1156" s="10" t="s">
        <v>14</v>
      </c>
    </row>
    <row r="1157" customFormat="false" ht="16.5" hidden="false" customHeight="false" outlineLevel="0" collapsed="false">
      <c r="A1157" s="10" t="s">
        <v>1166</v>
      </c>
      <c r="B1157" s="10" t="s">
        <v>1166</v>
      </c>
      <c r="C1157" s="11" t="n">
        <v>45422</v>
      </c>
      <c r="D1157" s="12" t="n">
        <v>44200</v>
      </c>
      <c r="E1157" s="12" t="n">
        <v>44200</v>
      </c>
      <c r="F1157" s="13" t="s">
        <v>13</v>
      </c>
      <c r="G1157" s="10" t="s">
        <v>14</v>
      </c>
    </row>
    <row r="1158" customFormat="false" ht="16.5" hidden="false" customHeight="false" outlineLevel="0" collapsed="false">
      <c r="A1158" s="10" t="s">
        <v>1167</v>
      </c>
      <c r="B1158" s="10" t="s">
        <v>1167</v>
      </c>
      <c r="C1158" s="11" t="n">
        <v>45422</v>
      </c>
      <c r="D1158" s="12" t="n">
        <v>44200</v>
      </c>
      <c r="E1158" s="12" t="n">
        <v>44200</v>
      </c>
      <c r="F1158" s="13" t="s">
        <v>13</v>
      </c>
      <c r="G1158" s="10" t="s">
        <v>14</v>
      </c>
    </row>
    <row r="1159" customFormat="false" ht="16.5" hidden="false" customHeight="false" outlineLevel="0" collapsed="false">
      <c r="A1159" s="10" t="s">
        <v>1168</v>
      </c>
      <c r="B1159" s="10" t="s">
        <v>1168</v>
      </c>
      <c r="C1159" s="11" t="n">
        <v>45422</v>
      </c>
      <c r="D1159" s="12" t="n">
        <v>140722</v>
      </c>
      <c r="E1159" s="12" t="n">
        <v>140722</v>
      </c>
      <c r="F1159" s="13" t="s">
        <v>13</v>
      </c>
      <c r="G1159" s="10" t="s">
        <v>14</v>
      </c>
    </row>
    <row r="1160" customFormat="false" ht="16.5" hidden="false" customHeight="false" outlineLevel="0" collapsed="false">
      <c r="A1160" s="10" t="s">
        <v>1169</v>
      </c>
      <c r="B1160" s="10" t="s">
        <v>1169</v>
      </c>
      <c r="C1160" s="11" t="n">
        <v>45396</v>
      </c>
      <c r="D1160" s="12" t="n">
        <v>217400</v>
      </c>
      <c r="E1160" s="12" t="n">
        <v>217400</v>
      </c>
      <c r="F1160" s="13" t="s">
        <v>13</v>
      </c>
      <c r="G1160" s="10" t="s">
        <v>14</v>
      </c>
    </row>
    <row r="1161" customFormat="false" ht="16.5" hidden="false" customHeight="false" outlineLevel="0" collapsed="false">
      <c r="A1161" s="10" t="s">
        <v>1170</v>
      </c>
      <c r="B1161" s="10" t="s">
        <v>1170</v>
      </c>
      <c r="C1161" s="11" t="n">
        <v>45364</v>
      </c>
      <c r="D1161" s="12" t="n">
        <v>4114974</v>
      </c>
      <c r="E1161" s="12" t="n">
        <v>4114974</v>
      </c>
      <c r="F1161" s="13" t="s">
        <v>13</v>
      </c>
      <c r="G1161" s="10" t="s">
        <v>14</v>
      </c>
    </row>
    <row r="1162" customFormat="false" ht="16.5" hidden="false" customHeight="false" outlineLevel="0" collapsed="false">
      <c r="A1162" s="10" t="s">
        <v>1171</v>
      </c>
      <c r="B1162" s="10" t="s">
        <v>1171</v>
      </c>
      <c r="C1162" s="11" t="n">
        <v>45422</v>
      </c>
      <c r="D1162" s="12" t="n">
        <v>30900</v>
      </c>
      <c r="E1162" s="12" t="n">
        <v>30900</v>
      </c>
      <c r="F1162" s="13" t="s">
        <v>13</v>
      </c>
      <c r="G1162" s="10" t="s">
        <v>14</v>
      </c>
    </row>
    <row r="1163" customFormat="false" ht="16.5" hidden="false" customHeight="false" outlineLevel="0" collapsed="false">
      <c r="A1163" s="10" t="s">
        <v>1172</v>
      </c>
      <c r="B1163" s="10" t="s">
        <v>1172</v>
      </c>
      <c r="C1163" s="11" t="n">
        <v>45397</v>
      </c>
      <c r="D1163" s="12" t="n">
        <v>62200</v>
      </c>
      <c r="E1163" s="12" t="n">
        <v>62200</v>
      </c>
      <c r="F1163" s="13" t="s">
        <v>13</v>
      </c>
      <c r="G1163" s="10" t="s">
        <v>14</v>
      </c>
    </row>
    <row r="1164" customFormat="false" ht="16.5" hidden="false" customHeight="false" outlineLevel="0" collapsed="false">
      <c r="A1164" s="10" t="s">
        <v>1173</v>
      </c>
      <c r="B1164" s="10" t="s">
        <v>1173</v>
      </c>
      <c r="C1164" s="11" t="n">
        <v>45422</v>
      </c>
      <c r="D1164" s="12" t="n">
        <v>63700</v>
      </c>
      <c r="E1164" s="12" t="n">
        <v>63700</v>
      </c>
      <c r="F1164" s="13" t="s">
        <v>13</v>
      </c>
      <c r="G1164" s="10" t="s">
        <v>14</v>
      </c>
    </row>
    <row r="1165" customFormat="false" ht="16.5" hidden="false" customHeight="false" outlineLevel="0" collapsed="false">
      <c r="A1165" s="10" t="s">
        <v>1174</v>
      </c>
      <c r="B1165" s="10" t="s">
        <v>1174</v>
      </c>
      <c r="C1165" s="11" t="n">
        <v>45422</v>
      </c>
      <c r="D1165" s="12" t="n">
        <v>63700</v>
      </c>
      <c r="E1165" s="12" t="n">
        <v>63700</v>
      </c>
      <c r="F1165" s="13" t="s">
        <v>13</v>
      </c>
      <c r="G1165" s="10" t="s">
        <v>14</v>
      </c>
    </row>
    <row r="1166" customFormat="false" ht="16.5" hidden="false" customHeight="false" outlineLevel="0" collapsed="false">
      <c r="A1166" s="10" t="s">
        <v>1175</v>
      </c>
      <c r="B1166" s="10" t="s">
        <v>1175</v>
      </c>
      <c r="C1166" s="11" t="n">
        <v>45422</v>
      </c>
      <c r="D1166" s="12" t="n">
        <v>63700</v>
      </c>
      <c r="E1166" s="12" t="n">
        <v>63700</v>
      </c>
      <c r="F1166" s="13" t="s">
        <v>13</v>
      </c>
      <c r="G1166" s="10" t="s">
        <v>14</v>
      </c>
    </row>
    <row r="1167" customFormat="false" ht="16.5" hidden="false" customHeight="false" outlineLevel="0" collapsed="false">
      <c r="A1167" s="10" t="s">
        <v>1176</v>
      </c>
      <c r="B1167" s="10" t="s">
        <v>1176</v>
      </c>
      <c r="C1167" s="11" t="n">
        <v>45422</v>
      </c>
      <c r="D1167" s="12" t="n">
        <v>30200</v>
      </c>
      <c r="E1167" s="12" t="n">
        <v>30200</v>
      </c>
      <c r="F1167" s="13" t="s">
        <v>13</v>
      </c>
      <c r="G1167" s="10" t="s">
        <v>14</v>
      </c>
    </row>
    <row r="1168" customFormat="false" ht="16.5" hidden="false" customHeight="false" outlineLevel="0" collapsed="false">
      <c r="A1168" s="10" t="s">
        <v>1177</v>
      </c>
      <c r="B1168" s="10" t="s">
        <v>1177</v>
      </c>
      <c r="C1168" s="11" t="n">
        <v>45422</v>
      </c>
      <c r="D1168" s="12" t="n">
        <v>63700</v>
      </c>
      <c r="E1168" s="12" t="n">
        <v>63700</v>
      </c>
      <c r="F1168" s="13" t="s">
        <v>13</v>
      </c>
      <c r="G1168" s="10" t="s">
        <v>14</v>
      </c>
    </row>
    <row r="1169" customFormat="false" ht="16.5" hidden="false" customHeight="false" outlineLevel="0" collapsed="false">
      <c r="A1169" s="10" t="s">
        <v>1178</v>
      </c>
      <c r="B1169" s="10" t="s">
        <v>1178</v>
      </c>
      <c r="C1169" s="11" t="n">
        <v>45422</v>
      </c>
      <c r="D1169" s="12" t="n">
        <v>63700</v>
      </c>
      <c r="E1169" s="12" t="n">
        <v>63700</v>
      </c>
      <c r="F1169" s="13" t="s">
        <v>13</v>
      </c>
      <c r="G1169" s="10" t="s">
        <v>14</v>
      </c>
    </row>
    <row r="1170" customFormat="false" ht="16.5" hidden="false" customHeight="false" outlineLevel="0" collapsed="false">
      <c r="A1170" s="10" t="s">
        <v>1179</v>
      </c>
      <c r="B1170" s="10" t="s">
        <v>1179</v>
      </c>
      <c r="C1170" s="11" t="n">
        <v>45422</v>
      </c>
      <c r="D1170" s="12" t="n">
        <v>1862310</v>
      </c>
      <c r="E1170" s="12" t="n">
        <v>1862310</v>
      </c>
      <c r="F1170" s="13" t="s">
        <v>13</v>
      </c>
      <c r="G1170" s="10" t="s">
        <v>14</v>
      </c>
    </row>
    <row r="1171" customFormat="false" ht="16.5" hidden="false" customHeight="false" outlineLevel="0" collapsed="false">
      <c r="A1171" s="10" t="s">
        <v>1180</v>
      </c>
      <c r="B1171" s="10" t="s">
        <v>1180</v>
      </c>
      <c r="C1171" s="11" t="n">
        <v>45422</v>
      </c>
      <c r="D1171" s="12" t="n">
        <v>63700</v>
      </c>
      <c r="E1171" s="12" t="n">
        <v>63700</v>
      </c>
      <c r="F1171" s="13" t="s">
        <v>13</v>
      </c>
      <c r="G1171" s="10" t="s">
        <v>14</v>
      </c>
    </row>
    <row r="1172" customFormat="false" ht="16.5" hidden="false" customHeight="false" outlineLevel="0" collapsed="false">
      <c r="A1172" s="10" t="s">
        <v>1181</v>
      </c>
      <c r="B1172" s="10" t="s">
        <v>1181</v>
      </c>
      <c r="C1172" s="11" t="n">
        <v>45422</v>
      </c>
      <c r="D1172" s="12" t="n">
        <v>94307</v>
      </c>
      <c r="E1172" s="12" t="n">
        <v>94307</v>
      </c>
      <c r="F1172" s="13" t="s">
        <v>13</v>
      </c>
      <c r="G1172" s="10" t="s">
        <v>14</v>
      </c>
    </row>
    <row r="1173" customFormat="false" ht="16.5" hidden="false" customHeight="false" outlineLevel="0" collapsed="false">
      <c r="A1173" s="10" t="s">
        <v>1182</v>
      </c>
      <c r="B1173" s="10" t="s">
        <v>1182</v>
      </c>
      <c r="C1173" s="11" t="n">
        <v>45454</v>
      </c>
      <c r="D1173" s="12" t="n">
        <v>30200</v>
      </c>
      <c r="E1173" s="12" t="n">
        <v>30200</v>
      </c>
      <c r="F1173" s="13" t="s">
        <v>13</v>
      </c>
      <c r="G1173" s="10" t="s">
        <v>14</v>
      </c>
    </row>
    <row r="1174" customFormat="false" ht="16.5" hidden="false" customHeight="false" outlineLevel="0" collapsed="false">
      <c r="A1174" s="10" t="s">
        <v>1183</v>
      </c>
      <c r="B1174" s="10" t="s">
        <v>1183</v>
      </c>
      <c r="C1174" s="11" t="n">
        <v>45397</v>
      </c>
      <c r="D1174" s="12" t="n">
        <v>44200</v>
      </c>
      <c r="E1174" s="12" t="n">
        <v>39700</v>
      </c>
      <c r="F1174" s="13" t="s">
        <v>21</v>
      </c>
      <c r="G1174" s="10" t="s">
        <v>22</v>
      </c>
    </row>
    <row r="1175" customFormat="false" ht="16.5" hidden="false" customHeight="false" outlineLevel="0" collapsed="false">
      <c r="A1175" s="10" t="s">
        <v>1184</v>
      </c>
      <c r="B1175" s="10" t="s">
        <v>1184</v>
      </c>
      <c r="C1175" s="11" t="n">
        <v>45422</v>
      </c>
      <c r="D1175" s="12" t="n">
        <v>1303600</v>
      </c>
      <c r="E1175" s="12" t="n">
        <v>1303600</v>
      </c>
      <c r="F1175" s="13" t="s">
        <v>13</v>
      </c>
      <c r="G1175" s="10" t="s">
        <v>14</v>
      </c>
    </row>
    <row r="1176" customFormat="false" ht="16.5" hidden="false" customHeight="false" outlineLevel="0" collapsed="false">
      <c r="A1176" s="10" t="s">
        <v>1185</v>
      </c>
      <c r="B1176" s="10" t="s">
        <v>1185</v>
      </c>
      <c r="C1176" s="11" t="n">
        <v>45422</v>
      </c>
      <c r="D1176" s="12" t="n">
        <v>30200</v>
      </c>
      <c r="E1176" s="12" t="n">
        <v>30200</v>
      </c>
      <c r="F1176" s="13" t="s">
        <v>13</v>
      </c>
      <c r="G1176" s="10" t="s">
        <v>14</v>
      </c>
    </row>
    <row r="1177" customFormat="false" ht="16.5" hidden="false" customHeight="false" outlineLevel="0" collapsed="false">
      <c r="A1177" s="10" t="s">
        <v>1186</v>
      </c>
      <c r="B1177" s="10" t="s">
        <v>1186</v>
      </c>
      <c r="C1177" s="11" t="n">
        <v>45422</v>
      </c>
      <c r="D1177" s="12" t="n">
        <v>30900</v>
      </c>
      <c r="E1177" s="12" t="n">
        <v>30900</v>
      </c>
      <c r="F1177" s="13" t="s">
        <v>13</v>
      </c>
      <c r="G1177" s="10" t="s">
        <v>14</v>
      </c>
    </row>
    <row r="1178" customFormat="false" ht="16.5" hidden="false" customHeight="false" outlineLevel="0" collapsed="false">
      <c r="A1178" s="10" t="s">
        <v>1187</v>
      </c>
      <c r="B1178" s="10" t="s">
        <v>1187</v>
      </c>
      <c r="C1178" s="11" t="n">
        <v>45364</v>
      </c>
      <c r="D1178" s="12" t="n">
        <v>5776235</v>
      </c>
      <c r="E1178" s="12" t="n">
        <v>5776235</v>
      </c>
      <c r="F1178" s="13" t="s">
        <v>13</v>
      </c>
      <c r="G1178" s="10" t="s">
        <v>14</v>
      </c>
    </row>
    <row r="1179" customFormat="false" ht="16.5" hidden="false" customHeight="false" outlineLevel="0" collapsed="false">
      <c r="A1179" s="10" t="s">
        <v>1188</v>
      </c>
      <c r="B1179" s="10" t="s">
        <v>1188</v>
      </c>
      <c r="C1179" s="11" t="n">
        <v>45422</v>
      </c>
      <c r="D1179" s="12" t="n">
        <v>44200</v>
      </c>
      <c r="E1179" s="12" t="n">
        <v>44200</v>
      </c>
      <c r="F1179" s="13" t="s">
        <v>13</v>
      </c>
      <c r="G1179" s="10" t="s">
        <v>14</v>
      </c>
    </row>
    <row r="1180" customFormat="false" ht="16.5" hidden="false" customHeight="false" outlineLevel="0" collapsed="false">
      <c r="A1180" s="10" t="s">
        <v>1189</v>
      </c>
      <c r="B1180" s="10" t="s">
        <v>1189</v>
      </c>
      <c r="C1180" s="11" t="n">
        <v>45422</v>
      </c>
      <c r="D1180" s="12" t="n">
        <v>91000</v>
      </c>
      <c r="E1180" s="12" t="n">
        <v>91000</v>
      </c>
      <c r="F1180" s="13" t="s">
        <v>13</v>
      </c>
      <c r="G1180" s="10" t="s">
        <v>14</v>
      </c>
    </row>
    <row r="1181" customFormat="false" ht="16.5" hidden="false" customHeight="false" outlineLevel="0" collapsed="false">
      <c r="A1181" s="10" t="s">
        <v>1190</v>
      </c>
      <c r="B1181" s="10" t="s">
        <v>1190</v>
      </c>
      <c r="C1181" s="11" t="n">
        <v>45422</v>
      </c>
      <c r="D1181" s="12" t="n">
        <v>63900</v>
      </c>
      <c r="E1181" s="12" t="n">
        <v>63900</v>
      </c>
      <c r="F1181" s="13" t="s">
        <v>13</v>
      </c>
      <c r="G1181" s="10" t="s">
        <v>14</v>
      </c>
    </row>
    <row r="1182" customFormat="false" ht="16.5" hidden="false" customHeight="false" outlineLevel="0" collapsed="false">
      <c r="A1182" s="10" t="s">
        <v>1191</v>
      </c>
      <c r="B1182" s="10" t="s">
        <v>1191</v>
      </c>
      <c r="C1182" s="11" t="n">
        <v>45393</v>
      </c>
      <c r="D1182" s="12" t="n">
        <v>92100</v>
      </c>
      <c r="E1182" s="12" t="n">
        <v>92100</v>
      </c>
      <c r="F1182" s="13" t="s">
        <v>13</v>
      </c>
      <c r="G1182" s="10" t="s">
        <v>14</v>
      </c>
    </row>
    <row r="1183" customFormat="false" ht="16.5" hidden="false" customHeight="false" outlineLevel="0" collapsed="false">
      <c r="A1183" s="10" t="s">
        <v>1192</v>
      </c>
      <c r="B1183" s="10" t="s">
        <v>1192</v>
      </c>
      <c r="C1183" s="11" t="n">
        <v>45454</v>
      </c>
      <c r="D1183" s="12" t="n">
        <v>428900</v>
      </c>
      <c r="E1183" s="12" t="n">
        <v>428900</v>
      </c>
      <c r="F1183" s="13" t="s">
        <v>13</v>
      </c>
      <c r="G1183" s="10" t="s">
        <v>14</v>
      </c>
    </row>
    <row r="1184" customFormat="false" ht="16.5" hidden="false" customHeight="false" outlineLevel="0" collapsed="false">
      <c r="A1184" s="10" t="s">
        <v>1193</v>
      </c>
      <c r="B1184" s="10" t="s">
        <v>1193</v>
      </c>
      <c r="C1184" s="11" t="n">
        <v>45454</v>
      </c>
      <c r="D1184" s="12" t="n">
        <v>63700</v>
      </c>
      <c r="E1184" s="12" t="n">
        <v>63700</v>
      </c>
      <c r="F1184" s="13" t="s">
        <v>13</v>
      </c>
      <c r="G1184" s="10" t="s">
        <v>14</v>
      </c>
    </row>
    <row r="1185" customFormat="false" ht="16.5" hidden="false" customHeight="false" outlineLevel="0" collapsed="false">
      <c r="A1185" s="10" t="s">
        <v>1194</v>
      </c>
      <c r="B1185" s="10" t="s">
        <v>1194</v>
      </c>
      <c r="C1185" s="11" t="n">
        <v>45422</v>
      </c>
      <c r="D1185" s="12" t="n">
        <v>44200</v>
      </c>
      <c r="E1185" s="12" t="n">
        <v>44200</v>
      </c>
      <c r="F1185" s="13" t="s">
        <v>13</v>
      </c>
      <c r="G1185" s="10" t="s">
        <v>14</v>
      </c>
    </row>
    <row r="1186" customFormat="false" ht="16.5" hidden="false" customHeight="false" outlineLevel="0" collapsed="false">
      <c r="A1186" s="10" t="s">
        <v>1195</v>
      </c>
      <c r="B1186" s="10" t="s">
        <v>1195</v>
      </c>
      <c r="C1186" s="11" t="n">
        <v>45422</v>
      </c>
      <c r="D1186" s="12" t="n">
        <v>63700</v>
      </c>
      <c r="E1186" s="12" t="n">
        <v>63700</v>
      </c>
      <c r="F1186" s="13" t="s">
        <v>13</v>
      </c>
      <c r="G1186" s="10" t="s">
        <v>14</v>
      </c>
    </row>
    <row r="1187" customFormat="false" ht="16.5" hidden="false" customHeight="false" outlineLevel="0" collapsed="false">
      <c r="A1187" s="10" t="s">
        <v>1196</v>
      </c>
      <c r="B1187" s="10" t="s">
        <v>1196</v>
      </c>
      <c r="C1187" s="11" t="n">
        <v>45397</v>
      </c>
      <c r="D1187" s="12" t="n">
        <v>1395719</v>
      </c>
      <c r="E1187" s="12" t="n">
        <v>1395719</v>
      </c>
      <c r="F1187" s="13" t="s">
        <v>13</v>
      </c>
      <c r="G1187" s="10" t="s">
        <v>14</v>
      </c>
    </row>
    <row r="1188" customFormat="false" ht="16.5" hidden="false" customHeight="false" outlineLevel="0" collapsed="false">
      <c r="A1188" s="10" t="s">
        <v>1197</v>
      </c>
      <c r="B1188" s="10" t="s">
        <v>1197</v>
      </c>
      <c r="C1188" s="11" t="n">
        <v>45393</v>
      </c>
      <c r="D1188" s="12" t="n">
        <v>352478</v>
      </c>
      <c r="E1188" s="12" t="n">
        <v>352478</v>
      </c>
      <c r="F1188" s="13" t="s">
        <v>13</v>
      </c>
      <c r="G1188" s="10" t="s">
        <v>14</v>
      </c>
    </row>
    <row r="1189" customFormat="false" ht="16.5" hidden="false" customHeight="false" outlineLevel="0" collapsed="false">
      <c r="A1189" s="10" t="s">
        <v>1198</v>
      </c>
      <c r="B1189" s="10" t="s">
        <v>1198</v>
      </c>
      <c r="C1189" s="11" t="n">
        <v>45393</v>
      </c>
      <c r="D1189" s="12" t="n">
        <v>6401972</v>
      </c>
      <c r="E1189" s="12" t="n">
        <v>6401972</v>
      </c>
      <c r="F1189" s="13" t="s">
        <v>13</v>
      </c>
      <c r="G1189" s="10" t="s">
        <v>14</v>
      </c>
    </row>
    <row r="1190" customFormat="false" ht="16.5" hidden="false" customHeight="false" outlineLevel="0" collapsed="false">
      <c r="A1190" s="10" t="s">
        <v>1199</v>
      </c>
      <c r="B1190" s="10" t="s">
        <v>1199</v>
      </c>
      <c r="C1190" s="11" t="n">
        <v>45422</v>
      </c>
      <c r="D1190" s="12" t="n">
        <v>990942</v>
      </c>
      <c r="E1190" s="12" t="n">
        <v>990942</v>
      </c>
      <c r="F1190" s="13" t="s">
        <v>13</v>
      </c>
      <c r="G1190" s="10" t="s">
        <v>14</v>
      </c>
    </row>
    <row r="1191" customFormat="false" ht="16.5" hidden="false" customHeight="false" outlineLevel="0" collapsed="false">
      <c r="A1191" s="10" t="s">
        <v>1200</v>
      </c>
      <c r="B1191" s="10" t="s">
        <v>1200</v>
      </c>
      <c r="C1191" s="11" t="n">
        <v>45422</v>
      </c>
      <c r="D1191" s="12" t="n">
        <v>63700</v>
      </c>
      <c r="E1191" s="12" t="n">
        <v>63700</v>
      </c>
      <c r="F1191" s="13" t="s">
        <v>13</v>
      </c>
      <c r="G1191" s="10" t="s">
        <v>14</v>
      </c>
    </row>
    <row r="1192" customFormat="false" ht="16.5" hidden="false" customHeight="false" outlineLevel="0" collapsed="false">
      <c r="A1192" s="10" t="s">
        <v>1201</v>
      </c>
      <c r="B1192" s="10" t="s">
        <v>1201</v>
      </c>
      <c r="C1192" s="11" t="n">
        <v>45393</v>
      </c>
      <c r="D1192" s="12" t="n">
        <v>72600</v>
      </c>
      <c r="E1192" s="12" t="n">
        <v>72600</v>
      </c>
      <c r="F1192" s="13" t="s">
        <v>13</v>
      </c>
      <c r="G1192" s="10" t="s">
        <v>14</v>
      </c>
    </row>
    <row r="1193" customFormat="false" ht="16.5" hidden="false" customHeight="false" outlineLevel="0" collapsed="false">
      <c r="A1193" s="10" t="s">
        <v>1202</v>
      </c>
      <c r="B1193" s="10" t="s">
        <v>1202</v>
      </c>
      <c r="C1193" s="11" t="n">
        <v>45422</v>
      </c>
      <c r="D1193" s="12" t="n">
        <v>153600</v>
      </c>
      <c r="E1193" s="12" t="n">
        <v>153600</v>
      </c>
      <c r="F1193" s="13" t="s">
        <v>13</v>
      </c>
      <c r="G1193" s="10" t="s">
        <v>14</v>
      </c>
    </row>
    <row r="1194" customFormat="false" ht="16.5" hidden="false" customHeight="false" outlineLevel="0" collapsed="false">
      <c r="A1194" s="10" t="s">
        <v>1203</v>
      </c>
      <c r="B1194" s="10" t="s">
        <v>1203</v>
      </c>
      <c r="C1194" s="11" t="n">
        <v>45397</v>
      </c>
      <c r="D1194" s="12" t="n">
        <v>6375</v>
      </c>
      <c r="E1194" s="12" t="n">
        <v>6375</v>
      </c>
      <c r="F1194" s="13" t="s">
        <v>13</v>
      </c>
      <c r="G1194" s="10" t="s">
        <v>14</v>
      </c>
    </row>
    <row r="1195" customFormat="false" ht="16.5" hidden="false" customHeight="false" outlineLevel="0" collapsed="false">
      <c r="A1195" s="10" t="s">
        <v>1204</v>
      </c>
      <c r="B1195" s="10" t="s">
        <v>1204</v>
      </c>
      <c r="C1195" s="11" t="n">
        <v>45450</v>
      </c>
      <c r="D1195" s="12" t="n">
        <v>44200</v>
      </c>
      <c r="E1195" s="12" t="n">
        <v>44200</v>
      </c>
      <c r="F1195" s="13" t="s">
        <v>13</v>
      </c>
      <c r="G1195" s="10" t="s">
        <v>14</v>
      </c>
    </row>
    <row r="1196" customFormat="false" ht="16.5" hidden="false" customHeight="false" outlineLevel="0" collapsed="false">
      <c r="A1196" s="10" t="s">
        <v>1205</v>
      </c>
      <c r="B1196" s="10" t="s">
        <v>1205</v>
      </c>
      <c r="C1196" s="11" t="n">
        <v>45422</v>
      </c>
      <c r="D1196" s="12" t="n">
        <v>44200</v>
      </c>
      <c r="E1196" s="12" t="n">
        <v>44200</v>
      </c>
      <c r="F1196" s="13" t="s">
        <v>13</v>
      </c>
      <c r="G1196" s="10" t="s">
        <v>14</v>
      </c>
    </row>
    <row r="1197" customFormat="false" ht="16.5" hidden="false" customHeight="false" outlineLevel="0" collapsed="false">
      <c r="A1197" s="10" t="s">
        <v>1206</v>
      </c>
      <c r="B1197" s="10" t="s">
        <v>1206</v>
      </c>
      <c r="C1197" s="11" t="n">
        <v>45450</v>
      </c>
      <c r="D1197" s="12" t="n">
        <v>60400</v>
      </c>
      <c r="E1197" s="12" t="n">
        <v>60400</v>
      </c>
      <c r="F1197" s="13" t="s">
        <v>13</v>
      </c>
      <c r="G1197" s="10" t="s">
        <v>14</v>
      </c>
    </row>
    <row r="1198" customFormat="false" ht="16.5" hidden="false" customHeight="false" outlineLevel="0" collapsed="false">
      <c r="A1198" s="10" t="s">
        <v>1207</v>
      </c>
      <c r="B1198" s="10" t="s">
        <v>1207</v>
      </c>
      <c r="C1198" s="11" t="n">
        <v>45397</v>
      </c>
      <c r="D1198" s="12" t="n">
        <v>4902205</v>
      </c>
      <c r="E1198" s="12" t="n">
        <v>4902205</v>
      </c>
      <c r="F1198" s="13" t="s">
        <v>13</v>
      </c>
      <c r="G1198" s="10" t="s">
        <v>14</v>
      </c>
    </row>
    <row r="1199" customFormat="false" ht="16.5" hidden="false" customHeight="false" outlineLevel="0" collapsed="false">
      <c r="A1199" s="10" t="s">
        <v>1208</v>
      </c>
      <c r="B1199" s="10" t="s">
        <v>1208</v>
      </c>
      <c r="C1199" s="11" t="n">
        <v>45422</v>
      </c>
      <c r="D1199" s="12" t="n">
        <v>44200</v>
      </c>
      <c r="E1199" s="12" t="n">
        <v>44200</v>
      </c>
      <c r="F1199" s="13" t="s">
        <v>13</v>
      </c>
      <c r="G1199" s="10" t="s">
        <v>14</v>
      </c>
    </row>
    <row r="1200" customFormat="false" ht="16.5" hidden="false" customHeight="false" outlineLevel="0" collapsed="false">
      <c r="A1200" s="10" t="s">
        <v>1209</v>
      </c>
      <c r="B1200" s="10" t="s">
        <v>1209</v>
      </c>
      <c r="C1200" s="11" t="n">
        <v>45422</v>
      </c>
      <c r="D1200" s="12" t="n">
        <v>63700</v>
      </c>
      <c r="E1200" s="12" t="n">
        <v>63700</v>
      </c>
      <c r="F1200" s="13" t="s">
        <v>13</v>
      </c>
      <c r="G1200" s="10" t="s">
        <v>14</v>
      </c>
    </row>
    <row r="1201" customFormat="false" ht="16.5" hidden="false" customHeight="false" outlineLevel="0" collapsed="false">
      <c r="A1201" s="10" t="s">
        <v>1210</v>
      </c>
      <c r="B1201" s="10" t="s">
        <v>1210</v>
      </c>
      <c r="C1201" s="11" t="n">
        <v>45393</v>
      </c>
      <c r="D1201" s="12" t="n">
        <v>72600</v>
      </c>
      <c r="E1201" s="12" t="n">
        <v>72600</v>
      </c>
      <c r="F1201" s="13" t="s">
        <v>13</v>
      </c>
      <c r="G1201" s="10" t="s">
        <v>14</v>
      </c>
    </row>
    <row r="1202" customFormat="false" ht="16.5" hidden="false" customHeight="false" outlineLevel="0" collapsed="false">
      <c r="A1202" s="10" t="s">
        <v>1211</v>
      </c>
      <c r="B1202" s="10" t="s">
        <v>1211</v>
      </c>
      <c r="C1202" s="11" t="n">
        <v>45422</v>
      </c>
      <c r="D1202" s="12" t="n">
        <v>44200</v>
      </c>
      <c r="E1202" s="12" t="n">
        <v>44200</v>
      </c>
      <c r="F1202" s="13" t="s">
        <v>13</v>
      </c>
      <c r="G1202" s="10" t="s">
        <v>14</v>
      </c>
    </row>
    <row r="1203" customFormat="false" ht="16.5" hidden="false" customHeight="false" outlineLevel="0" collapsed="false">
      <c r="A1203" s="10" t="s">
        <v>1212</v>
      </c>
      <c r="B1203" s="10" t="s">
        <v>1212</v>
      </c>
      <c r="C1203" s="11" t="n">
        <v>45397</v>
      </c>
      <c r="D1203" s="12" t="n">
        <v>1681628</v>
      </c>
      <c r="E1203" s="12" t="n">
        <v>1681628</v>
      </c>
      <c r="F1203" s="13" t="s">
        <v>13</v>
      </c>
      <c r="G1203" s="10" t="s">
        <v>14</v>
      </c>
    </row>
    <row r="1204" customFormat="false" ht="16.5" hidden="false" customHeight="false" outlineLevel="0" collapsed="false">
      <c r="A1204" s="10" t="s">
        <v>1213</v>
      </c>
      <c r="B1204" s="10" t="s">
        <v>1213</v>
      </c>
      <c r="C1204" s="11" t="n">
        <v>45454</v>
      </c>
      <c r="D1204" s="12" t="n">
        <v>44200</v>
      </c>
      <c r="E1204" s="12" t="n">
        <v>44200</v>
      </c>
      <c r="F1204" s="13" t="s">
        <v>13</v>
      </c>
      <c r="G1204" s="10" t="s">
        <v>14</v>
      </c>
    </row>
    <row r="1205" customFormat="false" ht="16.5" hidden="false" customHeight="false" outlineLevel="0" collapsed="false">
      <c r="A1205" s="10" t="s">
        <v>1214</v>
      </c>
      <c r="B1205" s="10" t="s">
        <v>1214</v>
      </c>
      <c r="C1205" s="11" t="n">
        <v>45393</v>
      </c>
      <c r="D1205" s="12" t="n">
        <v>74492</v>
      </c>
      <c r="E1205" s="12" t="n">
        <v>74492</v>
      </c>
      <c r="F1205" s="13" t="s">
        <v>21</v>
      </c>
      <c r="G1205" s="10" t="s">
        <v>22</v>
      </c>
    </row>
    <row r="1206" customFormat="false" ht="16.5" hidden="false" customHeight="false" outlineLevel="0" collapsed="false">
      <c r="A1206" s="10" t="s">
        <v>1215</v>
      </c>
      <c r="B1206" s="10" t="s">
        <v>1215</v>
      </c>
      <c r="C1206" s="11" t="n">
        <v>45397</v>
      </c>
      <c r="D1206" s="12" t="n">
        <v>3875008</v>
      </c>
      <c r="E1206" s="12" t="n">
        <v>3875008</v>
      </c>
      <c r="F1206" s="13" t="s">
        <v>13</v>
      </c>
      <c r="G1206" s="10" t="s">
        <v>14</v>
      </c>
    </row>
    <row r="1207" customFormat="false" ht="16.5" hidden="false" customHeight="false" outlineLevel="0" collapsed="false">
      <c r="A1207" s="10" t="s">
        <v>1216</v>
      </c>
      <c r="B1207" s="10" t="s">
        <v>1216</v>
      </c>
      <c r="C1207" s="11" t="n">
        <v>45364</v>
      </c>
      <c r="D1207" s="12" t="n">
        <v>7217397</v>
      </c>
      <c r="E1207" s="12" t="n">
        <v>7217397</v>
      </c>
      <c r="F1207" s="13" t="s">
        <v>13</v>
      </c>
      <c r="G1207" s="10" t="s">
        <v>14</v>
      </c>
    </row>
    <row r="1208" customFormat="false" ht="16.5" hidden="false" customHeight="false" outlineLevel="0" collapsed="false">
      <c r="A1208" s="10" t="s">
        <v>1217</v>
      </c>
      <c r="B1208" s="10" t="s">
        <v>1217</v>
      </c>
      <c r="C1208" s="11" t="n">
        <v>45397</v>
      </c>
      <c r="D1208" s="12" t="n">
        <v>7312679</v>
      </c>
      <c r="E1208" s="12" t="n">
        <v>7312679</v>
      </c>
      <c r="F1208" s="13" t="s">
        <v>13</v>
      </c>
      <c r="G1208" s="10" t="s">
        <v>14</v>
      </c>
    </row>
    <row r="1209" customFormat="false" ht="16.5" hidden="false" customHeight="false" outlineLevel="0" collapsed="false">
      <c r="A1209" s="10" t="s">
        <v>1218</v>
      </c>
      <c r="B1209" s="10" t="s">
        <v>1218</v>
      </c>
      <c r="C1209" s="11" t="n">
        <v>45450</v>
      </c>
      <c r="D1209" s="12" t="n">
        <v>13600</v>
      </c>
      <c r="E1209" s="12" t="n">
        <v>13600</v>
      </c>
      <c r="F1209" s="13" t="s">
        <v>13</v>
      </c>
      <c r="G1209" s="10" t="s">
        <v>14</v>
      </c>
    </row>
    <row r="1210" customFormat="false" ht="16.5" hidden="false" customHeight="false" outlineLevel="0" collapsed="false">
      <c r="A1210" s="10" t="s">
        <v>1219</v>
      </c>
      <c r="B1210" s="10" t="s">
        <v>1219</v>
      </c>
      <c r="C1210" s="11" t="n">
        <v>45306</v>
      </c>
      <c r="D1210" s="12" t="n">
        <v>5567461</v>
      </c>
      <c r="E1210" s="12" t="n">
        <v>468612</v>
      </c>
      <c r="F1210" s="13" t="s">
        <v>13</v>
      </c>
      <c r="G1210" s="10" t="s">
        <v>14</v>
      </c>
    </row>
    <row r="1211" customFormat="false" ht="16.5" hidden="false" customHeight="false" outlineLevel="0" collapsed="false">
      <c r="A1211" s="10" t="s">
        <v>1220</v>
      </c>
      <c r="B1211" s="10" t="s">
        <v>1220</v>
      </c>
      <c r="C1211" s="11" t="n">
        <v>45422</v>
      </c>
      <c r="D1211" s="12" t="n">
        <v>400141</v>
      </c>
      <c r="E1211" s="12" t="n">
        <v>400141</v>
      </c>
      <c r="F1211" s="13" t="s">
        <v>13</v>
      </c>
      <c r="G1211" s="10" t="s">
        <v>14</v>
      </c>
    </row>
    <row r="1212" customFormat="false" ht="16.5" hidden="false" customHeight="false" outlineLevel="0" collapsed="false">
      <c r="A1212" s="10" t="s">
        <v>1221</v>
      </c>
      <c r="B1212" s="10" t="s">
        <v>1221</v>
      </c>
      <c r="C1212" s="11" t="n">
        <v>45396</v>
      </c>
      <c r="D1212" s="12" t="n">
        <v>270500</v>
      </c>
      <c r="E1212" s="12" t="n">
        <v>270500</v>
      </c>
      <c r="F1212" s="13" t="s">
        <v>13</v>
      </c>
      <c r="G1212" s="10" t="s">
        <v>14</v>
      </c>
    </row>
    <row r="1213" customFormat="false" ht="16.5" hidden="false" customHeight="false" outlineLevel="0" collapsed="false">
      <c r="A1213" s="10" t="s">
        <v>1222</v>
      </c>
      <c r="B1213" s="10" t="s">
        <v>1222</v>
      </c>
      <c r="C1213" s="11" t="n">
        <v>45422</v>
      </c>
      <c r="D1213" s="12" t="n">
        <v>62200</v>
      </c>
      <c r="E1213" s="12" t="n">
        <v>62200</v>
      </c>
      <c r="F1213" s="13" t="s">
        <v>13</v>
      </c>
      <c r="G1213" s="10" t="s">
        <v>14</v>
      </c>
    </row>
    <row r="1214" customFormat="false" ht="16.5" hidden="false" customHeight="false" outlineLevel="0" collapsed="false">
      <c r="A1214" s="10" t="s">
        <v>1223</v>
      </c>
      <c r="B1214" s="10" t="s">
        <v>1223</v>
      </c>
      <c r="C1214" s="11" t="n">
        <v>45397</v>
      </c>
      <c r="D1214" s="12" t="n">
        <v>166175</v>
      </c>
      <c r="E1214" s="12" t="n">
        <v>166175</v>
      </c>
      <c r="F1214" s="13" t="s">
        <v>13</v>
      </c>
      <c r="G1214" s="10" t="s">
        <v>14</v>
      </c>
    </row>
    <row r="1215" customFormat="false" ht="16.5" hidden="false" customHeight="false" outlineLevel="0" collapsed="false">
      <c r="A1215" s="10" t="s">
        <v>1224</v>
      </c>
      <c r="B1215" s="10" t="s">
        <v>1224</v>
      </c>
      <c r="C1215" s="11" t="n">
        <v>45397</v>
      </c>
      <c r="D1215" s="12" t="n">
        <v>72600</v>
      </c>
      <c r="E1215" s="12" t="n">
        <v>72600</v>
      </c>
      <c r="F1215" s="13" t="s">
        <v>13</v>
      </c>
      <c r="G1215" s="10" t="s">
        <v>14</v>
      </c>
    </row>
    <row r="1216" customFormat="false" ht="16.5" hidden="false" customHeight="false" outlineLevel="0" collapsed="false">
      <c r="A1216" s="10" t="s">
        <v>1225</v>
      </c>
      <c r="B1216" s="10" t="s">
        <v>1225</v>
      </c>
      <c r="C1216" s="11" t="n">
        <v>45422</v>
      </c>
      <c r="D1216" s="12" t="n">
        <v>44200</v>
      </c>
      <c r="E1216" s="12" t="n">
        <v>44200</v>
      </c>
      <c r="F1216" s="13" t="s">
        <v>13</v>
      </c>
      <c r="G1216" s="10" t="s">
        <v>14</v>
      </c>
    </row>
    <row r="1217" customFormat="false" ht="16.5" hidden="false" customHeight="false" outlineLevel="0" collapsed="false">
      <c r="A1217" s="10" t="s">
        <v>1226</v>
      </c>
      <c r="B1217" s="10" t="s">
        <v>1226</v>
      </c>
      <c r="C1217" s="11" t="n">
        <v>45422</v>
      </c>
      <c r="D1217" s="12" t="n">
        <v>44200</v>
      </c>
      <c r="E1217" s="12" t="n">
        <v>44200</v>
      </c>
      <c r="F1217" s="13" t="s">
        <v>13</v>
      </c>
      <c r="G1217" s="10" t="s">
        <v>14</v>
      </c>
    </row>
    <row r="1218" customFormat="false" ht="16.5" hidden="false" customHeight="false" outlineLevel="0" collapsed="false">
      <c r="A1218" s="10" t="s">
        <v>1227</v>
      </c>
      <c r="B1218" s="10" t="s">
        <v>1227</v>
      </c>
      <c r="C1218" s="11" t="n">
        <v>45397</v>
      </c>
      <c r="D1218" s="12" t="n">
        <v>72600</v>
      </c>
      <c r="E1218" s="12" t="n">
        <v>72600</v>
      </c>
      <c r="F1218" s="13" t="s">
        <v>13</v>
      </c>
      <c r="G1218" s="10" t="s">
        <v>14</v>
      </c>
    </row>
    <row r="1219" customFormat="false" ht="16.5" hidden="false" customHeight="false" outlineLevel="0" collapsed="false">
      <c r="A1219" s="10" t="s">
        <v>1228</v>
      </c>
      <c r="B1219" s="10" t="s">
        <v>1228</v>
      </c>
      <c r="C1219" s="11" t="n">
        <v>45422</v>
      </c>
      <c r="D1219" s="12" t="n">
        <v>440900</v>
      </c>
      <c r="E1219" s="12" t="n">
        <v>440900</v>
      </c>
      <c r="F1219" s="13" t="s">
        <v>13</v>
      </c>
      <c r="G1219" s="10" t="s">
        <v>14</v>
      </c>
    </row>
    <row r="1220" customFormat="false" ht="16.5" hidden="false" customHeight="false" outlineLevel="0" collapsed="false">
      <c r="A1220" s="10" t="s">
        <v>1229</v>
      </c>
      <c r="B1220" s="10" t="s">
        <v>1229</v>
      </c>
      <c r="C1220" s="11" t="n">
        <v>45422</v>
      </c>
      <c r="D1220" s="12" t="n">
        <v>72600</v>
      </c>
      <c r="E1220" s="12" t="n">
        <v>72600</v>
      </c>
      <c r="F1220" s="13" t="s">
        <v>13</v>
      </c>
      <c r="G1220" s="10" t="s">
        <v>14</v>
      </c>
    </row>
    <row r="1221" customFormat="false" ht="16.5" hidden="false" customHeight="false" outlineLevel="0" collapsed="false">
      <c r="A1221" s="10" t="s">
        <v>1230</v>
      </c>
      <c r="B1221" s="10" t="s">
        <v>1230</v>
      </c>
      <c r="C1221" s="11" t="n">
        <v>45422</v>
      </c>
      <c r="D1221" s="12" t="n">
        <v>38300</v>
      </c>
      <c r="E1221" s="12" t="n">
        <v>38300</v>
      </c>
      <c r="F1221" s="13" t="s">
        <v>13</v>
      </c>
      <c r="G1221" s="10" t="s">
        <v>14</v>
      </c>
    </row>
    <row r="1222" customFormat="false" ht="16.5" hidden="false" customHeight="false" outlineLevel="0" collapsed="false">
      <c r="A1222" s="10" t="s">
        <v>1231</v>
      </c>
      <c r="B1222" s="10" t="s">
        <v>1231</v>
      </c>
      <c r="C1222" s="11" t="n">
        <v>45422</v>
      </c>
      <c r="D1222" s="12" t="n">
        <v>13600</v>
      </c>
      <c r="E1222" s="12" t="n">
        <v>13600</v>
      </c>
      <c r="F1222" s="13" t="s">
        <v>13</v>
      </c>
      <c r="G1222" s="10" t="s">
        <v>14</v>
      </c>
    </row>
    <row r="1223" customFormat="false" ht="16.5" hidden="false" customHeight="false" outlineLevel="0" collapsed="false">
      <c r="A1223" s="10" t="s">
        <v>1232</v>
      </c>
      <c r="B1223" s="10" t="s">
        <v>1232</v>
      </c>
      <c r="C1223" s="11" t="n">
        <v>45396</v>
      </c>
      <c r="D1223" s="12" t="n">
        <v>189000</v>
      </c>
      <c r="E1223" s="12" t="n">
        <v>189000</v>
      </c>
      <c r="F1223" s="13" t="s">
        <v>13</v>
      </c>
      <c r="G1223" s="10" t="s">
        <v>14</v>
      </c>
    </row>
    <row r="1224" customFormat="false" ht="16.5" hidden="false" customHeight="false" outlineLevel="0" collapsed="false">
      <c r="A1224" s="10" t="s">
        <v>1233</v>
      </c>
      <c r="B1224" s="10" t="s">
        <v>1233</v>
      </c>
      <c r="C1224" s="11" t="n">
        <v>45397</v>
      </c>
      <c r="D1224" s="12" t="n">
        <v>107900</v>
      </c>
      <c r="E1224" s="12" t="n">
        <v>107900</v>
      </c>
      <c r="F1224" s="13" t="s">
        <v>13</v>
      </c>
      <c r="G1224" s="10" t="s">
        <v>14</v>
      </c>
    </row>
    <row r="1225" customFormat="false" ht="16.5" hidden="false" customHeight="false" outlineLevel="0" collapsed="false">
      <c r="A1225" s="10" t="s">
        <v>1234</v>
      </c>
      <c r="B1225" s="10" t="s">
        <v>1234</v>
      </c>
      <c r="C1225" s="11" t="n">
        <v>45422</v>
      </c>
      <c r="D1225" s="12" t="n">
        <v>3443964</v>
      </c>
      <c r="E1225" s="12" t="n">
        <v>3443964</v>
      </c>
      <c r="F1225" s="13" t="s">
        <v>13</v>
      </c>
      <c r="G1225" s="10" t="s">
        <v>14</v>
      </c>
    </row>
    <row r="1226" customFormat="false" ht="16.5" hidden="false" customHeight="false" outlineLevel="0" collapsed="false">
      <c r="A1226" s="10" t="s">
        <v>1235</v>
      </c>
      <c r="B1226" s="10" t="s">
        <v>1235</v>
      </c>
      <c r="C1226" s="11" t="n">
        <v>45396</v>
      </c>
      <c r="D1226" s="12" t="n">
        <v>44200</v>
      </c>
      <c r="E1226" s="12" t="n">
        <v>44200</v>
      </c>
      <c r="F1226" s="13" t="s">
        <v>13</v>
      </c>
      <c r="G1226" s="10" t="s">
        <v>14</v>
      </c>
    </row>
    <row r="1227" customFormat="false" ht="16.5" hidden="false" customHeight="false" outlineLevel="0" collapsed="false">
      <c r="A1227" s="10" t="s">
        <v>1236</v>
      </c>
      <c r="B1227" s="10" t="s">
        <v>1236</v>
      </c>
      <c r="C1227" s="11" t="n">
        <v>45422</v>
      </c>
      <c r="D1227" s="12" t="n">
        <v>63700</v>
      </c>
      <c r="E1227" s="12" t="n">
        <v>63700</v>
      </c>
      <c r="F1227" s="13" t="s">
        <v>13</v>
      </c>
      <c r="G1227" s="10" t="s">
        <v>14</v>
      </c>
    </row>
    <row r="1228" customFormat="false" ht="16.5" hidden="false" customHeight="false" outlineLevel="0" collapsed="false">
      <c r="A1228" s="10" t="s">
        <v>1237</v>
      </c>
      <c r="B1228" s="10" t="s">
        <v>1237</v>
      </c>
      <c r="C1228" s="11" t="n">
        <v>45422</v>
      </c>
      <c r="D1228" s="12" t="n">
        <v>63700</v>
      </c>
      <c r="E1228" s="12" t="n">
        <v>63700</v>
      </c>
      <c r="F1228" s="13" t="s">
        <v>13</v>
      </c>
      <c r="G1228" s="10" t="s">
        <v>14</v>
      </c>
    </row>
    <row r="1229" customFormat="false" ht="16.5" hidden="false" customHeight="false" outlineLevel="0" collapsed="false">
      <c r="A1229" s="10" t="s">
        <v>1238</v>
      </c>
      <c r="B1229" s="10" t="s">
        <v>1238</v>
      </c>
      <c r="C1229" s="11" t="n">
        <v>45397</v>
      </c>
      <c r="D1229" s="12" t="n">
        <v>3398335</v>
      </c>
      <c r="E1229" s="12" t="n">
        <v>3398335</v>
      </c>
      <c r="F1229" s="13" t="s">
        <v>13</v>
      </c>
      <c r="G1229" s="10" t="s">
        <v>14</v>
      </c>
    </row>
    <row r="1230" customFormat="false" ht="16.5" hidden="false" customHeight="false" outlineLevel="0" collapsed="false">
      <c r="A1230" s="10" t="s">
        <v>1239</v>
      </c>
      <c r="B1230" s="10" t="s">
        <v>1239</v>
      </c>
      <c r="C1230" s="11" t="n">
        <v>45422</v>
      </c>
      <c r="D1230" s="12" t="n">
        <v>30200</v>
      </c>
      <c r="E1230" s="12" t="n">
        <v>30200</v>
      </c>
      <c r="F1230" s="13" t="s">
        <v>13</v>
      </c>
      <c r="G1230" s="10" t="s">
        <v>14</v>
      </c>
    </row>
    <row r="1231" customFormat="false" ht="16.5" hidden="false" customHeight="false" outlineLevel="0" collapsed="false">
      <c r="A1231" s="10" t="s">
        <v>1240</v>
      </c>
      <c r="B1231" s="10" t="s">
        <v>1240</v>
      </c>
      <c r="C1231" s="11" t="n">
        <v>45397</v>
      </c>
      <c r="D1231" s="12" t="n">
        <v>75624</v>
      </c>
      <c r="E1231" s="12" t="n">
        <v>75624</v>
      </c>
      <c r="F1231" s="13" t="s">
        <v>13</v>
      </c>
      <c r="G1231" s="10" t="s">
        <v>14</v>
      </c>
    </row>
    <row r="1232" customFormat="false" ht="16.5" hidden="false" customHeight="false" outlineLevel="0" collapsed="false">
      <c r="A1232" s="10" t="s">
        <v>1241</v>
      </c>
      <c r="B1232" s="10" t="s">
        <v>1241</v>
      </c>
      <c r="C1232" s="11" t="n">
        <v>45422</v>
      </c>
      <c r="D1232" s="12" t="n">
        <v>63700</v>
      </c>
      <c r="E1232" s="12" t="n">
        <v>63700</v>
      </c>
      <c r="F1232" s="13" t="s">
        <v>13</v>
      </c>
      <c r="G1232" s="10" t="s">
        <v>14</v>
      </c>
    </row>
    <row r="1233" customFormat="false" ht="16.5" hidden="false" customHeight="false" outlineLevel="0" collapsed="false">
      <c r="A1233" s="10" t="s">
        <v>1242</v>
      </c>
      <c r="B1233" s="10" t="s">
        <v>1242</v>
      </c>
      <c r="C1233" s="11" t="n">
        <v>45393</v>
      </c>
      <c r="D1233" s="12" t="n">
        <v>246600</v>
      </c>
      <c r="E1233" s="12" t="n">
        <v>246600</v>
      </c>
      <c r="F1233" s="13" t="s">
        <v>13</v>
      </c>
      <c r="G1233" s="10" t="s">
        <v>14</v>
      </c>
    </row>
    <row r="1234" customFormat="false" ht="16.5" hidden="false" customHeight="false" outlineLevel="0" collapsed="false">
      <c r="A1234" s="10" t="s">
        <v>1243</v>
      </c>
      <c r="B1234" s="10" t="s">
        <v>1243</v>
      </c>
      <c r="C1234" s="11" t="n">
        <v>45422</v>
      </c>
      <c r="D1234" s="12" t="n">
        <v>63700</v>
      </c>
      <c r="E1234" s="12" t="n">
        <v>63700</v>
      </c>
      <c r="F1234" s="13" t="s">
        <v>13</v>
      </c>
      <c r="G1234" s="10" t="s">
        <v>14</v>
      </c>
    </row>
    <row r="1235" customFormat="false" ht="16.5" hidden="false" customHeight="false" outlineLevel="0" collapsed="false">
      <c r="A1235" s="10" t="s">
        <v>1244</v>
      </c>
      <c r="B1235" s="10" t="s">
        <v>1244</v>
      </c>
      <c r="C1235" s="11" t="n">
        <v>45364</v>
      </c>
      <c r="D1235" s="12" t="n">
        <v>63700</v>
      </c>
      <c r="E1235" s="12" t="n">
        <v>63700</v>
      </c>
      <c r="F1235" s="13" t="s">
        <v>13</v>
      </c>
      <c r="G1235" s="10" t="s">
        <v>14</v>
      </c>
    </row>
    <row r="1236" customFormat="false" ht="16.5" hidden="false" customHeight="false" outlineLevel="0" collapsed="false">
      <c r="A1236" s="10" t="s">
        <v>1245</v>
      </c>
      <c r="B1236" s="10" t="s">
        <v>1245</v>
      </c>
      <c r="C1236" s="11" t="n">
        <v>45422</v>
      </c>
      <c r="D1236" s="12" t="n">
        <v>1258130</v>
      </c>
      <c r="E1236" s="12" t="n">
        <v>1258130</v>
      </c>
      <c r="F1236" s="13" t="s">
        <v>13</v>
      </c>
      <c r="G1236" s="10" t="s">
        <v>14</v>
      </c>
    </row>
    <row r="1237" customFormat="false" ht="16.5" hidden="false" customHeight="false" outlineLevel="0" collapsed="false">
      <c r="A1237" s="10" t="s">
        <v>1246</v>
      </c>
      <c r="B1237" s="10" t="s">
        <v>1246</v>
      </c>
      <c r="C1237" s="11" t="n">
        <v>45422</v>
      </c>
      <c r="D1237" s="12" t="n">
        <v>63700</v>
      </c>
      <c r="E1237" s="12" t="n">
        <v>63700</v>
      </c>
      <c r="F1237" s="13" t="s">
        <v>13</v>
      </c>
      <c r="G1237" s="10" t="s">
        <v>14</v>
      </c>
    </row>
    <row r="1238" customFormat="false" ht="16.5" hidden="false" customHeight="false" outlineLevel="0" collapsed="false">
      <c r="A1238" s="10" t="s">
        <v>1247</v>
      </c>
      <c r="B1238" s="10" t="s">
        <v>1247</v>
      </c>
      <c r="C1238" s="11" t="n">
        <v>45364</v>
      </c>
      <c r="D1238" s="12" t="n">
        <v>4224836</v>
      </c>
      <c r="E1238" s="12" t="n">
        <v>4224836</v>
      </c>
      <c r="F1238" s="13" t="s">
        <v>13</v>
      </c>
      <c r="G1238" s="10" t="s">
        <v>14</v>
      </c>
    </row>
    <row r="1239" customFormat="false" ht="16.5" hidden="false" customHeight="false" outlineLevel="0" collapsed="false">
      <c r="A1239" s="10" t="s">
        <v>1248</v>
      </c>
      <c r="B1239" s="10" t="s">
        <v>1248</v>
      </c>
      <c r="C1239" s="11" t="n">
        <v>45422</v>
      </c>
      <c r="D1239" s="12" t="n">
        <v>63700</v>
      </c>
      <c r="E1239" s="12" t="n">
        <v>63700</v>
      </c>
      <c r="F1239" s="13" t="s">
        <v>13</v>
      </c>
      <c r="G1239" s="10" t="s">
        <v>14</v>
      </c>
    </row>
    <row r="1240" customFormat="false" ht="16.5" hidden="false" customHeight="false" outlineLevel="0" collapsed="false">
      <c r="A1240" s="10" t="s">
        <v>1249</v>
      </c>
      <c r="B1240" s="10" t="s">
        <v>1249</v>
      </c>
      <c r="C1240" s="11" t="n">
        <v>45422</v>
      </c>
      <c r="D1240" s="12" t="n">
        <v>377500</v>
      </c>
      <c r="E1240" s="12" t="n">
        <v>377500</v>
      </c>
      <c r="F1240" s="13" t="s">
        <v>13</v>
      </c>
      <c r="G1240" s="10" t="s">
        <v>14</v>
      </c>
    </row>
    <row r="1241" customFormat="false" ht="16.5" hidden="false" customHeight="false" outlineLevel="0" collapsed="false">
      <c r="A1241" s="10" t="s">
        <v>1250</v>
      </c>
      <c r="B1241" s="10" t="s">
        <v>1250</v>
      </c>
      <c r="C1241" s="11" t="n">
        <v>45422</v>
      </c>
      <c r="D1241" s="12" t="n">
        <v>63700</v>
      </c>
      <c r="E1241" s="12" t="n">
        <v>63700</v>
      </c>
      <c r="F1241" s="13" t="s">
        <v>13</v>
      </c>
      <c r="G1241" s="10" t="s">
        <v>14</v>
      </c>
    </row>
    <row r="1242" customFormat="false" ht="16.5" hidden="false" customHeight="false" outlineLevel="0" collapsed="false">
      <c r="A1242" s="10" t="s">
        <v>1251</v>
      </c>
      <c r="B1242" s="10" t="s">
        <v>1251</v>
      </c>
      <c r="C1242" s="11" t="n">
        <v>45397</v>
      </c>
      <c r="D1242" s="12" t="n">
        <v>164966</v>
      </c>
      <c r="E1242" s="12" t="n">
        <v>164966</v>
      </c>
      <c r="F1242" s="13" t="s">
        <v>13</v>
      </c>
      <c r="G1242" s="10" t="s">
        <v>14</v>
      </c>
    </row>
    <row r="1243" customFormat="false" ht="16.5" hidden="false" customHeight="false" outlineLevel="0" collapsed="false">
      <c r="A1243" s="10" t="s">
        <v>1252</v>
      </c>
      <c r="B1243" s="10" t="s">
        <v>1252</v>
      </c>
      <c r="C1243" s="11" t="n">
        <v>45422</v>
      </c>
      <c r="D1243" s="12" t="n">
        <v>200700</v>
      </c>
      <c r="E1243" s="12" t="n">
        <v>200700</v>
      </c>
      <c r="F1243" s="13" t="s">
        <v>13</v>
      </c>
      <c r="G1243" s="10" t="s">
        <v>14</v>
      </c>
    </row>
    <row r="1244" customFormat="false" ht="16.5" hidden="false" customHeight="false" outlineLevel="0" collapsed="false">
      <c r="A1244" s="10" t="s">
        <v>1253</v>
      </c>
      <c r="B1244" s="10" t="s">
        <v>1253</v>
      </c>
      <c r="C1244" s="11" t="n">
        <v>45396</v>
      </c>
      <c r="D1244" s="12" t="n">
        <v>270500</v>
      </c>
      <c r="E1244" s="12" t="n">
        <v>270500</v>
      </c>
      <c r="F1244" s="13" t="s">
        <v>13</v>
      </c>
      <c r="G1244" s="10" t="s">
        <v>14</v>
      </c>
    </row>
    <row r="1245" customFormat="false" ht="16.5" hidden="false" customHeight="false" outlineLevel="0" collapsed="false">
      <c r="A1245" s="10" t="s">
        <v>1254</v>
      </c>
      <c r="B1245" s="10" t="s">
        <v>1254</v>
      </c>
      <c r="C1245" s="11" t="n">
        <v>45422</v>
      </c>
      <c r="D1245" s="12" t="n">
        <v>1790287</v>
      </c>
      <c r="E1245" s="12" t="n">
        <v>1790287</v>
      </c>
      <c r="F1245" s="13" t="s">
        <v>13</v>
      </c>
      <c r="G1245" s="10" t="s">
        <v>14</v>
      </c>
    </row>
    <row r="1246" customFormat="false" ht="16.5" hidden="false" customHeight="false" outlineLevel="0" collapsed="false">
      <c r="A1246" s="10" t="s">
        <v>1255</v>
      </c>
      <c r="B1246" s="10" t="s">
        <v>1255</v>
      </c>
      <c r="C1246" s="11" t="n">
        <v>45422</v>
      </c>
      <c r="D1246" s="12" t="n">
        <v>44200</v>
      </c>
      <c r="E1246" s="12" t="n">
        <v>44200</v>
      </c>
      <c r="F1246" s="13" t="s">
        <v>13</v>
      </c>
      <c r="G1246" s="10" t="s">
        <v>14</v>
      </c>
    </row>
    <row r="1247" customFormat="false" ht="16.5" hidden="false" customHeight="false" outlineLevel="0" collapsed="false">
      <c r="A1247" s="10" t="s">
        <v>1256</v>
      </c>
      <c r="B1247" s="10" t="s">
        <v>1256</v>
      </c>
      <c r="C1247" s="11" t="n">
        <v>45422</v>
      </c>
      <c r="D1247" s="12" t="n">
        <v>44200</v>
      </c>
      <c r="E1247" s="12" t="n">
        <v>44200</v>
      </c>
      <c r="F1247" s="13" t="s">
        <v>13</v>
      </c>
      <c r="G1247" s="10" t="s">
        <v>14</v>
      </c>
    </row>
    <row r="1248" customFormat="false" ht="16.5" hidden="false" customHeight="false" outlineLevel="0" collapsed="false">
      <c r="A1248" s="10" t="s">
        <v>1257</v>
      </c>
      <c r="B1248" s="10" t="s">
        <v>1257</v>
      </c>
      <c r="C1248" s="11" t="n">
        <v>45422</v>
      </c>
      <c r="D1248" s="12" t="n">
        <v>817300</v>
      </c>
      <c r="E1248" s="12" t="n">
        <v>817300</v>
      </c>
      <c r="F1248" s="13" t="s">
        <v>13</v>
      </c>
      <c r="G1248" s="10" t="s">
        <v>14</v>
      </c>
    </row>
    <row r="1249" customFormat="false" ht="16.5" hidden="false" customHeight="false" outlineLevel="0" collapsed="false">
      <c r="A1249" s="10" t="s">
        <v>1258</v>
      </c>
      <c r="B1249" s="10" t="s">
        <v>1258</v>
      </c>
      <c r="C1249" s="11" t="n">
        <v>45422</v>
      </c>
      <c r="D1249" s="12" t="n">
        <v>63700</v>
      </c>
      <c r="E1249" s="12" t="n">
        <v>63700</v>
      </c>
      <c r="F1249" s="13" t="s">
        <v>13</v>
      </c>
      <c r="G1249" s="10" t="s">
        <v>14</v>
      </c>
    </row>
    <row r="1250" customFormat="false" ht="16.5" hidden="false" customHeight="false" outlineLevel="0" collapsed="false">
      <c r="A1250" s="10" t="s">
        <v>1259</v>
      </c>
      <c r="B1250" s="10" t="s">
        <v>1259</v>
      </c>
      <c r="C1250" s="11" t="n">
        <v>45422</v>
      </c>
      <c r="D1250" s="12" t="n">
        <v>60400</v>
      </c>
      <c r="E1250" s="12" t="n">
        <v>60400</v>
      </c>
      <c r="F1250" s="13" t="s">
        <v>13</v>
      </c>
      <c r="G1250" s="10" t="s">
        <v>14</v>
      </c>
    </row>
    <row r="1251" customFormat="false" ht="16.5" hidden="false" customHeight="false" outlineLevel="0" collapsed="false">
      <c r="A1251" s="10" t="s">
        <v>1260</v>
      </c>
      <c r="B1251" s="10" t="s">
        <v>1260</v>
      </c>
      <c r="C1251" s="11" t="n">
        <v>45397</v>
      </c>
      <c r="D1251" s="12" t="n">
        <v>337521</v>
      </c>
      <c r="E1251" s="12" t="n">
        <v>337521</v>
      </c>
      <c r="F1251" s="13" t="s">
        <v>13</v>
      </c>
      <c r="G1251" s="10" t="s">
        <v>14</v>
      </c>
    </row>
    <row r="1252" customFormat="false" ht="16.5" hidden="false" customHeight="false" outlineLevel="0" collapsed="false">
      <c r="A1252" s="10" t="s">
        <v>1261</v>
      </c>
      <c r="B1252" s="10" t="s">
        <v>1261</v>
      </c>
      <c r="C1252" s="11" t="n">
        <v>45397</v>
      </c>
      <c r="D1252" s="12" t="n">
        <v>5124661</v>
      </c>
      <c r="E1252" s="12" t="n">
        <v>5124661</v>
      </c>
      <c r="F1252" s="13" t="s">
        <v>13</v>
      </c>
      <c r="G1252" s="10" t="s">
        <v>14</v>
      </c>
    </row>
    <row r="1253" customFormat="false" ht="16.5" hidden="false" customHeight="false" outlineLevel="0" collapsed="false">
      <c r="A1253" s="10" t="s">
        <v>1262</v>
      </c>
      <c r="B1253" s="10" t="s">
        <v>1262</v>
      </c>
      <c r="C1253" s="11" t="n">
        <v>45422</v>
      </c>
      <c r="D1253" s="12" t="n">
        <v>63700</v>
      </c>
      <c r="E1253" s="12" t="n">
        <v>63700</v>
      </c>
      <c r="F1253" s="13" t="s">
        <v>13</v>
      </c>
      <c r="G1253" s="10" t="s">
        <v>14</v>
      </c>
    </row>
    <row r="1254" customFormat="false" ht="16.5" hidden="false" customHeight="false" outlineLevel="0" collapsed="false">
      <c r="A1254" s="10" t="s">
        <v>1263</v>
      </c>
      <c r="B1254" s="10" t="s">
        <v>1263</v>
      </c>
      <c r="C1254" s="11" t="n">
        <v>45393</v>
      </c>
      <c r="D1254" s="12" t="n">
        <v>63700</v>
      </c>
      <c r="E1254" s="12" t="n">
        <v>63700</v>
      </c>
      <c r="F1254" s="13" t="s">
        <v>13</v>
      </c>
      <c r="G1254" s="10" t="s">
        <v>14</v>
      </c>
    </row>
    <row r="1255" customFormat="false" ht="16.5" hidden="false" customHeight="false" outlineLevel="0" collapsed="false">
      <c r="A1255" s="10" t="s">
        <v>1264</v>
      </c>
      <c r="B1255" s="10" t="s">
        <v>1264</v>
      </c>
      <c r="C1255" s="11" t="n">
        <v>45454</v>
      </c>
      <c r="D1255" s="12" t="n">
        <v>201042</v>
      </c>
      <c r="E1255" s="12" t="n">
        <v>201042</v>
      </c>
      <c r="F1255" s="13" t="s">
        <v>13</v>
      </c>
      <c r="G1255" s="10" t="s">
        <v>14</v>
      </c>
    </row>
    <row r="1256" customFormat="false" ht="16.5" hidden="false" customHeight="false" outlineLevel="0" collapsed="false">
      <c r="A1256" s="10" t="s">
        <v>1265</v>
      </c>
      <c r="B1256" s="10" t="s">
        <v>1265</v>
      </c>
      <c r="C1256" s="11" t="n">
        <v>45422</v>
      </c>
      <c r="D1256" s="12" t="n">
        <v>153300</v>
      </c>
      <c r="E1256" s="12" t="n">
        <v>153300</v>
      </c>
      <c r="F1256" s="13" t="s">
        <v>13</v>
      </c>
      <c r="G1256" s="10" t="s">
        <v>14</v>
      </c>
    </row>
    <row r="1257" customFormat="false" ht="16.5" hidden="false" customHeight="false" outlineLevel="0" collapsed="false">
      <c r="A1257" s="10" t="s">
        <v>1266</v>
      </c>
      <c r="B1257" s="10" t="s">
        <v>1266</v>
      </c>
      <c r="C1257" s="11" t="n">
        <v>45393</v>
      </c>
      <c r="D1257" s="12" t="n">
        <v>84140</v>
      </c>
      <c r="E1257" s="12" t="n">
        <v>84140</v>
      </c>
      <c r="F1257" s="13" t="s">
        <v>21</v>
      </c>
      <c r="G1257" s="10" t="s">
        <v>22</v>
      </c>
    </row>
    <row r="1258" customFormat="false" ht="16.5" hidden="false" customHeight="false" outlineLevel="0" collapsed="false">
      <c r="A1258" s="10" t="s">
        <v>1267</v>
      </c>
      <c r="B1258" s="10" t="s">
        <v>1267</v>
      </c>
      <c r="C1258" s="11" t="n">
        <v>45396</v>
      </c>
      <c r="D1258" s="12" t="n">
        <v>63700</v>
      </c>
      <c r="E1258" s="12" t="n">
        <v>63700</v>
      </c>
      <c r="F1258" s="13" t="s">
        <v>13</v>
      </c>
      <c r="G1258" s="10" t="s">
        <v>14</v>
      </c>
    </row>
    <row r="1259" customFormat="false" ht="16.5" hidden="false" customHeight="false" outlineLevel="0" collapsed="false">
      <c r="A1259" s="10" t="s">
        <v>1268</v>
      </c>
      <c r="B1259" s="10" t="s">
        <v>1268</v>
      </c>
      <c r="C1259" s="11" t="n">
        <v>45450</v>
      </c>
      <c r="D1259" s="12" t="n">
        <v>44200</v>
      </c>
      <c r="E1259" s="12" t="n">
        <v>44200</v>
      </c>
      <c r="F1259" s="13" t="s">
        <v>13</v>
      </c>
      <c r="G1259" s="10" t="s">
        <v>14</v>
      </c>
    </row>
    <row r="1260" customFormat="false" ht="16.5" hidden="false" customHeight="false" outlineLevel="0" collapsed="false">
      <c r="A1260" s="10" t="s">
        <v>1269</v>
      </c>
      <c r="B1260" s="10" t="s">
        <v>1269</v>
      </c>
      <c r="C1260" s="11" t="n">
        <v>45396</v>
      </c>
      <c r="D1260" s="12" t="n">
        <v>684900</v>
      </c>
      <c r="E1260" s="12" t="n">
        <v>684900</v>
      </c>
      <c r="F1260" s="13" t="s">
        <v>13</v>
      </c>
      <c r="G1260" s="10" t="s">
        <v>14</v>
      </c>
    </row>
    <row r="1261" customFormat="false" ht="16.5" hidden="false" customHeight="false" outlineLevel="0" collapsed="false">
      <c r="A1261" s="10" t="s">
        <v>1270</v>
      </c>
      <c r="B1261" s="10" t="s">
        <v>1270</v>
      </c>
      <c r="C1261" s="11" t="n">
        <v>45450</v>
      </c>
      <c r="D1261" s="12" t="n">
        <v>30200</v>
      </c>
      <c r="E1261" s="12" t="n">
        <v>30200</v>
      </c>
      <c r="F1261" s="13" t="s">
        <v>13</v>
      </c>
      <c r="G1261" s="10" t="s">
        <v>14</v>
      </c>
    </row>
    <row r="1262" customFormat="false" ht="16.5" hidden="false" customHeight="false" outlineLevel="0" collapsed="false">
      <c r="A1262" s="10" t="s">
        <v>1271</v>
      </c>
      <c r="B1262" s="10" t="s">
        <v>1271</v>
      </c>
      <c r="C1262" s="11" t="n">
        <v>45450</v>
      </c>
      <c r="D1262" s="12" t="n">
        <v>96900</v>
      </c>
      <c r="E1262" s="12" t="n">
        <v>96900</v>
      </c>
      <c r="F1262" s="13" t="s">
        <v>13</v>
      </c>
      <c r="G1262" s="10" t="s">
        <v>14</v>
      </c>
    </row>
    <row r="1263" customFormat="false" ht="16.5" hidden="false" customHeight="false" outlineLevel="0" collapsed="false">
      <c r="A1263" s="10" t="s">
        <v>1272</v>
      </c>
      <c r="B1263" s="10" t="s">
        <v>1272</v>
      </c>
      <c r="C1263" s="11" t="n">
        <v>45397</v>
      </c>
      <c r="D1263" s="12" t="n">
        <v>914645</v>
      </c>
      <c r="E1263" s="12" t="n">
        <v>914645</v>
      </c>
      <c r="F1263" s="13" t="s">
        <v>13</v>
      </c>
      <c r="G1263" s="10" t="s">
        <v>14</v>
      </c>
    </row>
    <row r="1264" customFormat="false" ht="16.5" hidden="false" customHeight="false" outlineLevel="0" collapsed="false">
      <c r="A1264" s="10" t="s">
        <v>1273</v>
      </c>
      <c r="B1264" s="10" t="s">
        <v>1273</v>
      </c>
      <c r="C1264" s="11" t="n">
        <v>45364</v>
      </c>
      <c r="D1264" s="12" t="n">
        <v>5192701</v>
      </c>
      <c r="E1264" s="12" t="n">
        <v>5192701</v>
      </c>
      <c r="F1264" s="13" t="s">
        <v>13</v>
      </c>
      <c r="G1264" s="10" t="s">
        <v>14</v>
      </c>
    </row>
    <row r="1265" customFormat="false" ht="16.5" hidden="false" customHeight="false" outlineLevel="0" collapsed="false">
      <c r="A1265" s="10" t="s">
        <v>1274</v>
      </c>
      <c r="B1265" s="10" t="s">
        <v>1274</v>
      </c>
      <c r="C1265" s="11" t="n">
        <v>45393</v>
      </c>
      <c r="D1265" s="12" t="n">
        <v>73288</v>
      </c>
      <c r="E1265" s="12" t="n">
        <v>73288</v>
      </c>
      <c r="F1265" s="13" t="s">
        <v>13</v>
      </c>
      <c r="G1265" s="10" t="s">
        <v>14</v>
      </c>
    </row>
    <row r="1266" customFormat="false" ht="16.5" hidden="false" customHeight="false" outlineLevel="0" collapsed="false">
      <c r="A1266" s="10" t="s">
        <v>1275</v>
      </c>
      <c r="B1266" s="10" t="s">
        <v>1275</v>
      </c>
      <c r="C1266" s="11" t="n">
        <v>45422</v>
      </c>
      <c r="D1266" s="12" t="n">
        <v>63700</v>
      </c>
      <c r="E1266" s="12" t="n">
        <v>63700</v>
      </c>
      <c r="F1266" s="13" t="s">
        <v>13</v>
      </c>
      <c r="G1266" s="10" t="s">
        <v>14</v>
      </c>
    </row>
    <row r="1267" customFormat="false" ht="16.5" hidden="false" customHeight="false" outlineLevel="0" collapsed="false">
      <c r="A1267" s="10" t="s">
        <v>1276</v>
      </c>
      <c r="B1267" s="10" t="s">
        <v>1276</v>
      </c>
      <c r="C1267" s="11" t="n">
        <v>45422</v>
      </c>
      <c r="D1267" s="12" t="n">
        <v>194500</v>
      </c>
      <c r="E1267" s="12" t="n">
        <v>194500</v>
      </c>
      <c r="F1267" s="13" t="s">
        <v>13</v>
      </c>
      <c r="G1267" s="10" t="s">
        <v>14</v>
      </c>
    </row>
    <row r="1268" customFormat="false" ht="16.5" hidden="false" customHeight="false" outlineLevel="0" collapsed="false">
      <c r="A1268" s="10" t="s">
        <v>1277</v>
      </c>
      <c r="B1268" s="10" t="s">
        <v>1277</v>
      </c>
      <c r="C1268" s="11" t="n">
        <v>45422</v>
      </c>
      <c r="D1268" s="12" t="n">
        <v>344977</v>
      </c>
      <c r="E1268" s="12" t="n">
        <v>344977</v>
      </c>
      <c r="F1268" s="13" t="s">
        <v>13</v>
      </c>
      <c r="G1268" s="10" t="s">
        <v>14</v>
      </c>
    </row>
    <row r="1269" customFormat="false" ht="16.5" hidden="false" customHeight="false" outlineLevel="0" collapsed="false">
      <c r="A1269" s="10" t="s">
        <v>1278</v>
      </c>
      <c r="B1269" s="10" t="s">
        <v>1278</v>
      </c>
      <c r="C1269" s="11" t="n">
        <v>45364</v>
      </c>
      <c r="D1269" s="12" t="n">
        <v>39400</v>
      </c>
      <c r="E1269" s="12" t="n">
        <v>39400</v>
      </c>
      <c r="F1269" s="13" t="s">
        <v>13</v>
      </c>
      <c r="G1269" s="10" t="s">
        <v>14</v>
      </c>
    </row>
    <row r="1270" customFormat="false" ht="16.5" hidden="false" customHeight="false" outlineLevel="0" collapsed="false">
      <c r="A1270" s="10" t="s">
        <v>1279</v>
      </c>
      <c r="B1270" s="10" t="s">
        <v>1279</v>
      </c>
      <c r="C1270" s="11" t="n">
        <v>45422</v>
      </c>
      <c r="D1270" s="12" t="n">
        <v>38300</v>
      </c>
      <c r="E1270" s="12" t="n">
        <v>38300</v>
      </c>
      <c r="F1270" s="13" t="s">
        <v>13</v>
      </c>
      <c r="G1270" s="10" t="s">
        <v>14</v>
      </c>
    </row>
    <row r="1271" customFormat="false" ht="16.5" hidden="false" customHeight="false" outlineLevel="0" collapsed="false">
      <c r="A1271" s="10" t="s">
        <v>1280</v>
      </c>
      <c r="B1271" s="10" t="s">
        <v>1280</v>
      </c>
      <c r="C1271" s="11" t="n">
        <v>45454</v>
      </c>
      <c r="D1271" s="12" t="n">
        <v>286200</v>
      </c>
      <c r="E1271" s="12" t="n">
        <v>286200</v>
      </c>
      <c r="F1271" s="13" t="s">
        <v>13</v>
      </c>
      <c r="G1271" s="10" t="s">
        <v>14</v>
      </c>
    </row>
    <row r="1272" customFormat="false" ht="16.5" hidden="false" customHeight="false" outlineLevel="0" collapsed="false">
      <c r="A1272" s="10" t="s">
        <v>1281</v>
      </c>
      <c r="B1272" s="10" t="s">
        <v>1281</v>
      </c>
      <c r="C1272" s="11" t="n">
        <v>45450</v>
      </c>
      <c r="D1272" s="12" t="n">
        <v>44200</v>
      </c>
      <c r="E1272" s="12" t="n">
        <v>44200</v>
      </c>
      <c r="F1272" s="13" t="s">
        <v>13</v>
      </c>
      <c r="G1272" s="10" t="s">
        <v>14</v>
      </c>
    </row>
    <row r="1273" customFormat="false" ht="16.5" hidden="false" customHeight="false" outlineLevel="0" collapsed="false">
      <c r="A1273" s="10" t="s">
        <v>1282</v>
      </c>
      <c r="B1273" s="10" t="s">
        <v>1282</v>
      </c>
      <c r="C1273" s="11" t="n">
        <v>45454</v>
      </c>
      <c r="D1273" s="12" t="n">
        <v>28400</v>
      </c>
      <c r="E1273" s="12" t="n">
        <v>28400</v>
      </c>
      <c r="F1273" s="13" t="s">
        <v>13</v>
      </c>
      <c r="G1273" s="10" t="s">
        <v>14</v>
      </c>
    </row>
    <row r="1274" customFormat="false" ht="16.5" hidden="false" customHeight="false" outlineLevel="0" collapsed="false">
      <c r="A1274" s="10" t="s">
        <v>1283</v>
      </c>
      <c r="B1274" s="10" t="s">
        <v>1283</v>
      </c>
      <c r="C1274" s="11" t="n">
        <v>45422</v>
      </c>
      <c r="D1274" s="12" t="n">
        <v>63700</v>
      </c>
      <c r="E1274" s="12" t="n">
        <v>63700</v>
      </c>
      <c r="F1274" s="13" t="s">
        <v>13</v>
      </c>
      <c r="G1274" s="10" t="s">
        <v>14</v>
      </c>
    </row>
    <row r="1275" customFormat="false" ht="16.5" hidden="false" customHeight="false" outlineLevel="0" collapsed="false">
      <c r="A1275" s="10" t="s">
        <v>1284</v>
      </c>
      <c r="B1275" s="10" t="s">
        <v>1284</v>
      </c>
      <c r="C1275" s="11" t="n">
        <v>45422</v>
      </c>
      <c r="D1275" s="12" t="n">
        <v>63700</v>
      </c>
      <c r="E1275" s="12" t="n">
        <v>63700</v>
      </c>
      <c r="F1275" s="13" t="s">
        <v>13</v>
      </c>
      <c r="G1275" s="10" t="s">
        <v>14</v>
      </c>
    </row>
    <row r="1276" customFormat="false" ht="16.5" hidden="false" customHeight="false" outlineLevel="0" collapsed="false">
      <c r="A1276" s="10" t="s">
        <v>1285</v>
      </c>
      <c r="B1276" s="10" t="s">
        <v>1285</v>
      </c>
      <c r="C1276" s="11" t="n">
        <v>45422</v>
      </c>
      <c r="D1276" s="12" t="n">
        <v>63700</v>
      </c>
      <c r="E1276" s="12" t="n">
        <v>63700</v>
      </c>
      <c r="F1276" s="13" t="s">
        <v>13</v>
      </c>
      <c r="G1276" s="10" t="s">
        <v>14</v>
      </c>
    </row>
    <row r="1277" customFormat="false" ht="16.5" hidden="false" customHeight="false" outlineLevel="0" collapsed="false">
      <c r="A1277" s="10" t="s">
        <v>1286</v>
      </c>
      <c r="B1277" s="10" t="s">
        <v>1286</v>
      </c>
      <c r="C1277" s="11" t="n">
        <v>45422</v>
      </c>
      <c r="D1277" s="12" t="n">
        <v>63700</v>
      </c>
      <c r="E1277" s="12" t="n">
        <v>63700</v>
      </c>
      <c r="F1277" s="13" t="s">
        <v>13</v>
      </c>
      <c r="G1277" s="10" t="s">
        <v>14</v>
      </c>
    </row>
    <row r="1278" customFormat="false" ht="16.5" hidden="false" customHeight="false" outlineLevel="0" collapsed="false">
      <c r="A1278" s="10" t="s">
        <v>1287</v>
      </c>
      <c r="B1278" s="10" t="s">
        <v>1287</v>
      </c>
      <c r="C1278" s="11" t="n">
        <v>45422</v>
      </c>
      <c r="D1278" s="12" t="n">
        <v>63700</v>
      </c>
      <c r="E1278" s="12" t="n">
        <v>63700</v>
      </c>
      <c r="F1278" s="13" t="s">
        <v>13</v>
      </c>
      <c r="G1278" s="10" t="s">
        <v>14</v>
      </c>
    </row>
    <row r="1279" customFormat="false" ht="16.5" hidden="false" customHeight="false" outlineLevel="0" collapsed="false">
      <c r="A1279" s="10" t="s">
        <v>1288</v>
      </c>
      <c r="B1279" s="10" t="s">
        <v>1288</v>
      </c>
      <c r="C1279" s="11" t="n">
        <v>45422</v>
      </c>
      <c r="D1279" s="12" t="n">
        <v>155400</v>
      </c>
      <c r="E1279" s="12" t="n">
        <v>155400</v>
      </c>
      <c r="F1279" s="13" t="s">
        <v>13</v>
      </c>
      <c r="G1279" s="10" t="s">
        <v>14</v>
      </c>
    </row>
    <row r="1280" customFormat="false" ht="16.5" hidden="false" customHeight="false" outlineLevel="0" collapsed="false">
      <c r="A1280" s="10" t="s">
        <v>1289</v>
      </c>
      <c r="B1280" s="10" t="s">
        <v>1289</v>
      </c>
      <c r="C1280" s="11" t="n">
        <v>45422</v>
      </c>
      <c r="D1280" s="12" t="n">
        <v>163855</v>
      </c>
      <c r="E1280" s="12" t="n">
        <v>163855</v>
      </c>
      <c r="F1280" s="13" t="s">
        <v>13</v>
      </c>
      <c r="G1280" s="10" t="s">
        <v>14</v>
      </c>
    </row>
    <row r="1281" customFormat="false" ht="16.5" hidden="false" customHeight="false" outlineLevel="0" collapsed="false">
      <c r="A1281" s="10" t="s">
        <v>1290</v>
      </c>
      <c r="B1281" s="10" t="s">
        <v>1290</v>
      </c>
      <c r="C1281" s="11" t="n">
        <v>45422</v>
      </c>
      <c r="D1281" s="12" t="n">
        <v>63700</v>
      </c>
      <c r="E1281" s="12" t="n">
        <v>63700</v>
      </c>
      <c r="F1281" s="13" t="s">
        <v>13</v>
      </c>
      <c r="G1281" s="10" t="s">
        <v>14</v>
      </c>
    </row>
    <row r="1282" customFormat="false" ht="16.5" hidden="false" customHeight="false" outlineLevel="0" collapsed="false">
      <c r="A1282" s="10" t="s">
        <v>1291</v>
      </c>
      <c r="B1282" s="10" t="s">
        <v>1291</v>
      </c>
      <c r="C1282" s="11" t="n">
        <v>45397</v>
      </c>
      <c r="D1282" s="12" t="n">
        <v>3323641</v>
      </c>
      <c r="E1282" s="12" t="n">
        <v>3323641</v>
      </c>
      <c r="F1282" s="13" t="s">
        <v>13</v>
      </c>
      <c r="G1282" s="10" t="s">
        <v>14</v>
      </c>
    </row>
    <row r="1283" customFormat="false" ht="16.5" hidden="false" customHeight="false" outlineLevel="0" collapsed="false">
      <c r="A1283" s="10" t="s">
        <v>1292</v>
      </c>
      <c r="B1283" s="10" t="s">
        <v>1292</v>
      </c>
      <c r="C1283" s="11" t="n">
        <v>45393</v>
      </c>
      <c r="D1283" s="12" t="n">
        <v>88700</v>
      </c>
      <c r="E1283" s="12" t="n">
        <v>88700</v>
      </c>
      <c r="F1283" s="13" t="s">
        <v>13</v>
      </c>
      <c r="G1283" s="10" t="s">
        <v>14</v>
      </c>
    </row>
    <row r="1284" customFormat="false" ht="16.5" hidden="false" customHeight="false" outlineLevel="0" collapsed="false">
      <c r="A1284" s="10" t="s">
        <v>1293</v>
      </c>
      <c r="B1284" s="10" t="s">
        <v>1293</v>
      </c>
      <c r="C1284" s="11" t="n">
        <v>45422</v>
      </c>
      <c r="D1284" s="12" t="n">
        <v>63700</v>
      </c>
      <c r="E1284" s="12" t="n">
        <v>63700</v>
      </c>
      <c r="F1284" s="13" t="s">
        <v>13</v>
      </c>
      <c r="G1284" s="10" t="s">
        <v>14</v>
      </c>
    </row>
    <row r="1285" customFormat="false" ht="16.5" hidden="false" customHeight="false" outlineLevel="0" collapsed="false">
      <c r="A1285" s="10" t="s">
        <v>1294</v>
      </c>
      <c r="B1285" s="10" t="s">
        <v>1294</v>
      </c>
      <c r="C1285" s="11" t="n">
        <v>45454</v>
      </c>
      <c r="D1285" s="12" t="n">
        <v>22800</v>
      </c>
      <c r="E1285" s="12" t="n">
        <v>22800</v>
      </c>
      <c r="F1285" s="13" t="s">
        <v>13</v>
      </c>
      <c r="G1285" s="10" t="s">
        <v>14</v>
      </c>
    </row>
    <row r="1286" customFormat="false" ht="16.5" hidden="false" customHeight="false" outlineLevel="0" collapsed="false">
      <c r="A1286" s="10" t="s">
        <v>1295</v>
      </c>
      <c r="B1286" s="10" t="s">
        <v>1295</v>
      </c>
      <c r="C1286" s="11" t="n">
        <v>45422</v>
      </c>
      <c r="D1286" s="12" t="n">
        <v>63700</v>
      </c>
      <c r="E1286" s="12" t="n">
        <v>63700</v>
      </c>
      <c r="F1286" s="13" t="s">
        <v>13</v>
      </c>
      <c r="G1286" s="10" t="s">
        <v>14</v>
      </c>
    </row>
    <row r="1287" customFormat="false" ht="16.5" hidden="false" customHeight="false" outlineLevel="0" collapsed="false">
      <c r="A1287" s="10" t="s">
        <v>1296</v>
      </c>
      <c r="B1287" s="10" t="s">
        <v>1296</v>
      </c>
      <c r="C1287" s="11" t="n">
        <v>45422</v>
      </c>
      <c r="D1287" s="12" t="n">
        <v>63700</v>
      </c>
      <c r="E1287" s="12" t="n">
        <v>63700</v>
      </c>
      <c r="F1287" s="13" t="s">
        <v>13</v>
      </c>
      <c r="G1287" s="10" t="s">
        <v>14</v>
      </c>
    </row>
    <row r="1288" customFormat="false" ht="16.5" hidden="false" customHeight="false" outlineLevel="0" collapsed="false">
      <c r="A1288" s="10" t="s">
        <v>1297</v>
      </c>
      <c r="B1288" s="10" t="s">
        <v>1297</v>
      </c>
      <c r="C1288" s="11" t="n">
        <v>45450</v>
      </c>
      <c r="D1288" s="12" t="n">
        <v>63700</v>
      </c>
      <c r="E1288" s="12" t="n">
        <v>63700</v>
      </c>
      <c r="F1288" s="13" t="s">
        <v>13</v>
      </c>
      <c r="G1288" s="10" t="s">
        <v>14</v>
      </c>
    </row>
    <row r="1289" customFormat="false" ht="16.5" hidden="false" customHeight="false" outlineLevel="0" collapsed="false">
      <c r="A1289" s="10" t="s">
        <v>1298</v>
      </c>
      <c r="B1289" s="10" t="s">
        <v>1298</v>
      </c>
      <c r="C1289" s="11" t="n">
        <v>45364</v>
      </c>
      <c r="D1289" s="12" t="n">
        <v>56900</v>
      </c>
      <c r="E1289" s="12" t="n">
        <v>56900</v>
      </c>
      <c r="F1289" s="13" t="s">
        <v>13</v>
      </c>
      <c r="G1289" s="10" t="s">
        <v>14</v>
      </c>
    </row>
    <row r="1290" customFormat="false" ht="16.5" hidden="false" customHeight="false" outlineLevel="0" collapsed="false">
      <c r="A1290" s="10" t="s">
        <v>1299</v>
      </c>
      <c r="B1290" s="10" t="s">
        <v>1299</v>
      </c>
      <c r="C1290" s="11" t="n">
        <v>45449</v>
      </c>
      <c r="D1290" s="12" t="n">
        <v>76243</v>
      </c>
      <c r="E1290" s="12" t="n">
        <v>76243</v>
      </c>
      <c r="F1290" s="13" t="s">
        <v>13</v>
      </c>
      <c r="G1290" s="10" t="s">
        <v>14</v>
      </c>
    </row>
    <row r="1291" customFormat="false" ht="16.5" hidden="false" customHeight="false" outlineLevel="0" collapsed="false">
      <c r="A1291" s="10" t="s">
        <v>1300</v>
      </c>
      <c r="B1291" s="10" t="s">
        <v>1300</v>
      </c>
      <c r="C1291" s="11" t="n">
        <v>45450</v>
      </c>
      <c r="D1291" s="12" t="n">
        <v>844600</v>
      </c>
      <c r="E1291" s="12" t="n">
        <v>844600</v>
      </c>
      <c r="F1291" s="13" t="s">
        <v>13</v>
      </c>
      <c r="G1291" s="10" t="s">
        <v>14</v>
      </c>
    </row>
    <row r="1292" customFormat="false" ht="16.5" hidden="false" customHeight="false" outlineLevel="0" collapsed="false">
      <c r="A1292" s="10" t="s">
        <v>1301</v>
      </c>
      <c r="B1292" s="10" t="s">
        <v>1301</v>
      </c>
      <c r="C1292" s="11" t="n">
        <v>45422</v>
      </c>
      <c r="D1292" s="12" t="n">
        <v>44200</v>
      </c>
      <c r="E1292" s="12" t="n">
        <v>44200</v>
      </c>
      <c r="F1292" s="13" t="s">
        <v>13</v>
      </c>
      <c r="G1292" s="10" t="s">
        <v>14</v>
      </c>
    </row>
    <row r="1293" customFormat="false" ht="16.5" hidden="false" customHeight="false" outlineLevel="0" collapsed="false">
      <c r="A1293" s="10" t="s">
        <v>1302</v>
      </c>
      <c r="B1293" s="10" t="s">
        <v>1302</v>
      </c>
      <c r="C1293" s="11" t="n">
        <v>45422</v>
      </c>
      <c r="D1293" s="12" t="n">
        <v>44200</v>
      </c>
      <c r="E1293" s="12" t="n">
        <v>44200</v>
      </c>
      <c r="F1293" s="13" t="s">
        <v>13</v>
      </c>
      <c r="G1293" s="10" t="s">
        <v>14</v>
      </c>
    </row>
    <row r="1294" customFormat="false" ht="16.5" hidden="false" customHeight="false" outlineLevel="0" collapsed="false">
      <c r="A1294" s="10" t="s">
        <v>1303</v>
      </c>
      <c r="B1294" s="10" t="s">
        <v>1303</v>
      </c>
      <c r="C1294" s="11" t="n">
        <v>45422</v>
      </c>
      <c r="D1294" s="12" t="n">
        <v>88400</v>
      </c>
      <c r="E1294" s="12" t="n">
        <v>88400</v>
      </c>
      <c r="F1294" s="13" t="s">
        <v>13</v>
      </c>
      <c r="G1294" s="10" t="s">
        <v>14</v>
      </c>
    </row>
    <row r="1295" customFormat="false" ht="16.5" hidden="false" customHeight="false" outlineLevel="0" collapsed="false">
      <c r="A1295" s="10" t="s">
        <v>1304</v>
      </c>
      <c r="B1295" s="10" t="s">
        <v>1304</v>
      </c>
      <c r="C1295" s="11" t="n">
        <v>45422</v>
      </c>
      <c r="D1295" s="12" t="n">
        <v>72600</v>
      </c>
      <c r="E1295" s="12" t="n">
        <v>72600</v>
      </c>
      <c r="F1295" s="13" t="s">
        <v>13</v>
      </c>
      <c r="G1295" s="10" t="s">
        <v>14</v>
      </c>
    </row>
    <row r="1296" customFormat="false" ht="16.5" hidden="false" customHeight="false" outlineLevel="0" collapsed="false">
      <c r="A1296" s="10" t="s">
        <v>1305</v>
      </c>
      <c r="B1296" s="10" t="s">
        <v>1305</v>
      </c>
      <c r="C1296" s="11" t="n">
        <v>45422</v>
      </c>
      <c r="D1296" s="12" t="n">
        <v>13600</v>
      </c>
      <c r="E1296" s="12" t="n">
        <v>13600</v>
      </c>
      <c r="F1296" s="13" t="s">
        <v>13</v>
      </c>
      <c r="G1296" s="10" t="s">
        <v>14</v>
      </c>
    </row>
    <row r="1297" customFormat="false" ht="16.5" hidden="false" customHeight="false" outlineLevel="0" collapsed="false">
      <c r="A1297" s="10" t="s">
        <v>1306</v>
      </c>
      <c r="B1297" s="10" t="s">
        <v>1306</v>
      </c>
      <c r="C1297" s="11" t="n">
        <v>45454</v>
      </c>
      <c r="D1297" s="12" t="n">
        <v>63700</v>
      </c>
      <c r="E1297" s="12" t="n">
        <v>63700</v>
      </c>
      <c r="F1297" s="13" t="s">
        <v>13</v>
      </c>
      <c r="G1297" s="10" t="s">
        <v>14</v>
      </c>
    </row>
    <row r="1298" customFormat="false" ht="16.5" hidden="false" customHeight="false" outlineLevel="0" collapsed="false">
      <c r="A1298" s="10" t="s">
        <v>1307</v>
      </c>
      <c r="B1298" s="10" t="s">
        <v>1307</v>
      </c>
      <c r="C1298" s="11" t="n">
        <v>45422</v>
      </c>
      <c r="D1298" s="12" t="n">
        <v>34325</v>
      </c>
      <c r="E1298" s="12" t="n">
        <v>34325</v>
      </c>
      <c r="F1298" s="13" t="s">
        <v>13</v>
      </c>
      <c r="G1298" s="10" t="s">
        <v>14</v>
      </c>
    </row>
    <row r="1299" customFormat="false" ht="16.5" hidden="false" customHeight="false" outlineLevel="0" collapsed="false">
      <c r="A1299" s="10" t="s">
        <v>1308</v>
      </c>
      <c r="B1299" s="10" t="s">
        <v>1308</v>
      </c>
      <c r="C1299" s="11" t="n">
        <v>45422</v>
      </c>
      <c r="D1299" s="12" t="n">
        <v>44200</v>
      </c>
      <c r="E1299" s="12" t="n">
        <v>44200</v>
      </c>
      <c r="F1299" s="13" t="s">
        <v>13</v>
      </c>
      <c r="G1299" s="10" t="s">
        <v>14</v>
      </c>
    </row>
    <row r="1300" customFormat="false" ht="16.5" hidden="false" customHeight="false" outlineLevel="0" collapsed="false">
      <c r="A1300" s="10" t="s">
        <v>1309</v>
      </c>
      <c r="B1300" s="10" t="s">
        <v>1309</v>
      </c>
      <c r="C1300" s="11" t="n">
        <v>45397</v>
      </c>
      <c r="D1300" s="12" t="n">
        <v>4569306</v>
      </c>
      <c r="E1300" s="12" t="n">
        <v>4569306</v>
      </c>
      <c r="F1300" s="13" t="s">
        <v>13</v>
      </c>
      <c r="G1300" s="10" t="s">
        <v>14</v>
      </c>
    </row>
    <row r="1301" customFormat="false" ht="16.5" hidden="false" customHeight="false" outlineLevel="0" collapsed="false">
      <c r="A1301" s="10" t="s">
        <v>1310</v>
      </c>
      <c r="B1301" s="10" t="s">
        <v>1310</v>
      </c>
      <c r="C1301" s="11" t="n">
        <v>45397</v>
      </c>
      <c r="D1301" s="12" t="n">
        <v>265645</v>
      </c>
      <c r="E1301" s="12" t="n">
        <v>265645</v>
      </c>
      <c r="F1301" s="13" t="s">
        <v>13</v>
      </c>
      <c r="G1301" s="10" t="s">
        <v>14</v>
      </c>
    </row>
    <row r="1302" customFormat="false" ht="16.5" hidden="false" customHeight="false" outlineLevel="0" collapsed="false">
      <c r="A1302" s="10" t="s">
        <v>1311</v>
      </c>
      <c r="B1302" s="10" t="s">
        <v>1311</v>
      </c>
      <c r="C1302" s="11" t="n">
        <v>45449</v>
      </c>
      <c r="D1302" s="12" t="n">
        <v>481468</v>
      </c>
      <c r="E1302" s="12" t="n">
        <v>481468</v>
      </c>
      <c r="F1302" s="13" t="s">
        <v>13</v>
      </c>
      <c r="G1302" s="10" t="s">
        <v>14</v>
      </c>
    </row>
    <row r="1303" customFormat="false" ht="16.5" hidden="false" customHeight="false" outlineLevel="0" collapsed="false">
      <c r="A1303" s="10" t="s">
        <v>1312</v>
      </c>
      <c r="B1303" s="10" t="s">
        <v>1312</v>
      </c>
      <c r="C1303" s="11" t="n">
        <v>45449</v>
      </c>
      <c r="D1303" s="12" t="n">
        <v>72600</v>
      </c>
      <c r="E1303" s="12" t="n">
        <v>72600</v>
      </c>
      <c r="F1303" s="13" t="s">
        <v>13</v>
      </c>
      <c r="G1303" s="10" t="s">
        <v>14</v>
      </c>
    </row>
    <row r="1304" customFormat="false" ht="16.5" hidden="false" customHeight="false" outlineLevel="0" collapsed="false">
      <c r="A1304" s="10" t="s">
        <v>1313</v>
      </c>
      <c r="B1304" s="10" t="s">
        <v>1313</v>
      </c>
      <c r="C1304" s="11" t="n">
        <v>45450</v>
      </c>
      <c r="D1304" s="12" t="n">
        <v>151400</v>
      </c>
      <c r="E1304" s="12" t="n">
        <v>151400</v>
      </c>
      <c r="F1304" s="13" t="s">
        <v>13</v>
      </c>
      <c r="G1304" s="10" t="s">
        <v>14</v>
      </c>
    </row>
    <row r="1305" customFormat="false" ht="16.5" hidden="false" customHeight="false" outlineLevel="0" collapsed="false">
      <c r="A1305" s="10" t="s">
        <v>1314</v>
      </c>
      <c r="B1305" s="10" t="s">
        <v>1314</v>
      </c>
      <c r="C1305" s="11" t="n">
        <v>45450</v>
      </c>
      <c r="D1305" s="12" t="n">
        <v>201200</v>
      </c>
      <c r="E1305" s="12" t="n">
        <v>201200</v>
      </c>
      <c r="F1305" s="13" t="s">
        <v>13</v>
      </c>
      <c r="G1305" s="10" t="s">
        <v>14</v>
      </c>
    </row>
    <row r="1306" customFormat="false" ht="16.5" hidden="false" customHeight="false" outlineLevel="0" collapsed="false">
      <c r="A1306" s="10" t="s">
        <v>1315</v>
      </c>
      <c r="B1306" s="10" t="s">
        <v>1315</v>
      </c>
      <c r="C1306" s="11" t="n">
        <v>45450</v>
      </c>
      <c r="D1306" s="12" t="n">
        <v>80700</v>
      </c>
      <c r="E1306" s="12" t="n">
        <v>80700</v>
      </c>
      <c r="F1306" s="13" t="s">
        <v>13</v>
      </c>
      <c r="G1306" s="10" t="s">
        <v>14</v>
      </c>
    </row>
    <row r="1307" customFormat="false" ht="16.5" hidden="false" customHeight="false" outlineLevel="0" collapsed="false">
      <c r="A1307" s="10" t="s">
        <v>1316</v>
      </c>
      <c r="B1307" s="10" t="s">
        <v>1316</v>
      </c>
      <c r="C1307" s="11" t="n">
        <v>45422</v>
      </c>
      <c r="D1307" s="12" t="n">
        <v>80700</v>
      </c>
      <c r="E1307" s="12" t="n">
        <v>80700</v>
      </c>
      <c r="F1307" s="13" t="s">
        <v>13</v>
      </c>
      <c r="G1307" s="10" t="s">
        <v>14</v>
      </c>
    </row>
    <row r="1308" customFormat="false" ht="16.5" hidden="false" customHeight="false" outlineLevel="0" collapsed="false">
      <c r="A1308" s="10" t="s">
        <v>1317</v>
      </c>
      <c r="B1308" s="10" t="s">
        <v>1317</v>
      </c>
      <c r="C1308" s="11" t="n">
        <v>45450</v>
      </c>
      <c r="D1308" s="12" t="n">
        <v>228000</v>
      </c>
      <c r="E1308" s="12" t="n">
        <v>228000</v>
      </c>
      <c r="F1308" s="13" t="s">
        <v>13</v>
      </c>
      <c r="G1308" s="10" t="s">
        <v>14</v>
      </c>
    </row>
    <row r="1309" customFormat="false" ht="16.5" hidden="false" customHeight="false" outlineLevel="0" collapsed="false">
      <c r="A1309" s="10" t="s">
        <v>1318</v>
      </c>
      <c r="B1309" s="10" t="s">
        <v>1318</v>
      </c>
      <c r="C1309" s="11" t="n">
        <v>45422</v>
      </c>
      <c r="D1309" s="12" t="n">
        <v>348800</v>
      </c>
      <c r="E1309" s="12" t="n">
        <v>348800</v>
      </c>
      <c r="F1309" s="13" t="s">
        <v>13</v>
      </c>
      <c r="G1309" s="10" t="s">
        <v>14</v>
      </c>
    </row>
    <row r="1310" customFormat="false" ht="16.5" hidden="false" customHeight="false" outlineLevel="0" collapsed="false">
      <c r="A1310" s="10" t="s">
        <v>1319</v>
      </c>
      <c r="B1310" s="10" t="s">
        <v>1319</v>
      </c>
      <c r="C1310" s="11" t="n">
        <v>45422</v>
      </c>
      <c r="D1310" s="12" t="n">
        <v>63700</v>
      </c>
      <c r="E1310" s="12" t="n">
        <v>63700</v>
      </c>
      <c r="F1310" s="13" t="s">
        <v>13</v>
      </c>
      <c r="G1310" s="10" t="s">
        <v>14</v>
      </c>
    </row>
    <row r="1311" customFormat="false" ht="16.5" hidden="false" customHeight="false" outlineLevel="0" collapsed="false">
      <c r="A1311" s="10" t="s">
        <v>1320</v>
      </c>
      <c r="B1311" s="10" t="s">
        <v>1320</v>
      </c>
      <c r="C1311" s="11" t="n">
        <v>45422</v>
      </c>
      <c r="D1311" s="12" t="n">
        <v>74487</v>
      </c>
      <c r="E1311" s="12" t="n">
        <v>74487</v>
      </c>
      <c r="F1311" s="13" t="s">
        <v>13</v>
      </c>
      <c r="G1311" s="10" t="s">
        <v>14</v>
      </c>
    </row>
    <row r="1312" customFormat="false" ht="16.5" hidden="false" customHeight="false" outlineLevel="0" collapsed="false">
      <c r="A1312" s="10" t="s">
        <v>1321</v>
      </c>
      <c r="B1312" s="10" t="s">
        <v>1321</v>
      </c>
      <c r="C1312" s="11" t="n">
        <v>45422</v>
      </c>
      <c r="D1312" s="12" t="n">
        <v>44200</v>
      </c>
      <c r="E1312" s="12" t="n">
        <v>44200</v>
      </c>
      <c r="F1312" s="13" t="s">
        <v>13</v>
      </c>
      <c r="G1312" s="10" t="s">
        <v>14</v>
      </c>
    </row>
    <row r="1313" customFormat="false" ht="16.5" hidden="false" customHeight="false" outlineLevel="0" collapsed="false">
      <c r="A1313" s="10" t="s">
        <v>1322</v>
      </c>
      <c r="B1313" s="10" t="s">
        <v>1322</v>
      </c>
      <c r="C1313" s="11" t="n">
        <v>45422</v>
      </c>
      <c r="D1313" s="12" t="n">
        <v>44200</v>
      </c>
      <c r="E1313" s="12" t="n">
        <v>44200</v>
      </c>
      <c r="F1313" s="13" t="s">
        <v>13</v>
      </c>
      <c r="G1313" s="10" t="s">
        <v>14</v>
      </c>
    </row>
    <row r="1314" customFormat="false" ht="16.5" hidden="false" customHeight="false" outlineLevel="0" collapsed="false">
      <c r="A1314" s="10" t="s">
        <v>1323</v>
      </c>
      <c r="B1314" s="10" t="s">
        <v>1323</v>
      </c>
      <c r="C1314" s="11" t="n">
        <v>45422</v>
      </c>
      <c r="D1314" s="12" t="n">
        <v>63700</v>
      </c>
      <c r="E1314" s="12" t="n">
        <v>63700</v>
      </c>
      <c r="F1314" s="13" t="s">
        <v>13</v>
      </c>
      <c r="G1314" s="10" t="s">
        <v>14</v>
      </c>
    </row>
    <row r="1315" customFormat="false" ht="16.5" hidden="false" customHeight="false" outlineLevel="0" collapsed="false">
      <c r="A1315" s="10" t="s">
        <v>1324</v>
      </c>
      <c r="B1315" s="10" t="s">
        <v>1324</v>
      </c>
      <c r="C1315" s="11" t="n">
        <v>45450</v>
      </c>
      <c r="D1315" s="12" t="n">
        <v>28400</v>
      </c>
      <c r="E1315" s="12" t="n">
        <v>28400</v>
      </c>
      <c r="F1315" s="13" t="s">
        <v>13</v>
      </c>
      <c r="G1315" s="10" t="s">
        <v>14</v>
      </c>
    </row>
    <row r="1316" customFormat="false" ht="16.5" hidden="false" customHeight="false" outlineLevel="0" collapsed="false">
      <c r="A1316" s="10" t="s">
        <v>1325</v>
      </c>
      <c r="B1316" s="10" t="s">
        <v>1325</v>
      </c>
      <c r="C1316" s="11" t="n">
        <v>45450</v>
      </c>
      <c r="D1316" s="12" t="n">
        <v>62200</v>
      </c>
      <c r="E1316" s="12" t="n">
        <v>62200</v>
      </c>
      <c r="F1316" s="13" t="s">
        <v>13</v>
      </c>
      <c r="G1316" s="10" t="s">
        <v>14</v>
      </c>
    </row>
    <row r="1317" customFormat="false" ht="16.5" hidden="false" customHeight="false" outlineLevel="0" collapsed="false">
      <c r="A1317" s="10" t="s">
        <v>1326</v>
      </c>
      <c r="B1317" s="10" t="s">
        <v>1326</v>
      </c>
      <c r="C1317" s="11" t="n">
        <v>45422</v>
      </c>
      <c r="D1317" s="12" t="n">
        <v>44200</v>
      </c>
      <c r="E1317" s="12" t="n">
        <v>44200</v>
      </c>
      <c r="F1317" s="13" t="s">
        <v>13</v>
      </c>
      <c r="G1317" s="10" t="s">
        <v>14</v>
      </c>
    </row>
    <row r="1318" customFormat="false" ht="16.5" hidden="false" customHeight="false" outlineLevel="0" collapsed="false">
      <c r="A1318" s="10" t="s">
        <v>1327</v>
      </c>
      <c r="B1318" s="10" t="s">
        <v>1327</v>
      </c>
      <c r="C1318" s="11" t="n">
        <v>45450</v>
      </c>
      <c r="D1318" s="12" t="n">
        <v>63700</v>
      </c>
      <c r="E1318" s="12" t="n">
        <v>63700</v>
      </c>
      <c r="F1318" s="13" t="s">
        <v>13</v>
      </c>
      <c r="G1318" s="10" t="s">
        <v>14</v>
      </c>
    </row>
    <row r="1319" customFormat="false" ht="16.5" hidden="false" customHeight="false" outlineLevel="0" collapsed="false">
      <c r="A1319" s="10" t="s">
        <v>1328</v>
      </c>
      <c r="B1319" s="10" t="s">
        <v>1328</v>
      </c>
      <c r="C1319" s="11" t="n">
        <v>45422</v>
      </c>
      <c r="D1319" s="12" t="n">
        <v>44200</v>
      </c>
      <c r="E1319" s="12" t="n">
        <v>44200</v>
      </c>
      <c r="F1319" s="13" t="s">
        <v>13</v>
      </c>
      <c r="G1319" s="10" t="s">
        <v>14</v>
      </c>
    </row>
    <row r="1320" customFormat="false" ht="16.5" hidden="false" customHeight="false" outlineLevel="0" collapsed="false">
      <c r="A1320" s="10" t="s">
        <v>1329</v>
      </c>
      <c r="B1320" s="10" t="s">
        <v>1329</v>
      </c>
      <c r="C1320" s="11" t="n">
        <v>45422</v>
      </c>
      <c r="D1320" s="12" t="n">
        <v>337900</v>
      </c>
      <c r="E1320" s="12" t="n">
        <v>337900</v>
      </c>
      <c r="F1320" s="13" t="s">
        <v>13</v>
      </c>
      <c r="G1320" s="10" t="s">
        <v>14</v>
      </c>
    </row>
    <row r="1321" customFormat="false" ht="16.5" hidden="false" customHeight="false" outlineLevel="0" collapsed="false">
      <c r="A1321" s="10" t="s">
        <v>1330</v>
      </c>
      <c r="B1321" s="10" t="s">
        <v>1330</v>
      </c>
      <c r="C1321" s="11" t="n">
        <v>45454</v>
      </c>
      <c r="D1321" s="12" t="n">
        <v>44200</v>
      </c>
      <c r="E1321" s="12" t="n">
        <v>44200</v>
      </c>
      <c r="F1321" s="13" t="s">
        <v>13</v>
      </c>
      <c r="G1321" s="10" t="s">
        <v>14</v>
      </c>
    </row>
    <row r="1322" customFormat="false" ht="16.5" hidden="false" customHeight="false" outlineLevel="0" collapsed="false">
      <c r="A1322" s="10" t="s">
        <v>1331</v>
      </c>
      <c r="B1322" s="10" t="s">
        <v>1331</v>
      </c>
      <c r="C1322" s="11" t="n">
        <v>45450</v>
      </c>
      <c r="D1322" s="12" t="n">
        <v>44200</v>
      </c>
      <c r="E1322" s="12" t="n">
        <v>44200</v>
      </c>
      <c r="F1322" s="13" t="s">
        <v>13</v>
      </c>
      <c r="G1322" s="10" t="s">
        <v>14</v>
      </c>
    </row>
    <row r="1323" customFormat="false" ht="16.5" hidden="false" customHeight="false" outlineLevel="0" collapsed="false">
      <c r="A1323" s="10" t="s">
        <v>1332</v>
      </c>
      <c r="B1323" s="10" t="s">
        <v>1332</v>
      </c>
      <c r="C1323" s="11" t="n">
        <v>45422</v>
      </c>
      <c r="D1323" s="12" t="n">
        <v>44200</v>
      </c>
      <c r="E1323" s="12" t="n">
        <v>44200</v>
      </c>
      <c r="F1323" s="13" t="s">
        <v>13</v>
      </c>
      <c r="G1323" s="10" t="s">
        <v>14</v>
      </c>
    </row>
    <row r="1324" customFormat="false" ht="16.5" hidden="false" customHeight="false" outlineLevel="0" collapsed="false">
      <c r="A1324" s="10" t="s">
        <v>1333</v>
      </c>
      <c r="B1324" s="10" t="s">
        <v>1333</v>
      </c>
      <c r="C1324" s="11" t="n">
        <v>45454</v>
      </c>
      <c r="D1324" s="12" t="n">
        <v>44200</v>
      </c>
      <c r="E1324" s="12" t="n">
        <v>44200</v>
      </c>
      <c r="F1324" s="13" t="s">
        <v>13</v>
      </c>
      <c r="G1324" s="10" t="s">
        <v>14</v>
      </c>
    </row>
    <row r="1325" customFormat="false" ht="16.5" hidden="false" customHeight="false" outlineLevel="0" collapsed="false">
      <c r="A1325" s="10" t="s">
        <v>1334</v>
      </c>
      <c r="B1325" s="10" t="s">
        <v>1334</v>
      </c>
      <c r="C1325" s="11" t="n">
        <v>45449</v>
      </c>
      <c r="D1325" s="12" t="n">
        <v>2366423</v>
      </c>
      <c r="E1325" s="12" t="n">
        <v>2366423</v>
      </c>
      <c r="F1325" s="13" t="s">
        <v>13</v>
      </c>
      <c r="G1325" s="10" t="s">
        <v>14</v>
      </c>
    </row>
    <row r="1326" customFormat="false" ht="16.5" hidden="false" customHeight="false" outlineLevel="0" collapsed="false">
      <c r="A1326" s="10" t="s">
        <v>1335</v>
      </c>
      <c r="B1326" s="10" t="s">
        <v>1335</v>
      </c>
      <c r="C1326" s="11" t="n">
        <v>45422</v>
      </c>
      <c r="D1326" s="12" t="n">
        <v>337900</v>
      </c>
      <c r="E1326" s="12" t="n">
        <v>337900</v>
      </c>
      <c r="F1326" s="13" t="s">
        <v>13</v>
      </c>
      <c r="G1326" s="10" t="s">
        <v>14</v>
      </c>
    </row>
    <row r="1327" customFormat="false" ht="16.5" hidden="false" customHeight="false" outlineLevel="0" collapsed="false">
      <c r="A1327" s="10" t="s">
        <v>1336</v>
      </c>
      <c r="B1327" s="10" t="s">
        <v>1336</v>
      </c>
      <c r="C1327" s="11" t="n">
        <v>45397</v>
      </c>
      <c r="D1327" s="12" t="n">
        <v>63900</v>
      </c>
      <c r="E1327" s="12" t="n">
        <v>63900</v>
      </c>
      <c r="F1327" s="13" t="s">
        <v>13</v>
      </c>
      <c r="G1327" s="10" t="s">
        <v>14</v>
      </c>
    </row>
    <row r="1328" customFormat="false" ht="16.5" hidden="false" customHeight="false" outlineLevel="0" collapsed="false">
      <c r="A1328" s="10" t="s">
        <v>1337</v>
      </c>
      <c r="B1328" s="10" t="s">
        <v>1337</v>
      </c>
      <c r="C1328" s="11" t="n">
        <v>45450</v>
      </c>
      <c r="D1328" s="12" t="n">
        <v>63700</v>
      </c>
      <c r="E1328" s="12" t="n">
        <v>63700</v>
      </c>
      <c r="F1328" s="13" t="s">
        <v>13</v>
      </c>
      <c r="G1328" s="10" t="s">
        <v>14</v>
      </c>
    </row>
    <row r="1329" customFormat="false" ht="16.5" hidden="false" customHeight="false" outlineLevel="0" collapsed="false">
      <c r="A1329" s="10" t="s">
        <v>1338</v>
      </c>
      <c r="B1329" s="10" t="s">
        <v>1338</v>
      </c>
      <c r="C1329" s="11" t="n">
        <v>45450</v>
      </c>
      <c r="D1329" s="12" t="n">
        <v>44200</v>
      </c>
      <c r="E1329" s="12" t="n">
        <v>44200</v>
      </c>
      <c r="F1329" s="13" t="s">
        <v>13</v>
      </c>
      <c r="G1329" s="10" t="s">
        <v>14</v>
      </c>
    </row>
    <row r="1330" customFormat="false" ht="16.5" hidden="false" customHeight="false" outlineLevel="0" collapsed="false">
      <c r="A1330" s="10" t="s">
        <v>1339</v>
      </c>
      <c r="B1330" s="10" t="s">
        <v>1339</v>
      </c>
      <c r="C1330" s="11" t="n">
        <v>45454</v>
      </c>
      <c r="D1330" s="12" t="n">
        <v>148400</v>
      </c>
      <c r="E1330" s="12" t="n">
        <v>148400</v>
      </c>
      <c r="F1330" s="13" t="s">
        <v>13</v>
      </c>
      <c r="G1330" s="10" t="s">
        <v>14</v>
      </c>
    </row>
    <row r="1331" customFormat="false" ht="16.5" hidden="false" customHeight="false" outlineLevel="0" collapsed="false">
      <c r="A1331" s="10" t="s">
        <v>1340</v>
      </c>
      <c r="B1331" s="10" t="s">
        <v>1340</v>
      </c>
      <c r="C1331" s="11" t="n">
        <v>45422</v>
      </c>
      <c r="D1331" s="12" t="n">
        <v>30200</v>
      </c>
      <c r="E1331" s="12" t="n">
        <v>30200</v>
      </c>
      <c r="F1331" s="13" t="s">
        <v>13</v>
      </c>
      <c r="G1331" s="10" t="s">
        <v>14</v>
      </c>
    </row>
    <row r="1332" customFormat="false" ht="16.5" hidden="false" customHeight="false" outlineLevel="0" collapsed="false">
      <c r="A1332" s="10" t="s">
        <v>1341</v>
      </c>
      <c r="B1332" s="10" t="s">
        <v>1341</v>
      </c>
      <c r="C1332" s="11" t="n">
        <v>45449</v>
      </c>
      <c r="D1332" s="12" t="n">
        <v>3714932</v>
      </c>
      <c r="E1332" s="12" t="n">
        <v>3714932</v>
      </c>
      <c r="F1332" s="13" t="s">
        <v>13</v>
      </c>
      <c r="G1332" s="10" t="s">
        <v>14</v>
      </c>
    </row>
    <row r="1333" customFormat="false" ht="16.5" hidden="false" customHeight="false" outlineLevel="0" collapsed="false">
      <c r="A1333" s="10" t="s">
        <v>1342</v>
      </c>
      <c r="B1333" s="10" t="s">
        <v>1342</v>
      </c>
      <c r="C1333" s="11" t="n">
        <v>45450</v>
      </c>
      <c r="D1333" s="12" t="n">
        <v>310800</v>
      </c>
      <c r="E1333" s="12" t="n">
        <v>310800</v>
      </c>
      <c r="F1333" s="13" t="s">
        <v>13</v>
      </c>
      <c r="G1333" s="10" t="s">
        <v>14</v>
      </c>
    </row>
    <row r="1334" customFormat="false" ht="16.5" hidden="false" customHeight="false" outlineLevel="0" collapsed="false">
      <c r="A1334" s="10" t="s">
        <v>1343</v>
      </c>
      <c r="B1334" s="10" t="s">
        <v>1343</v>
      </c>
      <c r="C1334" s="11" t="n">
        <v>45422</v>
      </c>
      <c r="D1334" s="12" t="n">
        <v>143000</v>
      </c>
      <c r="E1334" s="12" t="n">
        <v>143000</v>
      </c>
      <c r="F1334" s="13" t="s">
        <v>13</v>
      </c>
      <c r="G1334" s="10" t="s">
        <v>14</v>
      </c>
    </row>
    <row r="1335" customFormat="false" ht="16.5" hidden="false" customHeight="false" outlineLevel="0" collapsed="false">
      <c r="A1335" s="10" t="s">
        <v>1344</v>
      </c>
      <c r="B1335" s="10" t="s">
        <v>1344</v>
      </c>
      <c r="C1335" s="11" t="n">
        <v>45450</v>
      </c>
      <c r="D1335" s="12" t="n">
        <v>44200</v>
      </c>
      <c r="E1335" s="12" t="n">
        <v>44200</v>
      </c>
      <c r="F1335" s="13" t="s">
        <v>13</v>
      </c>
      <c r="G1335" s="10" t="s">
        <v>14</v>
      </c>
    </row>
    <row r="1336" customFormat="false" ht="16.5" hidden="false" customHeight="false" outlineLevel="0" collapsed="false">
      <c r="A1336" s="10" t="s">
        <v>1345</v>
      </c>
      <c r="B1336" s="10" t="s">
        <v>1345</v>
      </c>
      <c r="C1336" s="11" t="n">
        <v>45422</v>
      </c>
      <c r="D1336" s="12" t="n">
        <v>140700</v>
      </c>
      <c r="E1336" s="12" t="n">
        <v>140700</v>
      </c>
      <c r="F1336" s="13" t="s">
        <v>13</v>
      </c>
      <c r="G1336" s="10" t="s">
        <v>14</v>
      </c>
    </row>
    <row r="1337" customFormat="false" ht="16.5" hidden="false" customHeight="false" outlineLevel="0" collapsed="false">
      <c r="A1337" s="10" t="s">
        <v>1346</v>
      </c>
      <c r="B1337" s="10" t="s">
        <v>1346</v>
      </c>
      <c r="C1337" s="11" t="n">
        <v>45422</v>
      </c>
      <c r="D1337" s="12" t="n">
        <v>153600</v>
      </c>
      <c r="E1337" s="12" t="n">
        <v>153600</v>
      </c>
      <c r="F1337" s="13" t="s">
        <v>13</v>
      </c>
      <c r="G1337" s="10" t="s">
        <v>14</v>
      </c>
    </row>
    <row r="1338" customFormat="false" ht="16.5" hidden="false" customHeight="false" outlineLevel="0" collapsed="false">
      <c r="A1338" s="10" t="s">
        <v>1347</v>
      </c>
      <c r="B1338" s="10" t="s">
        <v>1347</v>
      </c>
      <c r="C1338" s="11" t="n">
        <v>45454</v>
      </c>
      <c r="D1338" s="12" t="n">
        <v>63900</v>
      </c>
      <c r="E1338" s="12" t="n">
        <v>63900</v>
      </c>
      <c r="F1338" s="13" t="s">
        <v>13</v>
      </c>
      <c r="G1338" s="10" t="s">
        <v>14</v>
      </c>
    </row>
    <row r="1339" customFormat="false" ht="16.5" hidden="false" customHeight="false" outlineLevel="0" collapsed="false">
      <c r="A1339" s="10" t="s">
        <v>1348</v>
      </c>
      <c r="B1339" s="10" t="s">
        <v>1348</v>
      </c>
      <c r="C1339" s="11" t="n">
        <v>45450</v>
      </c>
      <c r="D1339" s="12" t="n">
        <v>30200</v>
      </c>
      <c r="E1339" s="12" t="n">
        <v>30200</v>
      </c>
      <c r="F1339" s="13" t="s">
        <v>13</v>
      </c>
      <c r="G1339" s="10" t="s">
        <v>14</v>
      </c>
    </row>
    <row r="1340" customFormat="false" ht="16.5" hidden="false" customHeight="false" outlineLevel="0" collapsed="false">
      <c r="A1340" s="10" t="s">
        <v>1349</v>
      </c>
      <c r="B1340" s="10" t="s">
        <v>1349</v>
      </c>
      <c r="C1340" s="11" t="n">
        <v>45450</v>
      </c>
      <c r="D1340" s="12" t="n">
        <v>44200</v>
      </c>
      <c r="E1340" s="12" t="n">
        <v>44200</v>
      </c>
      <c r="F1340" s="13" t="s">
        <v>13</v>
      </c>
      <c r="G1340" s="10" t="s">
        <v>14</v>
      </c>
    </row>
    <row r="1341" customFormat="false" ht="16.5" hidden="false" customHeight="false" outlineLevel="0" collapsed="false">
      <c r="A1341" s="10" t="s">
        <v>1350</v>
      </c>
      <c r="B1341" s="10" t="s">
        <v>1350</v>
      </c>
      <c r="C1341" s="11" t="n">
        <v>45450</v>
      </c>
      <c r="D1341" s="12" t="n">
        <v>62200</v>
      </c>
      <c r="E1341" s="12" t="n">
        <v>62200</v>
      </c>
      <c r="F1341" s="13" t="s">
        <v>13</v>
      </c>
      <c r="G1341" s="10" t="s">
        <v>14</v>
      </c>
    </row>
    <row r="1342" customFormat="false" ht="16.5" hidden="false" customHeight="false" outlineLevel="0" collapsed="false">
      <c r="A1342" s="10" t="s">
        <v>1351</v>
      </c>
      <c r="B1342" s="10" t="s">
        <v>1351</v>
      </c>
      <c r="C1342" s="11" t="n">
        <v>45422</v>
      </c>
      <c r="D1342" s="12" t="n">
        <v>44200</v>
      </c>
      <c r="E1342" s="12" t="n">
        <v>44200</v>
      </c>
      <c r="F1342" s="13" t="s">
        <v>13</v>
      </c>
      <c r="G1342" s="10" t="s">
        <v>14</v>
      </c>
    </row>
    <row r="1343" customFormat="false" ht="16.5" hidden="false" customHeight="false" outlineLevel="0" collapsed="false">
      <c r="A1343" s="10" t="s">
        <v>1352</v>
      </c>
      <c r="B1343" s="10" t="s">
        <v>1352</v>
      </c>
      <c r="C1343" s="11" t="n">
        <v>45422</v>
      </c>
      <c r="D1343" s="12" t="n">
        <v>445000</v>
      </c>
      <c r="E1343" s="12" t="n">
        <v>445000</v>
      </c>
      <c r="F1343" s="13" t="s">
        <v>13</v>
      </c>
      <c r="G1343" s="10" t="s">
        <v>14</v>
      </c>
    </row>
    <row r="1344" customFormat="false" ht="16.5" hidden="false" customHeight="false" outlineLevel="0" collapsed="false">
      <c r="A1344" s="10" t="s">
        <v>1353</v>
      </c>
      <c r="B1344" s="10" t="s">
        <v>1353</v>
      </c>
      <c r="C1344" s="11" t="n">
        <v>45450</v>
      </c>
      <c r="D1344" s="12" t="n">
        <v>60400</v>
      </c>
      <c r="E1344" s="12" t="n">
        <v>60400</v>
      </c>
      <c r="F1344" s="13" t="s">
        <v>13</v>
      </c>
      <c r="G1344" s="10" t="s">
        <v>14</v>
      </c>
    </row>
    <row r="1345" customFormat="false" ht="16.5" hidden="false" customHeight="false" outlineLevel="0" collapsed="false">
      <c r="A1345" s="10" t="s">
        <v>1354</v>
      </c>
      <c r="B1345" s="10" t="s">
        <v>1354</v>
      </c>
      <c r="C1345" s="11" t="n">
        <v>45422</v>
      </c>
      <c r="D1345" s="12" t="n">
        <v>17700</v>
      </c>
      <c r="E1345" s="12" t="n">
        <v>17700</v>
      </c>
      <c r="F1345" s="13" t="s">
        <v>13</v>
      </c>
      <c r="G1345" s="10" t="s">
        <v>14</v>
      </c>
    </row>
    <row r="1346" customFormat="false" ht="16.5" hidden="false" customHeight="false" outlineLevel="0" collapsed="false">
      <c r="A1346" s="10" t="s">
        <v>1355</v>
      </c>
      <c r="B1346" s="10" t="s">
        <v>1355</v>
      </c>
      <c r="C1346" s="11" t="n">
        <v>45450</v>
      </c>
      <c r="D1346" s="12" t="n">
        <v>205100</v>
      </c>
      <c r="E1346" s="12" t="n">
        <v>205100</v>
      </c>
      <c r="F1346" s="13" t="s">
        <v>13</v>
      </c>
      <c r="G1346" s="10" t="s">
        <v>14</v>
      </c>
    </row>
    <row r="1347" customFormat="false" ht="16.5" hidden="false" customHeight="false" outlineLevel="0" collapsed="false">
      <c r="A1347" s="10" t="s">
        <v>1356</v>
      </c>
      <c r="B1347" s="10" t="s">
        <v>1356</v>
      </c>
      <c r="C1347" s="11" t="n">
        <v>45449</v>
      </c>
      <c r="D1347" s="12" t="n">
        <v>120500</v>
      </c>
      <c r="E1347" s="12" t="n">
        <v>120500</v>
      </c>
      <c r="F1347" s="13" t="s">
        <v>13</v>
      </c>
      <c r="G1347" s="10" t="s">
        <v>14</v>
      </c>
    </row>
    <row r="1348" customFormat="false" ht="16.5" hidden="false" customHeight="false" outlineLevel="0" collapsed="false">
      <c r="A1348" s="10" t="s">
        <v>1357</v>
      </c>
      <c r="B1348" s="10" t="s">
        <v>1357</v>
      </c>
      <c r="C1348" s="11" t="n">
        <v>45422</v>
      </c>
      <c r="D1348" s="12" t="n">
        <v>63700</v>
      </c>
      <c r="E1348" s="12" t="n">
        <v>63700</v>
      </c>
      <c r="F1348" s="13" t="s">
        <v>13</v>
      </c>
      <c r="G1348" s="10" t="s">
        <v>14</v>
      </c>
    </row>
    <row r="1349" customFormat="false" ht="16.5" hidden="false" customHeight="false" outlineLevel="0" collapsed="false">
      <c r="A1349" s="10" t="s">
        <v>1358</v>
      </c>
      <c r="B1349" s="10" t="s">
        <v>1358</v>
      </c>
      <c r="C1349" s="11" t="n">
        <v>45422</v>
      </c>
      <c r="D1349" s="12" t="n">
        <v>383500</v>
      </c>
      <c r="E1349" s="12" t="n">
        <v>383500</v>
      </c>
      <c r="F1349" s="13" t="s">
        <v>13</v>
      </c>
      <c r="G1349" s="10" t="s">
        <v>14</v>
      </c>
    </row>
    <row r="1350" customFormat="false" ht="16.5" hidden="false" customHeight="false" outlineLevel="0" collapsed="false">
      <c r="A1350" s="10" t="s">
        <v>1359</v>
      </c>
      <c r="B1350" s="10" t="s">
        <v>1359</v>
      </c>
      <c r="C1350" s="11" t="n">
        <v>45422</v>
      </c>
      <c r="D1350" s="12" t="n">
        <v>44200</v>
      </c>
      <c r="E1350" s="12" t="n">
        <v>44200</v>
      </c>
      <c r="F1350" s="13" t="s">
        <v>13</v>
      </c>
      <c r="G1350" s="10" t="s">
        <v>14</v>
      </c>
    </row>
    <row r="1351" customFormat="false" ht="16.5" hidden="false" customHeight="false" outlineLevel="0" collapsed="false">
      <c r="A1351" s="10" t="s">
        <v>1360</v>
      </c>
      <c r="B1351" s="10" t="s">
        <v>1360</v>
      </c>
      <c r="C1351" s="11" t="n">
        <v>45422</v>
      </c>
      <c r="D1351" s="12" t="n">
        <v>397760</v>
      </c>
      <c r="E1351" s="12" t="n">
        <v>397760</v>
      </c>
      <c r="F1351" s="13" t="s">
        <v>13</v>
      </c>
      <c r="G1351" s="10" t="s">
        <v>14</v>
      </c>
    </row>
    <row r="1352" customFormat="false" ht="16.5" hidden="false" customHeight="false" outlineLevel="0" collapsed="false">
      <c r="A1352" s="10" t="s">
        <v>1361</v>
      </c>
      <c r="B1352" s="10" t="s">
        <v>1361</v>
      </c>
      <c r="C1352" s="11" t="n">
        <v>45454</v>
      </c>
      <c r="D1352" s="12" t="n">
        <v>63900</v>
      </c>
      <c r="E1352" s="12" t="n">
        <v>63900</v>
      </c>
      <c r="F1352" s="13" t="s">
        <v>13</v>
      </c>
      <c r="G1352" s="10" t="s">
        <v>14</v>
      </c>
    </row>
    <row r="1353" customFormat="false" ht="16.5" hidden="false" customHeight="false" outlineLevel="0" collapsed="false">
      <c r="A1353" s="10" t="s">
        <v>1362</v>
      </c>
      <c r="B1353" s="10" t="s">
        <v>1362</v>
      </c>
      <c r="C1353" s="11" t="n">
        <v>45422</v>
      </c>
      <c r="D1353" s="12" t="n">
        <v>726900</v>
      </c>
      <c r="E1353" s="12" t="n">
        <v>726900</v>
      </c>
      <c r="F1353" s="13" t="s">
        <v>13</v>
      </c>
      <c r="G1353" s="10" t="s">
        <v>14</v>
      </c>
    </row>
    <row r="1354" customFormat="false" ht="16.5" hidden="false" customHeight="false" outlineLevel="0" collapsed="false">
      <c r="A1354" s="10" t="s">
        <v>1363</v>
      </c>
      <c r="B1354" s="10" t="s">
        <v>1363</v>
      </c>
      <c r="C1354" s="11" t="n">
        <v>45450</v>
      </c>
      <c r="D1354" s="12" t="n">
        <v>63700</v>
      </c>
      <c r="E1354" s="12" t="n">
        <v>63700</v>
      </c>
      <c r="F1354" s="13" t="s">
        <v>13</v>
      </c>
      <c r="G1354" s="10" t="s">
        <v>14</v>
      </c>
    </row>
    <row r="1355" customFormat="false" ht="16.5" hidden="false" customHeight="false" outlineLevel="0" collapsed="false">
      <c r="A1355" s="10" t="s">
        <v>1364</v>
      </c>
      <c r="B1355" s="10" t="s">
        <v>1364</v>
      </c>
      <c r="C1355" s="11" t="n">
        <v>45449</v>
      </c>
      <c r="D1355" s="12" t="n">
        <v>11409477</v>
      </c>
      <c r="E1355" s="12" t="n">
        <v>11409477</v>
      </c>
      <c r="F1355" s="13" t="s">
        <v>13</v>
      </c>
      <c r="G1355" s="10" t="s">
        <v>14</v>
      </c>
    </row>
    <row r="1356" customFormat="false" ht="16.5" hidden="false" customHeight="false" outlineLevel="0" collapsed="false">
      <c r="A1356" s="10" t="s">
        <v>1365</v>
      </c>
      <c r="B1356" s="10" t="s">
        <v>1365</v>
      </c>
      <c r="C1356" s="11" t="n">
        <v>45449</v>
      </c>
      <c r="D1356" s="12" t="n">
        <v>635000</v>
      </c>
      <c r="E1356" s="12" t="n">
        <v>635000</v>
      </c>
      <c r="F1356" s="13" t="s">
        <v>13</v>
      </c>
      <c r="G1356" s="10" t="s">
        <v>14</v>
      </c>
    </row>
    <row r="1357" customFormat="false" ht="16.5" hidden="false" customHeight="false" outlineLevel="0" collapsed="false">
      <c r="A1357" s="10" t="s">
        <v>1366</v>
      </c>
      <c r="B1357" s="10" t="s">
        <v>1366</v>
      </c>
      <c r="C1357" s="11" t="n">
        <v>45422</v>
      </c>
      <c r="D1357" s="12" t="n">
        <v>2224398</v>
      </c>
      <c r="E1357" s="12" t="n">
        <v>2224398</v>
      </c>
      <c r="F1357" s="13" t="s">
        <v>13</v>
      </c>
      <c r="G1357" s="10" t="s">
        <v>14</v>
      </c>
    </row>
    <row r="1358" customFormat="false" ht="16.5" hidden="false" customHeight="false" outlineLevel="0" collapsed="false">
      <c r="A1358" s="10" t="s">
        <v>1367</v>
      </c>
      <c r="B1358" s="10" t="s">
        <v>1367</v>
      </c>
      <c r="C1358" s="11" t="n">
        <v>45450</v>
      </c>
      <c r="D1358" s="12" t="n">
        <v>44600</v>
      </c>
      <c r="E1358" s="12" t="n">
        <v>44600</v>
      </c>
      <c r="F1358" s="13" t="s">
        <v>13</v>
      </c>
      <c r="G1358" s="10" t="s">
        <v>14</v>
      </c>
    </row>
    <row r="1359" customFormat="false" ht="16.5" hidden="false" customHeight="false" outlineLevel="0" collapsed="false">
      <c r="A1359" s="10" t="s">
        <v>1368</v>
      </c>
      <c r="B1359" s="10" t="s">
        <v>1368</v>
      </c>
      <c r="C1359" s="11" t="n">
        <v>45450</v>
      </c>
      <c r="D1359" s="12" t="n">
        <v>44200</v>
      </c>
      <c r="E1359" s="12" t="n">
        <v>44200</v>
      </c>
      <c r="F1359" s="13" t="s">
        <v>13</v>
      </c>
      <c r="G1359" s="10" t="s">
        <v>14</v>
      </c>
    </row>
    <row r="1360" customFormat="false" ht="16.5" hidden="false" customHeight="false" outlineLevel="0" collapsed="false">
      <c r="A1360" s="10" t="s">
        <v>1369</v>
      </c>
      <c r="B1360" s="10" t="s">
        <v>1369</v>
      </c>
      <c r="C1360" s="11" t="n">
        <v>45422</v>
      </c>
      <c r="D1360" s="12" t="n">
        <v>44200</v>
      </c>
      <c r="E1360" s="12" t="n">
        <v>44200</v>
      </c>
      <c r="F1360" s="13" t="s">
        <v>13</v>
      </c>
      <c r="G1360" s="10" t="s">
        <v>14</v>
      </c>
    </row>
    <row r="1361" customFormat="false" ht="16.5" hidden="false" customHeight="false" outlineLevel="0" collapsed="false">
      <c r="A1361" s="10" t="s">
        <v>1370</v>
      </c>
      <c r="B1361" s="10" t="s">
        <v>1370</v>
      </c>
      <c r="C1361" s="11" t="n">
        <v>45422</v>
      </c>
      <c r="D1361" s="12" t="n">
        <v>63700</v>
      </c>
      <c r="E1361" s="12" t="n">
        <v>63700</v>
      </c>
      <c r="F1361" s="13" t="s">
        <v>13</v>
      </c>
      <c r="G1361" s="10" t="s">
        <v>14</v>
      </c>
    </row>
    <row r="1362" customFormat="false" ht="16.5" hidden="false" customHeight="false" outlineLevel="0" collapsed="false">
      <c r="A1362" s="10" t="s">
        <v>1371</v>
      </c>
      <c r="B1362" s="10" t="s">
        <v>1371</v>
      </c>
      <c r="C1362" s="11" t="n">
        <v>45450</v>
      </c>
      <c r="D1362" s="12" t="n">
        <v>44200</v>
      </c>
      <c r="E1362" s="12" t="n">
        <v>44200</v>
      </c>
      <c r="F1362" s="13" t="s">
        <v>13</v>
      </c>
      <c r="G1362" s="10" t="s">
        <v>14</v>
      </c>
    </row>
    <row r="1363" customFormat="false" ht="16.5" hidden="false" customHeight="false" outlineLevel="0" collapsed="false">
      <c r="A1363" s="10" t="s">
        <v>1372</v>
      </c>
      <c r="B1363" s="10" t="s">
        <v>1372</v>
      </c>
      <c r="C1363" s="11" t="n">
        <v>45422</v>
      </c>
      <c r="D1363" s="12" t="n">
        <v>44200</v>
      </c>
      <c r="E1363" s="12" t="n">
        <v>44200</v>
      </c>
      <c r="F1363" s="13" t="s">
        <v>13</v>
      </c>
      <c r="G1363" s="10" t="s">
        <v>14</v>
      </c>
    </row>
    <row r="1364" customFormat="false" ht="16.5" hidden="false" customHeight="false" outlineLevel="0" collapsed="false">
      <c r="A1364" s="10" t="s">
        <v>1373</v>
      </c>
      <c r="B1364" s="10" t="s">
        <v>1373</v>
      </c>
      <c r="C1364" s="11" t="n">
        <v>45422</v>
      </c>
      <c r="D1364" s="12" t="n">
        <v>373600</v>
      </c>
      <c r="E1364" s="12" t="n">
        <v>373600</v>
      </c>
      <c r="F1364" s="13" t="s">
        <v>13</v>
      </c>
      <c r="G1364" s="10" t="s">
        <v>14</v>
      </c>
    </row>
    <row r="1365" customFormat="false" ht="16.5" hidden="false" customHeight="false" outlineLevel="0" collapsed="false">
      <c r="A1365" s="10" t="s">
        <v>1374</v>
      </c>
      <c r="B1365" s="10" t="s">
        <v>1374</v>
      </c>
      <c r="C1365" s="11" t="n">
        <v>45422</v>
      </c>
      <c r="D1365" s="12" t="n">
        <v>74706</v>
      </c>
      <c r="E1365" s="12" t="n">
        <v>74706</v>
      </c>
      <c r="F1365" s="13" t="s">
        <v>13</v>
      </c>
      <c r="G1365" s="10" t="s">
        <v>14</v>
      </c>
    </row>
    <row r="1366" customFormat="false" ht="16.5" hidden="false" customHeight="false" outlineLevel="0" collapsed="false">
      <c r="A1366" s="10" t="s">
        <v>1375</v>
      </c>
      <c r="B1366" s="10" t="s">
        <v>1375</v>
      </c>
      <c r="C1366" s="11" t="n">
        <v>45422</v>
      </c>
      <c r="D1366" s="12" t="n">
        <v>174958</v>
      </c>
      <c r="E1366" s="12" t="n">
        <v>174958</v>
      </c>
      <c r="F1366" s="13" t="s">
        <v>13</v>
      </c>
      <c r="G1366" s="10" t="s">
        <v>14</v>
      </c>
    </row>
    <row r="1367" customFormat="false" ht="16.5" hidden="false" customHeight="false" outlineLevel="0" collapsed="false">
      <c r="A1367" s="10" t="s">
        <v>1376</v>
      </c>
      <c r="B1367" s="10" t="s">
        <v>1376</v>
      </c>
      <c r="C1367" s="11" t="n">
        <v>45450</v>
      </c>
      <c r="D1367" s="12" t="n">
        <v>44200</v>
      </c>
      <c r="E1367" s="12" t="n">
        <v>44200</v>
      </c>
      <c r="F1367" s="13" t="s">
        <v>13</v>
      </c>
      <c r="G1367" s="10" t="s">
        <v>14</v>
      </c>
    </row>
    <row r="1368" customFormat="false" ht="16.5" hidden="false" customHeight="false" outlineLevel="0" collapsed="false">
      <c r="A1368" s="10" t="s">
        <v>1377</v>
      </c>
      <c r="B1368" s="10" t="s">
        <v>1377</v>
      </c>
      <c r="C1368" s="11" t="n">
        <v>45422</v>
      </c>
      <c r="D1368" s="12" t="n">
        <v>68500</v>
      </c>
      <c r="E1368" s="12" t="n">
        <v>68500</v>
      </c>
      <c r="F1368" s="13" t="s">
        <v>13</v>
      </c>
      <c r="G1368" s="10" t="s">
        <v>14</v>
      </c>
    </row>
    <row r="1369" customFormat="false" ht="16.5" hidden="false" customHeight="false" outlineLevel="0" collapsed="false">
      <c r="A1369" s="10" t="s">
        <v>1378</v>
      </c>
      <c r="B1369" s="10" t="s">
        <v>1378</v>
      </c>
      <c r="C1369" s="11" t="n">
        <v>45422</v>
      </c>
      <c r="D1369" s="12" t="n">
        <v>8653740</v>
      </c>
      <c r="E1369" s="12" t="n">
        <v>8653740</v>
      </c>
      <c r="F1369" s="13" t="s">
        <v>13</v>
      </c>
      <c r="G1369" s="10" t="s">
        <v>14</v>
      </c>
    </row>
    <row r="1370" customFormat="false" ht="16.5" hidden="false" customHeight="false" outlineLevel="0" collapsed="false">
      <c r="A1370" s="10" t="s">
        <v>1379</v>
      </c>
      <c r="B1370" s="10" t="s">
        <v>1379</v>
      </c>
      <c r="C1370" s="11" t="n">
        <v>45422</v>
      </c>
      <c r="D1370" s="12" t="n">
        <v>80700</v>
      </c>
      <c r="E1370" s="12" t="n">
        <v>80700</v>
      </c>
      <c r="F1370" s="13" t="s">
        <v>13</v>
      </c>
      <c r="G1370" s="10" t="s">
        <v>14</v>
      </c>
    </row>
    <row r="1371" customFormat="false" ht="16.5" hidden="false" customHeight="false" outlineLevel="0" collapsed="false">
      <c r="A1371" s="10" t="s">
        <v>1380</v>
      </c>
      <c r="B1371" s="10" t="s">
        <v>1380</v>
      </c>
      <c r="C1371" s="11" t="n">
        <v>45422</v>
      </c>
      <c r="D1371" s="12" t="n">
        <v>72600</v>
      </c>
      <c r="E1371" s="12" t="n">
        <v>72600</v>
      </c>
      <c r="F1371" s="13" t="s">
        <v>13</v>
      </c>
      <c r="G1371" s="10" t="s">
        <v>14</v>
      </c>
    </row>
    <row r="1372" customFormat="false" ht="16.5" hidden="false" customHeight="false" outlineLevel="0" collapsed="false">
      <c r="A1372" s="10" t="s">
        <v>1381</v>
      </c>
      <c r="B1372" s="10" t="s">
        <v>1381</v>
      </c>
      <c r="C1372" s="11" t="n">
        <v>45364</v>
      </c>
      <c r="D1372" s="12" t="n">
        <v>4179991</v>
      </c>
      <c r="E1372" s="12" t="n">
        <v>3769291</v>
      </c>
      <c r="F1372" s="13" t="s">
        <v>13</v>
      </c>
      <c r="G1372" s="10" t="s">
        <v>14</v>
      </c>
    </row>
    <row r="1373" customFormat="false" ht="16.5" hidden="false" customHeight="false" outlineLevel="0" collapsed="false">
      <c r="A1373" s="10" t="s">
        <v>1382</v>
      </c>
      <c r="B1373" s="10" t="s">
        <v>1382</v>
      </c>
      <c r="C1373" s="11" t="n">
        <v>45422</v>
      </c>
      <c r="D1373" s="12" t="n">
        <v>135542</v>
      </c>
      <c r="E1373" s="12" t="n">
        <v>135542</v>
      </c>
      <c r="F1373" s="13" t="s">
        <v>13</v>
      </c>
      <c r="G1373" s="10" t="s">
        <v>14</v>
      </c>
    </row>
    <row r="1374" customFormat="false" ht="16.5" hidden="false" customHeight="false" outlineLevel="0" collapsed="false">
      <c r="A1374" s="10" t="s">
        <v>1383</v>
      </c>
      <c r="B1374" s="10" t="s">
        <v>1383</v>
      </c>
      <c r="C1374" s="11" t="n">
        <v>45449</v>
      </c>
      <c r="D1374" s="12" t="n">
        <v>72600</v>
      </c>
      <c r="E1374" s="12" t="n">
        <v>72600</v>
      </c>
      <c r="F1374" s="13" t="s">
        <v>13</v>
      </c>
      <c r="G1374" s="10" t="s">
        <v>14</v>
      </c>
    </row>
    <row r="1375" customFormat="false" ht="16.5" hidden="false" customHeight="false" outlineLevel="0" collapsed="false">
      <c r="A1375" s="10" t="s">
        <v>1384</v>
      </c>
      <c r="B1375" s="10" t="s">
        <v>1384</v>
      </c>
      <c r="C1375" s="11" t="n">
        <v>45422</v>
      </c>
      <c r="D1375" s="12" t="n">
        <v>44200</v>
      </c>
      <c r="E1375" s="12" t="n">
        <v>44200</v>
      </c>
      <c r="F1375" s="13" t="s">
        <v>13</v>
      </c>
      <c r="G1375" s="10" t="s">
        <v>14</v>
      </c>
    </row>
    <row r="1376" customFormat="false" ht="16.5" hidden="false" customHeight="false" outlineLevel="0" collapsed="false">
      <c r="A1376" s="10" t="s">
        <v>1385</v>
      </c>
      <c r="B1376" s="10" t="s">
        <v>1385</v>
      </c>
      <c r="C1376" s="11" t="n">
        <v>45422</v>
      </c>
      <c r="D1376" s="12" t="n">
        <v>30200</v>
      </c>
      <c r="E1376" s="12" t="n">
        <v>30200</v>
      </c>
      <c r="F1376" s="13" t="s">
        <v>13</v>
      </c>
      <c r="G1376" s="10" t="s">
        <v>14</v>
      </c>
    </row>
    <row r="1377" customFormat="false" ht="16.5" hidden="false" customHeight="false" outlineLevel="0" collapsed="false">
      <c r="A1377" s="10" t="s">
        <v>1386</v>
      </c>
      <c r="B1377" s="10" t="s">
        <v>1386</v>
      </c>
      <c r="C1377" s="11" t="n">
        <v>45422</v>
      </c>
      <c r="D1377" s="12" t="n">
        <v>63700</v>
      </c>
      <c r="E1377" s="12" t="n">
        <v>63700</v>
      </c>
      <c r="F1377" s="13" t="s">
        <v>13</v>
      </c>
      <c r="G1377" s="10" t="s">
        <v>14</v>
      </c>
    </row>
    <row r="1378" customFormat="false" ht="16.5" hidden="false" customHeight="false" outlineLevel="0" collapsed="false">
      <c r="A1378" s="10" t="s">
        <v>1387</v>
      </c>
      <c r="B1378" s="10" t="s">
        <v>1387</v>
      </c>
      <c r="C1378" s="11" t="n">
        <v>45422</v>
      </c>
      <c r="D1378" s="12" t="n">
        <v>44200</v>
      </c>
      <c r="E1378" s="12" t="n">
        <v>44200</v>
      </c>
      <c r="F1378" s="13" t="s">
        <v>13</v>
      </c>
      <c r="G1378" s="10" t="s">
        <v>14</v>
      </c>
    </row>
    <row r="1379" customFormat="false" ht="16.5" hidden="false" customHeight="false" outlineLevel="0" collapsed="false">
      <c r="A1379" s="10" t="s">
        <v>1388</v>
      </c>
      <c r="B1379" s="10" t="s">
        <v>1388</v>
      </c>
      <c r="C1379" s="11" t="n">
        <v>45422</v>
      </c>
      <c r="D1379" s="12" t="n">
        <v>44200</v>
      </c>
      <c r="E1379" s="12" t="n">
        <v>44200</v>
      </c>
      <c r="F1379" s="13" t="s">
        <v>13</v>
      </c>
      <c r="G1379" s="10" t="s">
        <v>14</v>
      </c>
    </row>
    <row r="1380" customFormat="false" ht="16.5" hidden="false" customHeight="false" outlineLevel="0" collapsed="false">
      <c r="A1380" s="10" t="s">
        <v>1389</v>
      </c>
      <c r="B1380" s="10" t="s">
        <v>1389</v>
      </c>
      <c r="C1380" s="11" t="n">
        <v>45422</v>
      </c>
      <c r="D1380" s="12" t="n">
        <v>63900</v>
      </c>
      <c r="E1380" s="12" t="n">
        <v>63900</v>
      </c>
      <c r="F1380" s="13" t="s">
        <v>13</v>
      </c>
      <c r="G1380" s="10" t="s">
        <v>14</v>
      </c>
    </row>
    <row r="1381" customFormat="false" ht="16.5" hidden="false" customHeight="false" outlineLevel="0" collapsed="false">
      <c r="A1381" s="10" t="s">
        <v>1390</v>
      </c>
      <c r="B1381" s="10" t="s">
        <v>1390</v>
      </c>
      <c r="C1381" s="11" t="n">
        <v>45364</v>
      </c>
      <c r="D1381" s="12" t="n">
        <v>7410944</v>
      </c>
      <c r="E1381" s="12" t="n">
        <v>7410944</v>
      </c>
      <c r="F1381" s="13" t="s">
        <v>13</v>
      </c>
      <c r="G1381" s="10" t="s">
        <v>14</v>
      </c>
    </row>
    <row r="1382" customFormat="false" ht="16.5" hidden="false" customHeight="false" outlineLevel="0" collapsed="false">
      <c r="A1382" s="10" t="s">
        <v>1391</v>
      </c>
      <c r="B1382" s="10" t="s">
        <v>1391</v>
      </c>
      <c r="C1382" s="11" t="n">
        <v>45422</v>
      </c>
      <c r="D1382" s="12" t="n">
        <v>10007431</v>
      </c>
      <c r="E1382" s="12" t="n">
        <v>10007431</v>
      </c>
      <c r="F1382" s="13" t="s">
        <v>13</v>
      </c>
      <c r="G1382" s="10" t="s">
        <v>14</v>
      </c>
    </row>
    <row r="1383" customFormat="false" ht="16.5" hidden="false" customHeight="false" outlineLevel="0" collapsed="false">
      <c r="A1383" s="10" t="s">
        <v>1392</v>
      </c>
      <c r="B1383" s="10" t="s">
        <v>1392</v>
      </c>
      <c r="C1383" s="11" t="n">
        <v>45450</v>
      </c>
      <c r="D1383" s="12" t="n">
        <v>63700</v>
      </c>
      <c r="E1383" s="12" t="n">
        <v>63700</v>
      </c>
      <c r="F1383" s="13" t="s">
        <v>13</v>
      </c>
      <c r="G1383" s="10" t="s">
        <v>14</v>
      </c>
    </row>
    <row r="1384" customFormat="false" ht="16.5" hidden="false" customHeight="false" outlineLevel="0" collapsed="false">
      <c r="A1384" s="10" t="s">
        <v>1393</v>
      </c>
      <c r="B1384" s="10" t="s">
        <v>1393</v>
      </c>
      <c r="C1384" s="11" t="n">
        <v>45364</v>
      </c>
      <c r="D1384" s="12" t="n">
        <v>5214502</v>
      </c>
      <c r="E1384" s="12" t="n">
        <v>5214502</v>
      </c>
      <c r="F1384" s="13" t="s">
        <v>13</v>
      </c>
      <c r="G1384" s="10" t="s">
        <v>14</v>
      </c>
    </row>
    <row r="1385" customFormat="false" ht="16.5" hidden="false" customHeight="false" outlineLevel="0" collapsed="false">
      <c r="A1385" s="10" t="s">
        <v>1394</v>
      </c>
      <c r="B1385" s="10" t="s">
        <v>1394</v>
      </c>
      <c r="C1385" s="11" t="n">
        <v>45450</v>
      </c>
      <c r="D1385" s="12" t="n">
        <v>63700</v>
      </c>
      <c r="E1385" s="12" t="n">
        <v>63700</v>
      </c>
      <c r="F1385" s="13" t="s">
        <v>13</v>
      </c>
      <c r="G1385" s="10" t="s">
        <v>14</v>
      </c>
    </row>
    <row r="1386" customFormat="false" ht="16.5" hidden="false" customHeight="false" outlineLevel="0" collapsed="false">
      <c r="A1386" s="10" t="s">
        <v>1395</v>
      </c>
      <c r="B1386" s="10" t="s">
        <v>1395</v>
      </c>
      <c r="C1386" s="11" t="n">
        <v>45449</v>
      </c>
      <c r="D1386" s="12" t="n">
        <v>316797</v>
      </c>
      <c r="E1386" s="12" t="n">
        <v>316797</v>
      </c>
      <c r="F1386" s="13" t="s">
        <v>13</v>
      </c>
      <c r="G1386" s="10" t="s">
        <v>14</v>
      </c>
    </row>
    <row r="1387" customFormat="false" ht="16.5" hidden="false" customHeight="false" outlineLevel="0" collapsed="false">
      <c r="A1387" s="10" t="s">
        <v>1396</v>
      </c>
      <c r="B1387" s="10" t="s">
        <v>1396</v>
      </c>
      <c r="C1387" s="11" t="n">
        <v>45364</v>
      </c>
      <c r="D1387" s="12" t="n">
        <v>2678601</v>
      </c>
      <c r="E1387" s="12" t="n">
        <v>2678601</v>
      </c>
      <c r="F1387" s="13" t="s">
        <v>21</v>
      </c>
      <c r="G1387" s="10" t="s">
        <v>22</v>
      </c>
    </row>
    <row r="1388" customFormat="false" ht="16.5" hidden="false" customHeight="false" outlineLevel="0" collapsed="false">
      <c r="A1388" s="10" t="s">
        <v>1397</v>
      </c>
      <c r="B1388" s="10" t="s">
        <v>1397</v>
      </c>
      <c r="C1388" s="11" t="n">
        <v>45422</v>
      </c>
      <c r="D1388" s="12" t="n">
        <v>72805</v>
      </c>
      <c r="E1388" s="12" t="n">
        <v>72805</v>
      </c>
      <c r="F1388" s="13" t="s">
        <v>13</v>
      </c>
      <c r="G1388" s="10" t="s">
        <v>14</v>
      </c>
    </row>
    <row r="1389" customFormat="false" ht="16.5" hidden="false" customHeight="false" outlineLevel="0" collapsed="false">
      <c r="A1389" s="10" t="s">
        <v>1398</v>
      </c>
      <c r="B1389" s="10" t="s">
        <v>1398</v>
      </c>
      <c r="C1389" s="11" t="n">
        <v>45422</v>
      </c>
      <c r="D1389" s="12" t="n">
        <v>2104587</v>
      </c>
      <c r="E1389" s="12" t="n">
        <v>2104587</v>
      </c>
      <c r="F1389" s="13" t="s">
        <v>13</v>
      </c>
      <c r="G1389" s="10" t="s">
        <v>14</v>
      </c>
    </row>
    <row r="1390" customFormat="false" ht="16.5" hidden="false" customHeight="false" outlineLevel="0" collapsed="false">
      <c r="A1390" s="10" t="s">
        <v>1399</v>
      </c>
      <c r="B1390" s="10" t="s">
        <v>1399</v>
      </c>
      <c r="C1390" s="11" t="n">
        <v>45422</v>
      </c>
      <c r="D1390" s="12" t="n">
        <v>44200</v>
      </c>
      <c r="E1390" s="12" t="n">
        <v>44200</v>
      </c>
      <c r="F1390" s="13" t="s">
        <v>13</v>
      </c>
      <c r="G1390" s="10" t="s">
        <v>14</v>
      </c>
    </row>
    <row r="1391" customFormat="false" ht="16.5" hidden="false" customHeight="false" outlineLevel="0" collapsed="false">
      <c r="A1391" s="10" t="s">
        <v>1400</v>
      </c>
      <c r="B1391" s="10" t="s">
        <v>1400</v>
      </c>
      <c r="C1391" s="11" t="n">
        <v>45422</v>
      </c>
      <c r="D1391" s="12" t="n">
        <v>63700</v>
      </c>
      <c r="E1391" s="12" t="n">
        <v>63700</v>
      </c>
      <c r="F1391" s="13" t="s">
        <v>13</v>
      </c>
      <c r="G1391" s="10" t="s">
        <v>14</v>
      </c>
    </row>
    <row r="1392" customFormat="false" ht="16.5" hidden="false" customHeight="false" outlineLevel="0" collapsed="false">
      <c r="A1392" s="10" t="s">
        <v>1401</v>
      </c>
      <c r="B1392" s="10" t="s">
        <v>1401</v>
      </c>
      <c r="C1392" s="11" t="n">
        <v>45454</v>
      </c>
      <c r="D1392" s="12" t="n">
        <v>63900</v>
      </c>
      <c r="E1392" s="12" t="n">
        <v>63900</v>
      </c>
      <c r="F1392" s="13" t="s">
        <v>13</v>
      </c>
      <c r="G1392" s="10" t="s">
        <v>14</v>
      </c>
    </row>
    <row r="1393" customFormat="false" ht="16.5" hidden="false" customHeight="false" outlineLevel="0" collapsed="false">
      <c r="A1393" s="10" t="s">
        <v>1402</v>
      </c>
      <c r="B1393" s="10" t="s">
        <v>1402</v>
      </c>
      <c r="C1393" s="11" t="n">
        <v>45422</v>
      </c>
      <c r="D1393" s="12" t="n">
        <v>155400</v>
      </c>
      <c r="E1393" s="12" t="n">
        <v>155400</v>
      </c>
      <c r="F1393" s="13" t="s">
        <v>13</v>
      </c>
      <c r="G1393" s="10" t="s">
        <v>14</v>
      </c>
    </row>
    <row r="1394" customFormat="false" ht="16.5" hidden="false" customHeight="false" outlineLevel="0" collapsed="false">
      <c r="A1394" s="10" t="s">
        <v>1403</v>
      </c>
      <c r="B1394" s="10" t="s">
        <v>1403</v>
      </c>
      <c r="C1394" s="11" t="n">
        <v>45422</v>
      </c>
      <c r="D1394" s="12" t="n">
        <v>44200</v>
      </c>
      <c r="E1394" s="12" t="n">
        <v>44200</v>
      </c>
      <c r="F1394" s="13" t="s">
        <v>13</v>
      </c>
      <c r="G1394" s="10" t="s">
        <v>14</v>
      </c>
    </row>
    <row r="1395" customFormat="false" ht="16.5" hidden="false" customHeight="false" outlineLevel="0" collapsed="false">
      <c r="A1395" s="10" t="s">
        <v>1404</v>
      </c>
      <c r="B1395" s="10" t="s">
        <v>1404</v>
      </c>
      <c r="C1395" s="11" t="n">
        <v>45450</v>
      </c>
      <c r="D1395" s="12" t="n">
        <v>60400</v>
      </c>
      <c r="E1395" s="12" t="n">
        <v>60400</v>
      </c>
      <c r="F1395" s="13" t="s">
        <v>13</v>
      </c>
      <c r="G1395" s="10" t="s">
        <v>14</v>
      </c>
    </row>
    <row r="1396" customFormat="false" ht="16.5" hidden="false" customHeight="false" outlineLevel="0" collapsed="false">
      <c r="A1396" s="10" t="s">
        <v>1405</v>
      </c>
      <c r="B1396" s="10" t="s">
        <v>1405</v>
      </c>
      <c r="C1396" s="11" t="n">
        <v>45450</v>
      </c>
      <c r="D1396" s="12" t="n">
        <v>483300</v>
      </c>
      <c r="E1396" s="12" t="n">
        <v>483300</v>
      </c>
      <c r="F1396" s="13" t="s">
        <v>13</v>
      </c>
      <c r="G1396" s="10" t="s">
        <v>14</v>
      </c>
    </row>
    <row r="1397" customFormat="false" ht="16.5" hidden="false" customHeight="false" outlineLevel="0" collapsed="false">
      <c r="A1397" s="10" t="s">
        <v>1406</v>
      </c>
      <c r="B1397" s="10" t="s">
        <v>1406</v>
      </c>
      <c r="C1397" s="11" t="n">
        <v>45449</v>
      </c>
      <c r="D1397" s="12" t="n">
        <v>73153</v>
      </c>
      <c r="E1397" s="12" t="n">
        <v>73153</v>
      </c>
      <c r="F1397" s="13" t="s">
        <v>13</v>
      </c>
      <c r="G1397" s="10" t="s">
        <v>14</v>
      </c>
    </row>
    <row r="1398" customFormat="false" ht="16.5" hidden="false" customHeight="false" outlineLevel="0" collapsed="false">
      <c r="A1398" s="10" t="s">
        <v>1407</v>
      </c>
      <c r="B1398" s="10" t="s">
        <v>1407</v>
      </c>
      <c r="C1398" s="11" t="n">
        <v>45449</v>
      </c>
      <c r="D1398" s="12" t="n">
        <v>405339</v>
      </c>
      <c r="E1398" s="12" t="n">
        <v>405339</v>
      </c>
      <c r="F1398" s="13" t="s">
        <v>13</v>
      </c>
      <c r="G1398" s="10" t="s">
        <v>14</v>
      </c>
    </row>
    <row r="1399" customFormat="false" ht="16.5" hidden="false" customHeight="false" outlineLevel="0" collapsed="false">
      <c r="A1399" s="10" t="s">
        <v>1408</v>
      </c>
      <c r="B1399" s="10" t="s">
        <v>1408</v>
      </c>
      <c r="C1399" s="11" t="n">
        <v>45450</v>
      </c>
      <c r="D1399" s="12" t="n">
        <v>777200</v>
      </c>
      <c r="E1399" s="12" t="n">
        <v>777200</v>
      </c>
      <c r="F1399" s="13" t="s">
        <v>13</v>
      </c>
      <c r="G1399" s="10" t="s">
        <v>14</v>
      </c>
    </row>
    <row r="1400" customFormat="false" ht="16.5" hidden="false" customHeight="false" outlineLevel="0" collapsed="false">
      <c r="A1400" s="10" t="s">
        <v>1409</v>
      </c>
      <c r="B1400" s="10" t="s">
        <v>1409</v>
      </c>
      <c r="C1400" s="11" t="n">
        <v>45450</v>
      </c>
      <c r="D1400" s="12" t="n">
        <v>13600</v>
      </c>
      <c r="E1400" s="12" t="n">
        <v>13600</v>
      </c>
      <c r="F1400" s="13" t="s">
        <v>13</v>
      </c>
      <c r="G1400" s="10" t="s">
        <v>14</v>
      </c>
    </row>
    <row r="1401" customFormat="false" ht="16.5" hidden="false" customHeight="false" outlineLevel="0" collapsed="false">
      <c r="A1401" s="10" t="s">
        <v>1410</v>
      </c>
      <c r="B1401" s="10" t="s">
        <v>1410</v>
      </c>
      <c r="C1401" s="11" t="n">
        <v>45450</v>
      </c>
      <c r="D1401" s="12" t="n">
        <v>63700</v>
      </c>
      <c r="E1401" s="12" t="n">
        <v>63700</v>
      </c>
      <c r="F1401" s="13" t="s">
        <v>13</v>
      </c>
      <c r="G1401" s="10" t="s">
        <v>14</v>
      </c>
    </row>
    <row r="1402" customFormat="false" ht="16.5" hidden="false" customHeight="false" outlineLevel="0" collapsed="false">
      <c r="A1402" s="10" t="s">
        <v>1411</v>
      </c>
      <c r="B1402" s="10" t="s">
        <v>1411</v>
      </c>
      <c r="C1402" s="11" t="n">
        <v>45450</v>
      </c>
      <c r="D1402" s="12" t="n">
        <v>44200</v>
      </c>
      <c r="E1402" s="12" t="n">
        <v>44200</v>
      </c>
      <c r="F1402" s="13" t="s">
        <v>13</v>
      </c>
      <c r="G1402" s="10" t="s">
        <v>14</v>
      </c>
    </row>
    <row r="1403" customFormat="false" ht="16.5" hidden="false" customHeight="false" outlineLevel="0" collapsed="false">
      <c r="A1403" s="10" t="s">
        <v>1412</v>
      </c>
      <c r="B1403" s="10" t="s">
        <v>1412</v>
      </c>
      <c r="C1403" s="11" t="n">
        <v>45449</v>
      </c>
      <c r="D1403" s="12" t="n">
        <v>1202440</v>
      </c>
      <c r="E1403" s="12" t="n">
        <v>1202440</v>
      </c>
      <c r="F1403" s="13" t="s">
        <v>13</v>
      </c>
      <c r="G1403" s="10" t="s">
        <v>14</v>
      </c>
    </row>
    <row r="1404" customFormat="false" ht="16.5" hidden="false" customHeight="false" outlineLevel="0" collapsed="false">
      <c r="A1404" s="10" t="s">
        <v>1413</v>
      </c>
      <c r="B1404" s="10" t="s">
        <v>1413</v>
      </c>
      <c r="C1404" s="11" t="n">
        <v>45450</v>
      </c>
      <c r="D1404" s="12" t="n">
        <v>44200</v>
      </c>
      <c r="E1404" s="12" t="n">
        <v>44200</v>
      </c>
      <c r="F1404" s="13" t="s">
        <v>13</v>
      </c>
      <c r="G1404" s="10" t="s">
        <v>14</v>
      </c>
    </row>
    <row r="1405" customFormat="false" ht="16.5" hidden="false" customHeight="false" outlineLevel="0" collapsed="false">
      <c r="A1405" s="10" t="s">
        <v>1414</v>
      </c>
      <c r="B1405" s="10" t="s">
        <v>1414</v>
      </c>
      <c r="C1405" s="11" t="n">
        <v>45450</v>
      </c>
      <c r="D1405" s="12" t="n">
        <v>50100</v>
      </c>
      <c r="E1405" s="12" t="n">
        <v>50100</v>
      </c>
      <c r="F1405" s="13" t="s">
        <v>13</v>
      </c>
      <c r="G1405" s="10" t="s">
        <v>14</v>
      </c>
    </row>
    <row r="1406" customFormat="false" ht="16.5" hidden="false" customHeight="false" outlineLevel="0" collapsed="false">
      <c r="A1406" s="10" t="s">
        <v>1415</v>
      </c>
      <c r="B1406" s="10" t="s">
        <v>1415</v>
      </c>
      <c r="C1406" s="11" t="n">
        <v>45449</v>
      </c>
      <c r="D1406" s="12" t="n">
        <v>72600</v>
      </c>
      <c r="E1406" s="12" t="n">
        <v>72600</v>
      </c>
      <c r="F1406" s="13" t="s">
        <v>13</v>
      </c>
      <c r="G1406" s="10" t="s">
        <v>14</v>
      </c>
    </row>
    <row r="1407" customFormat="false" ht="16.5" hidden="false" customHeight="false" outlineLevel="0" collapsed="false">
      <c r="A1407" s="10" t="s">
        <v>1416</v>
      </c>
      <c r="B1407" s="10" t="s">
        <v>1416</v>
      </c>
      <c r="C1407" s="11" t="n">
        <v>45449</v>
      </c>
      <c r="D1407" s="12" t="n">
        <v>81038</v>
      </c>
      <c r="E1407" s="12" t="n">
        <v>81038</v>
      </c>
      <c r="F1407" s="13" t="s">
        <v>13</v>
      </c>
      <c r="G1407" s="10" t="s">
        <v>14</v>
      </c>
    </row>
    <row r="1408" customFormat="false" ht="16.5" hidden="false" customHeight="false" outlineLevel="0" collapsed="false">
      <c r="A1408" s="10" t="s">
        <v>1417</v>
      </c>
      <c r="B1408" s="10" t="s">
        <v>1417</v>
      </c>
      <c r="C1408" s="11" t="n">
        <v>45422</v>
      </c>
      <c r="D1408" s="12" t="n">
        <v>44200</v>
      </c>
      <c r="E1408" s="12" t="n">
        <v>44200</v>
      </c>
      <c r="F1408" s="13" t="s">
        <v>13</v>
      </c>
      <c r="G1408" s="10" t="s">
        <v>14</v>
      </c>
    </row>
    <row r="1409" customFormat="false" ht="16.5" hidden="false" customHeight="false" outlineLevel="0" collapsed="false">
      <c r="A1409" s="10" t="s">
        <v>1418</v>
      </c>
      <c r="B1409" s="10" t="s">
        <v>1418</v>
      </c>
      <c r="C1409" s="11" t="n">
        <v>45450</v>
      </c>
      <c r="D1409" s="12" t="n">
        <v>299800</v>
      </c>
      <c r="E1409" s="12" t="n">
        <v>299800</v>
      </c>
      <c r="F1409" s="13" t="s">
        <v>13</v>
      </c>
      <c r="G1409" s="10" t="s">
        <v>14</v>
      </c>
    </row>
    <row r="1410" customFormat="false" ht="16.5" hidden="false" customHeight="false" outlineLevel="0" collapsed="false">
      <c r="A1410" s="10" t="s">
        <v>1419</v>
      </c>
      <c r="B1410" s="10" t="s">
        <v>1419</v>
      </c>
      <c r="C1410" s="11" t="n">
        <v>45422</v>
      </c>
      <c r="D1410" s="12" t="n">
        <v>44200</v>
      </c>
      <c r="E1410" s="12" t="n">
        <v>44200</v>
      </c>
      <c r="F1410" s="13" t="s">
        <v>13</v>
      </c>
      <c r="G1410" s="10" t="s">
        <v>14</v>
      </c>
    </row>
    <row r="1411" customFormat="false" ht="16.5" hidden="false" customHeight="false" outlineLevel="0" collapsed="false">
      <c r="A1411" s="10" t="s">
        <v>1420</v>
      </c>
      <c r="B1411" s="10" t="s">
        <v>1420</v>
      </c>
      <c r="C1411" s="11" t="n">
        <v>45422</v>
      </c>
      <c r="D1411" s="12" t="n">
        <v>30200</v>
      </c>
      <c r="E1411" s="12" t="n">
        <v>30200</v>
      </c>
      <c r="F1411" s="13" t="s">
        <v>13</v>
      </c>
      <c r="G1411" s="10" t="s">
        <v>14</v>
      </c>
    </row>
    <row r="1412" customFormat="false" ht="16.5" hidden="false" customHeight="false" outlineLevel="0" collapsed="false">
      <c r="A1412" s="10" t="s">
        <v>1421</v>
      </c>
      <c r="B1412" s="10" t="s">
        <v>1421</v>
      </c>
      <c r="C1412" s="11" t="n">
        <v>45449</v>
      </c>
      <c r="D1412" s="12" t="n">
        <v>72600</v>
      </c>
      <c r="E1412" s="12" t="n">
        <v>72600</v>
      </c>
      <c r="F1412" s="13" t="s">
        <v>13</v>
      </c>
      <c r="G1412" s="10" t="s">
        <v>14</v>
      </c>
    </row>
    <row r="1413" customFormat="false" ht="16.5" hidden="false" customHeight="false" outlineLevel="0" collapsed="false">
      <c r="A1413" s="10" t="s">
        <v>1422</v>
      </c>
      <c r="B1413" s="10" t="s">
        <v>1422</v>
      </c>
      <c r="C1413" s="11" t="n">
        <v>45422</v>
      </c>
      <c r="D1413" s="12" t="n">
        <v>44200</v>
      </c>
      <c r="E1413" s="12" t="n">
        <v>44200</v>
      </c>
      <c r="F1413" s="13" t="s">
        <v>13</v>
      </c>
      <c r="G1413" s="10" t="s">
        <v>14</v>
      </c>
    </row>
    <row r="1414" customFormat="false" ht="16.5" hidden="false" customHeight="false" outlineLevel="0" collapsed="false">
      <c r="A1414" s="10" t="s">
        <v>1423</v>
      </c>
      <c r="B1414" s="10" t="s">
        <v>1423</v>
      </c>
      <c r="C1414" s="11" t="n">
        <v>45450</v>
      </c>
      <c r="D1414" s="12" t="n">
        <v>63700</v>
      </c>
      <c r="E1414" s="12" t="n">
        <v>63700</v>
      </c>
      <c r="F1414" s="13" t="s">
        <v>13</v>
      </c>
      <c r="G1414" s="10" t="s">
        <v>14</v>
      </c>
    </row>
    <row r="1415" customFormat="false" ht="16.5" hidden="false" customHeight="false" outlineLevel="0" collapsed="false">
      <c r="A1415" s="10" t="s">
        <v>1424</v>
      </c>
      <c r="B1415" s="10" t="s">
        <v>1424</v>
      </c>
      <c r="C1415" s="11" t="n">
        <v>45422</v>
      </c>
      <c r="D1415" s="12" t="n">
        <v>63700</v>
      </c>
      <c r="E1415" s="12" t="n">
        <v>63700</v>
      </c>
      <c r="F1415" s="13" t="s">
        <v>13</v>
      </c>
      <c r="G1415" s="10" t="s">
        <v>14</v>
      </c>
    </row>
    <row r="1416" customFormat="false" ht="16.5" hidden="false" customHeight="false" outlineLevel="0" collapsed="false">
      <c r="A1416" s="10" t="s">
        <v>1425</v>
      </c>
      <c r="B1416" s="10" t="s">
        <v>1425</v>
      </c>
      <c r="C1416" s="11" t="n">
        <v>45422</v>
      </c>
      <c r="D1416" s="12" t="n">
        <v>63700</v>
      </c>
      <c r="E1416" s="12" t="n">
        <v>63700</v>
      </c>
      <c r="F1416" s="13" t="s">
        <v>13</v>
      </c>
      <c r="G1416" s="10" t="s">
        <v>14</v>
      </c>
    </row>
    <row r="1417" customFormat="false" ht="16.5" hidden="false" customHeight="false" outlineLevel="0" collapsed="false">
      <c r="A1417" s="10" t="s">
        <v>1426</v>
      </c>
      <c r="B1417" s="10" t="s">
        <v>1426</v>
      </c>
      <c r="C1417" s="11" t="n">
        <v>45422</v>
      </c>
      <c r="D1417" s="12" t="n">
        <v>63700</v>
      </c>
      <c r="E1417" s="12" t="n">
        <v>63700</v>
      </c>
      <c r="F1417" s="13" t="s">
        <v>13</v>
      </c>
      <c r="G1417" s="10" t="s">
        <v>14</v>
      </c>
    </row>
    <row r="1418" customFormat="false" ht="16.5" hidden="false" customHeight="false" outlineLevel="0" collapsed="false">
      <c r="A1418" s="10" t="s">
        <v>1427</v>
      </c>
      <c r="B1418" s="10" t="s">
        <v>1427</v>
      </c>
      <c r="C1418" s="11" t="n">
        <v>45422</v>
      </c>
      <c r="D1418" s="12" t="n">
        <v>676600</v>
      </c>
      <c r="E1418" s="12" t="n">
        <v>676600</v>
      </c>
      <c r="F1418" s="13" t="s">
        <v>13</v>
      </c>
      <c r="G1418" s="10" t="s">
        <v>14</v>
      </c>
    </row>
    <row r="1419" customFormat="false" ht="16.5" hidden="false" customHeight="false" outlineLevel="0" collapsed="false">
      <c r="A1419" s="10" t="s">
        <v>1428</v>
      </c>
      <c r="B1419" s="10" t="s">
        <v>1428</v>
      </c>
      <c r="C1419" s="11" t="n">
        <v>45422</v>
      </c>
      <c r="D1419" s="12" t="n">
        <v>63700</v>
      </c>
      <c r="E1419" s="12" t="n">
        <v>63700</v>
      </c>
      <c r="F1419" s="13" t="s">
        <v>13</v>
      </c>
      <c r="G1419" s="10" t="s">
        <v>14</v>
      </c>
    </row>
    <row r="1420" customFormat="false" ht="16.5" hidden="false" customHeight="false" outlineLevel="0" collapsed="false">
      <c r="A1420" s="10" t="s">
        <v>1429</v>
      </c>
      <c r="B1420" s="10" t="s">
        <v>1429</v>
      </c>
      <c r="C1420" s="11" t="n">
        <v>45422</v>
      </c>
      <c r="D1420" s="12" t="n">
        <v>44200</v>
      </c>
      <c r="E1420" s="12" t="n">
        <v>44200</v>
      </c>
      <c r="F1420" s="13" t="s">
        <v>13</v>
      </c>
      <c r="G1420" s="10" t="s">
        <v>14</v>
      </c>
    </row>
    <row r="1421" customFormat="false" ht="16.5" hidden="false" customHeight="false" outlineLevel="0" collapsed="false">
      <c r="A1421" s="10" t="s">
        <v>1430</v>
      </c>
      <c r="B1421" s="10" t="s">
        <v>1430</v>
      </c>
      <c r="C1421" s="11" t="n">
        <v>45422</v>
      </c>
      <c r="D1421" s="12" t="n">
        <v>314300</v>
      </c>
      <c r="E1421" s="12" t="n">
        <v>314300</v>
      </c>
      <c r="F1421" s="13" t="s">
        <v>13</v>
      </c>
      <c r="G1421" s="10" t="s">
        <v>14</v>
      </c>
    </row>
    <row r="1422" customFormat="false" ht="16.5" hidden="false" customHeight="false" outlineLevel="0" collapsed="false">
      <c r="A1422" s="10" t="s">
        <v>1431</v>
      </c>
      <c r="B1422" s="10" t="s">
        <v>1431</v>
      </c>
      <c r="C1422" s="11" t="n">
        <v>45422</v>
      </c>
      <c r="D1422" s="12" t="n">
        <v>44200</v>
      </c>
      <c r="E1422" s="12" t="n">
        <v>44200</v>
      </c>
      <c r="F1422" s="13" t="s">
        <v>13</v>
      </c>
      <c r="G1422" s="10" t="s">
        <v>14</v>
      </c>
    </row>
    <row r="1423" customFormat="false" ht="16.5" hidden="false" customHeight="false" outlineLevel="0" collapsed="false">
      <c r="A1423" s="10" t="s">
        <v>1432</v>
      </c>
      <c r="B1423" s="10" t="s">
        <v>1432</v>
      </c>
      <c r="C1423" s="11" t="n">
        <v>45450</v>
      </c>
      <c r="D1423" s="12" t="n">
        <v>44200</v>
      </c>
      <c r="E1423" s="12" t="n">
        <v>44200</v>
      </c>
      <c r="F1423" s="13" t="s">
        <v>13</v>
      </c>
      <c r="G1423" s="10" t="s">
        <v>14</v>
      </c>
    </row>
    <row r="1424" customFormat="false" ht="16.5" hidden="false" customHeight="false" outlineLevel="0" collapsed="false">
      <c r="A1424" s="10" t="s">
        <v>1433</v>
      </c>
      <c r="B1424" s="10" t="s">
        <v>1433</v>
      </c>
      <c r="C1424" s="11" t="n">
        <v>45450</v>
      </c>
      <c r="D1424" s="12" t="n">
        <v>44200</v>
      </c>
      <c r="E1424" s="12" t="n">
        <v>44200</v>
      </c>
      <c r="F1424" s="13" t="s">
        <v>13</v>
      </c>
      <c r="G1424" s="10" t="s">
        <v>14</v>
      </c>
    </row>
    <row r="1425" customFormat="false" ht="16.5" hidden="false" customHeight="false" outlineLevel="0" collapsed="false">
      <c r="A1425" s="10" t="s">
        <v>1434</v>
      </c>
      <c r="B1425" s="10" t="s">
        <v>1434</v>
      </c>
      <c r="C1425" s="11" t="n">
        <v>45450</v>
      </c>
      <c r="D1425" s="12" t="n">
        <v>44200</v>
      </c>
      <c r="E1425" s="12" t="n">
        <v>44200</v>
      </c>
      <c r="F1425" s="13" t="s">
        <v>13</v>
      </c>
      <c r="G1425" s="10" t="s">
        <v>14</v>
      </c>
    </row>
    <row r="1426" customFormat="false" ht="16.5" hidden="false" customHeight="false" outlineLevel="0" collapsed="false">
      <c r="A1426" s="10" t="s">
        <v>1435</v>
      </c>
      <c r="B1426" s="10" t="s">
        <v>1435</v>
      </c>
      <c r="C1426" s="11" t="n">
        <v>45450</v>
      </c>
      <c r="D1426" s="12" t="n">
        <v>44200</v>
      </c>
      <c r="E1426" s="12" t="n">
        <v>44200</v>
      </c>
      <c r="F1426" s="13" t="s">
        <v>13</v>
      </c>
      <c r="G1426" s="10" t="s">
        <v>14</v>
      </c>
    </row>
    <row r="1427" customFormat="false" ht="16.5" hidden="false" customHeight="false" outlineLevel="0" collapsed="false">
      <c r="A1427" s="10" t="s">
        <v>1436</v>
      </c>
      <c r="B1427" s="10" t="s">
        <v>1436</v>
      </c>
      <c r="C1427" s="11" t="n">
        <v>45422</v>
      </c>
      <c r="D1427" s="12" t="n">
        <v>616600</v>
      </c>
      <c r="E1427" s="12" t="n">
        <v>616600</v>
      </c>
      <c r="F1427" s="13" t="s">
        <v>13</v>
      </c>
      <c r="G1427" s="10" t="s">
        <v>14</v>
      </c>
    </row>
    <row r="1428" customFormat="false" ht="16.5" hidden="false" customHeight="false" outlineLevel="0" collapsed="false">
      <c r="A1428" s="10" t="s">
        <v>1437</v>
      </c>
      <c r="B1428" s="10" t="s">
        <v>1437</v>
      </c>
      <c r="C1428" s="11" t="n">
        <v>45450</v>
      </c>
      <c r="D1428" s="12" t="n">
        <v>44200</v>
      </c>
      <c r="E1428" s="12" t="n">
        <v>44200</v>
      </c>
      <c r="F1428" s="13" t="s">
        <v>13</v>
      </c>
      <c r="G1428" s="10" t="s">
        <v>14</v>
      </c>
    </row>
    <row r="1429" customFormat="false" ht="16.5" hidden="false" customHeight="false" outlineLevel="0" collapsed="false">
      <c r="A1429" s="10" t="s">
        <v>1438</v>
      </c>
      <c r="B1429" s="10" t="s">
        <v>1438</v>
      </c>
      <c r="C1429" s="11" t="n">
        <v>45422</v>
      </c>
      <c r="D1429" s="12" t="n">
        <v>63700</v>
      </c>
      <c r="E1429" s="12" t="n">
        <v>63700</v>
      </c>
      <c r="F1429" s="13" t="s">
        <v>13</v>
      </c>
      <c r="G1429" s="10" t="s">
        <v>14</v>
      </c>
    </row>
    <row r="1430" customFormat="false" ht="16.5" hidden="false" customHeight="false" outlineLevel="0" collapsed="false">
      <c r="A1430" s="10" t="s">
        <v>1439</v>
      </c>
      <c r="B1430" s="10" t="s">
        <v>1439</v>
      </c>
      <c r="C1430" s="11" t="n">
        <v>45422</v>
      </c>
      <c r="D1430" s="12" t="n">
        <v>63700</v>
      </c>
      <c r="E1430" s="12" t="n">
        <v>63700</v>
      </c>
      <c r="F1430" s="13" t="s">
        <v>13</v>
      </c>
      <c r="G1430" s="10" t="s">
        <v>14</v>
      </c>
    </row>
    <row r="1431" customFormat="false" ht="16.5" hidden="false" customHeight="false" outlineLevel="0" collapsed="false">
      <c r="A1431" s="10" t="s">
        <v>1440</v>
      </c>
      <c r="B1431" s="10" t="s">
        <v>1440</v>
      </c>
      <c r="C1431" s="11" t="n">
        <v>45422</v>
      </c>
      <c r="D1431" s="12" t="n">
        <v>836400</v>
      </c>
      <c r="E1431" s="12" t="n">
        <v>13533</v>
      </c>
      <c r="F1431" s="13" t="s">
        <v>21</v>
      </c>
      <c r="G1431" s="10" t="s">
        <v>22</v>
      </c>
    </row>
    <row r="1432" customFormat="false" ht="16.5" hidden="false" customHeight="false" outlineLevel="0" collapsed="false">
      <c r="A1432" s="10" t="s">
        <v>1441</v>
      </c>
      <c r="B1432" s="10" t="s">
        <v>1441</v>
      </c>
      <c r="C1432" s="11" t="n">
        <v>45422</v>
      </c>
      <c r="D1432" s="12" t="n">
        <v>63700</v>
      </c>
      <c r="E1432" s="12" t="n">
        <v>63700</v>
      </c>
      <c r="F1432" s="13" t="s">
        <v>13</v>
      </c>
      <c r="G1432" s="10" t="s">
        <v>14</v>
      </c>
    </row>
    <row r="1433" customFormat="false" ht="16.5" hidden="false" customHeight="false" outlineLevel="0" collapsed="false">
      <c r="A1433" s="10" t="s">
        <v>1442</v>
      </c>
      <c r="B1433" s="10" t="s">
        <v>1442</v>
      </c>
      <c r="C1433" s="11" t="n">
        <v>45422</v>
      </c>
      <c r="D1433" s="12" t="n">
        <v>63700</v>
      </c>
      <c r="E1433" s="12" t="n">
        <v>63700</v>
      </c>
      <c r="F1433" s="13" t="s">
        <v>13</v>
      </c>
      <c r="G1433" s="10" t="s">
        <v>14</v>
      </c>
    </row>
    <row r="1434" customFormat="false" ht="16.5" hidden="false" customHeight="false" outlineLevel="0" collapsed="false">
      <c r="A1434" s="10" t="s">
        <v>1443</v>
      </c>
      <c r="B1434" s="10" t="s">
        <v>1443</v>
      </c>
      <c r="C1434" s="11" t="n">
        <v>45450</v>
      </c>
      <c r="D1434" s="12" t="n">
        <v>63700</v>
      </c>
      <c r="E1434" s="12" t="n">
        <v>63700</v>
      </c>
      <c r="F1434" s="13" t="s">
        <v>13</v>
      </c>
      <c r="G1434" s="10" t="s">
        <v>14</v>
      </c>
    </row>
    <row r="1435" customFormat="false" ht="16.5" hidden="false" customHeight="false" outlineLevel="0" collapsed="false">
      <c r="A1435" s="10" t="s">
        <v>1444</v>
      </c>
      <c r="B1435" s="10" t="s">
        <v>1444</v>
      </c>
      <c r="C1435" s="11" t="n">
        <v>45450</v>
      </c>
      <c r="D1435" s="12" t="n">
        <v>44200</v>
      </c>
      <c r="E1435" s="12" t="n">
        <v>44200</v>
      </c>
      <c r="F1435" s="13" t="s">
        <v>13</v>
      </c>
      <c r="G1435" s="10" t="s">
        <v>14</v>
      </c>
    </row>
    <row r="1436" customFormat="false" ht="16.5" hidden="false" customHeight="false" outlineLevel="0" collapsed="false">
      <c r="A1436" s="10" t="s">
        <v>1445</v>
      </c>
      <c r="B1436" s="10" t="s">
        <v>1445</v>
      </c>
      <c r="C1436" s="11" t="n">
        <v>45450</v>
      </c>
      <c r="D1436" s="12" t="n">
        <v>63700</v>
      </c>
      <c r="E1436" s="12" t="n">
        <v>63700</v>
      </c>
      <c r="F1436" s="13" t="s">
        <v>13</v>
      </c>
      <c r="G1436" s="10" t="s">
        <v>14</v>
      </c>
    </row>
    <row r="1437" customFormat="false" ht="16.5" hidden="false" customHeight="false" outlineLevel="0" collapsed="false">
      <c r="A1437" s="10" t="s">
        <v>1446</v>
      </c>
      <c r="B1437" s="10" t="s">
        <v>1446</v>
      </c>
      <c r="C1437" s="11" t="n">
        <v>45450</v>
      </c>
      <c r="D1437" s="12" t="n">
        <v>118700</v>
      </c>
      <c r="E1437" s="12" t="n">
        <v>118700</v>
      </c>
      <c r="F1437" s="13" t="s">
        <v>13</v>
      </c>
      <c r="G1437" s="10" t="s">
        <v>14</v>
      </c>
    </row>
    <row r="1438" customFormat="false" ht="16.5" hidden="false" customHeight="false" outlineLevel="0" collapsed="false">
      <c r="A1438" s="10" t="s">
        <v>1447</v>
      </c>
      <c r="B1438" s="10" t="s">
        <v>1447</v>
      </c>
      <c r="C1438" s="11" t="n">
        <v>45449</v>
      </c>
      <c r="D1438" s="12" t="n">
        <v>261803</v>
      </c>
      <c r="E1438" s="12" t="n">
        <v>261803</v>
      </c>
      <c r="F1438" s="13" t="s">
        <v>13</v>
      </c>
      <c r="G1438" s="10" t="s">
        <v>14</v>
      </c>
    </row>
    <row r="1439" customFormat="false" ht="16.5" hidden="false" customHeight="false" outlineLevel="0" collapsed="false">
      <c r="A1439" s="10" t="s">
        <v>1448</v>
      </c>
      <c r="B1439" s="10" t="s">
        <v>1448</v>
      </c>
      <c r="C1439" s="11" t="n">
        <v>45449</v>
      </c>
      <c r="D1439" s="12" t="n">
        <v>902398</v>
      </c>
      <c r="E1439" s="12" t="n">
        <v>902398</v>
      </c>
      <c r="F1439" s="13" t="s">
        <v>13</v>
      </c>
      <c r="G1439" s="10" t="s">
        <v>14</v>
      </c>
    </row>
    <row r="1440" customFormat="false" ht="16.5" hidden="false" customHeight="false" outlineLevel="0" collapsed="false">
      <c r="A1440" s="10" t="s">
        <v>1449</v>
      </c>
      <c r="B1440" s="10" t="s">
        <v>1449</v>
      </c>
      <c r="C1440" s="11" t="n">
        <v>45450</v>
      </c>
      <c r="D1440" s="12" t="n">
        <v>30200</v>
      </c>
      <c r="E1440" s="12" t="n">
        <v>30200</v>
      </c>
      <c r="F1440" s="13" t="s">
        <v>13</v>
      </c>
      <c r="G1440" s="10" t="s">
        <v>14</v>
      </c>
    </row>
    <row r="1441" customFormat="false" ht="16.5" hidden="false" customHeight="false" outlineLevel="0" collapsed="false">
      <c r="A1441" s="10" t="s">
        <v>1450</v>
      </c>
      <c r="B1441" s="10" t="s">
        <v>1450</v>
      </c>
      <c r="C1441" s="11" t="n">
        <v>45450</v>
      </c>
      <c r="D1441" s="12" t="n">
        <v>60400</v>
      </c>
      <c r="E1441" s="12" t="n">
        <v>60400</v>
      </c>
      <c r="F1441" s="13" t="s">
        <v>13</v>
      </c>
      <c r="G1441" s="10" t="s">
        <v>14</v>
      </c>
    </row>
    <row r="1442" customFormat="false" ht="16.5" hidden="false" customHeight="false" outlineLevel="0" collapsed="false">
      <c r="A1442" s="10" t="s">
        <v>1451</v>
      </c>
      <c r="B1442" s="10" t="s">
        <v>1451</v>
      </c>
      <c r="C1442" s="11" t="n">
        <v>45450</v>
      </c>
      <c r="D1442" s="12" t="n">
        <v>107900</v>
      </c>
      <c r="E1442" s="12" t="n">
        <v>107900</v>
      </c>
      <c r="F1442" s="13" t="s">
        <v>13</v>
      </c>
      <c r="G1442" s="10" t="s">
        <v>14</v>
      </c>
    </row>
    <row r="1443" customFormat="false" ht="16.5" hidden="false" customHeight="false" outlineLevel="0" collapsed="false">
      <c r="A1443" s="10" t="s">
        <v>1452</v>
      </c>
      <c r="B1443" s="10" t="s">
        <v>1452</v>
      </c>
      <c r="C1443" s="11" t="n">
        <v>45449</v>
      </c>
      <c r="D1443" s="12" t="n">
        <v>166440</v>
      </c>
      <c r="E1443" s="12" t="n">
        <v>166440</v>
      </c>
      <c r="F1443" s="13" t="s">
        <v>13</v>
      </c>
      <c r="G1443" s="10" t="s">
        <v>14</v>
      </c>
    </row>
    <row r="1444" customFormat="false" ht="16.5" hidden="false" customHeight="false" outlineLevel="0" collapsed="false">
      <c r="A1444" s="10" t="s">
        <v>1453</v>
      </c>
      <c r="B1444" s="10" t="s">
        <v>1453</v>
      </c>
      <c r="C1444" s="11" t="n">
        <v>45422</v>
      </c>
      <c r="D1444" s="12" t="n">
        <v>44200</v>
      </c>
      <c r="E1444" s="12" t="n">
        <v>44200</v>
      </c>
      <c r="F1444" s="13" t="s">
        <v>13</v>
      </c>
      <c r="G1444" s="10" t="s">
        <v>14</v>
      </c>
    </row>
    <row r="1445" customFormat="false" ht="16.5" hidden="false" customHeight="false" outlineLevel="0" collapsed="false">
      <c r="A1445" s="10" t="s">
        <v>1454</v>
      </c>
      <c r="B1445" s="10" t="s">
        <v>1454</v>
      </c>
      <c r="C1445" s="11" t="n">
        <v>45422</v>
      </c>
      <c r="D1445" s="12" t="n">
        <v>63700</v>
      </c>
      <c r="E1445" s="12" t="n">
        <v>63700</v>
      </c>
      <c r="F1445" s="13" t="s">
        <v>13</v>
      </c>
      <c r="G1445" s="10" t="s">
        <v>14</v>
      </c>
    </row>
    <row r="1446" customFormat="false" ht="16.5" hidden="false" customHeight="false" outlineLevel="0" collapsed="false">
      <c r="A1446" s="10" t="s">
        <v>1455</v>
      </c>
      <c r="B1446" s="10" t="s">
        <v>1455</v>
      </c>
      <c r="C1446" s="11" t="n">
        <v>45422</v>
      </c>
      <c r="D1446" s="12" t="n">
        <v>478991</v>
      </c>
      <c r="E1446" s="12" t="n">
        <v>478991</v>
      </c>
      <c r="F1446" s="13" t="s">
        <v>13</v>
      </c>
      <c r="G1446" s="10" t="s">
        <v>14</v>
      </c>
    </row>
    <row r="1447" customFormat="false" ht="16.5" hidden="false" customHeight="false" outlineLevel="0" collapsed="false">
      <c r="A1447" s="10" t="s">
        <v>1456</v>
      </c>
      <c r="B1447" s="10" t="s">
        <v>1456</v>
      </c>
      <c r="C1447" s="11" t="n">
        <v>45450</v>
      </c>
      <c r="D1447" s="12" t="n">
        <v>44200</v>
      </c>
      <c r="E1447" s="12" t="n">
        <v>44200</v>
      </c>
      <c r="F1447" s="13" t="s">
        <v>13</v>
      </c>
      <c r="G1447" s="10" t="s">
        <v>14</v>
      </c>
    </row>
    <row r="1448" customFormat="false" ht="16.5" hidden="false" customHeight="false" outlineLevel="0" collapsed="false">
      <c r="A1448" s="10" t="s">
        <v>1457</v>
      </c>
      <c r="B1448" s="10" t="s">
        <v>1457</v>
      </c>
      <c r="C1448" s="11" t="n">
        <v>45491</v>
      </c>
      <c r="D1448" s="12" t="n">
        <v>13600</v>
      </c>
      <c r="E1448" s="12" t="n">
        <v>13600</v>
      </c>
      <c r="F1448" s="13" t="s">
        <v>13</v>
      </c>
      <c r="G1448" s="10" t="s">
        <v>14</v>
      </c>
    </row>
    <row r="1449" customFormat="false" ht="16.5" hidden="false" customHeight="false" outlineLevel="0" collapsed="false">
      <c r="A1449" s="10" t="s">
        <v>1458</v>
      </c>
      <c r="B1449" s="10" t="s">
        <v>1458</v>
      </c>
      <c r="C1449" s="11" t="n">
        <v>45449</v>
      </c>
      <c r="D1449" s="12" t="n">
        <v>72600</v>
      </c>
      <c r="E1449" s="12" t="n">
        <v>72600</v>
      </c>
      <c r="F1449" s="13" t="s">
        <v>13</v>
      </c>
      <c r="G1449" s="10" t="s">
        <v>14</v>
      </c>
    </row>
    <row r="1450" customFormat="false" ht="16.5" hidden="false" customHeight="false" outlineLevel="0" collapsed="false">
      <c r="A1450" s="10" t="s">
        <v>1459</v>
      </c>
      <c r="B1450" s="10" t="s">
        <v>1459</v>
      </c>
      <c r="C1450" s="11" t="n">
        <v>45491</v>
      </c>
      <c r="D1450" s="12" t="n">
        <v>63700</v>
      </c>
      <c r="E1450" s="12" t="n">
        <v>63700</v>
      </c>
      <c r="F1450" s="13" t="s">
        <v>13</v>
      </c>
      <c r="G1450" s="10" t="s">
        <v>14</v>
      </c>
    </row>
    <row r="1451" customFormat="false" ht="16.5" hidden="false" customHeight="false" outlineLevel="0" collapsed="false">
      <c r="A1451" s="10" t="s">
        <v>1460</v>
      </c>
      <c r="B1451" s="10" t="s">
        <v>1460</v>
      </c>
      <c r="C1451" s="11" t="n">
        <v>45422</v>
      </c>
      <c r="D1451" s="12" t="n">
        <v>173500</v>
      </c>
      <c r="E1451" s="12" t="n">
        <v>173500</v>
      </c>
      <c r="F1451" s="13" t="s">
        <v>13</v>
      </c>
      <c r="G1451" s="10" t="s">
        <v>14</v>
      </c>
    </row>
    <row r="1452" customFormat="false" ht="16.5" hidden="false" customHeight="false" outlineLevel="0" collapsed="false">
      <c r="A1452" s="10" t="s">
        <v>1461</v>
      </c>
      <c r="B1452" s="10" t="s">
        <v>1461</v>
      </c>
      <c r="C1452" s="11" t="n">
        <v>45449</v>
      </c>
      <c r="D1452" s="12" t="n">
        <v>120500</v>
      </c>
      <c r="E1452" s="12" t="n">
        <v>120500</v>
      </c>
      <c r="F1452" s="13" t="s">
        <v>13</v>
      </c>
      <c r="G1452" s="10" t="s">
        <v>14</v>
      </c>
    </row>
    <row r="1453" customFormat="false" ht="16.5" hidden="false" customHeight="false" outlineLevel="0" collapsed="false">
      <c r="A1453" s="10" t="s">
        <v>1462</v>
      </c>
      <c r="B1453" s="10" t="s">
        <v>1462</v>
      </c>
      <c r="C1453" s="11" t="n">
        <v>45491</v>
      </c>
      <c r="D1453" s="12" t="n">
        <v>654200</v>
      </c>
      <c r="E1453" s="12" t="n">
        <v>654200</v>
      </c>
      <c r="F1453" s="13" t="s">
        <v>13</v>
      </c>
      <c r="G1453" s="10" t="s">
        <v>14</v>
      </c>
    </row>
    <row r="1454" customFormat="false" ht="16.5" hidden="false" customHeight="false" outlineLevel="0" collapsed="false">
      <c r="A1454" s="10" t="s">
        <v>1463</v>
      </c>
      <c r="B1454" s="10" t="s">
        <v>1463</v>
      </c>
      <c r="C1454" s="11" t="n">
        <v>45449</v>
      </c>
      <c r="D1454" s="12" t="n">
        <v>397100</v>
      </c>
      <c r="E1454" s="12" t="n">
        <v>397100</v>
      </c>
      <c r="F1454" s="13" t="s">
        <v>13</v>
      </c>
      <c r="G1454" s="10" t="s">
        <v>14</v>
      </c>
    </row>
    <row r="1455" customFormat="false" ht="16.5" hidden="false" customHeight="false" outlineLevel="0" collapsed="false">
      <c r="A1455" s="10" t="s">
        <v>1464</v>
      </c>
      <c r="B1455" s="10" t="s">
        <v>1464</v>
      </c>
      <c r="C1455" s="11" t="n">
        <v>45491</v>
      </c>
      <c r="D1455" s="12" t="n">
        <v>599100</v>
      </c>
      <c r="E1455" s="12" t="n">
        <v>599100</v>
      </c>
      <c r="F1455" s="13" t="s">
        <v>13</v>
      </c>
      <c r="G1455" s="10" t="s">
        <v>14</v>
      </c>
    </row>
    <row r="1456" customFormat="false" ht="16.5" hidden="false" customHeight="false" outlineLevel="0" collapsed="false">
      <c r="A1456" s="10" t="s">
        <v>1465</v>
      </c>
      <c r="B1456" s="10" t="s">
        <v>1465</v>
      </c>
      <c r="C1456" s="11" t="n">
        <v>45450</v>
      </c>
      <c r="D1456" s="12" t="n">
        <v>44200</v>
      </c>
      <c r="E1456" s="12" t="n">
        <v>44200</v>
      </c>
      <c r="F1456" s="13" t="s">
        <v>13</v>
      </c>
      <c r="G1456" s="10" t="s">
        <v>14</v>
      </c>
    </row>
    <row r="1457" customFormat="false" ht="16.5" hidden="false" customHeight="false" outlineLevel="0" collapsed="false">
      <c r="A1457" s="10" t="s">
        <v>1466</v>
      </c>
      <c r="B1457" s="10" t="s">
        <v>1466</v>
      </c>
      <c r="C1457" s="11" t="n">
        <v>45450</v>
      </c>
      <c r="D1457" s="12" t="n">
        <v>63700</v>
      </c>
      <c r="E1457" s="12" t="n">
        <v>63700</v>
      </c>
      <c r="F1457" s="13" t="s">
        <v>13</v>
      </c>
      <c r="G1457" s="10" t="s">
        <v>14</v>
      </c>
    </row>
    <row r="1458" customFormat="false" ht="16.5" hidden="false" customHeight="false" outlineLevel="0" collapsed="false">
      <c r="A1458" s="10" t="s">
        <v>1467</v>
      </c>
      <c r="B1458" s="10" t="s">
        <v>1467</v>
      </c>
      <c r="C1458" s="11" t="n">
        <v>45449</v>
      </c>
      <c r="D1458" s="12" t="n">
        <v>263471</v>
      </c>
      <c r="E1458" s="12" t="n">
        <v>263471</v>
      </c>
      <c r="F1458" s="13" t="s">
        <v>13</v>
      </c>
      <c r="G1458" s="10" t="s">
        <v>14</v>
      </c>
    </row>
    <row r="1459" customFormat="false" ht="16.5" hidden="false" customHeight="false" outlineLevel="0" collapsed="false">
      <c r="A1459" s="10" t="s">
        <v>1468</v>
      </c>
      <c r="B1459" s="10" t="s">
        <v>1468</v>
      </c>
      <c r="C1459" s="11" t="n">
        <v>45364</v>
      </c>
      <c r="D1459" s="12" t="n">
        <v>5024016</v>
      </c>
      <c r="E1459" s="12" t="n">
        <v>4528916</v>
      </c>
      <c r="F1459" s="13" t="s">
        <v>13</v>
      </c>
      <c r="G1459" s="10" t="s">
        <v>14</v>
      </c>
    </row>
    <row r="1460" customFormat="false" ht="16.5" hidden="false" customHeight="false" outlineLevel="0" collapsed="false">
      <c r="A1460" s="10" t="s">
        <v>1469</v>
      </c>
      <c r="B1460" s="10" t="s">
        <v>1469</v>
      </c>
      <c r="C1460" s="11" t="n">
        <v>45450</v>
      </c>
      <c r="D1460" s="12" t="n">
        <v>63700</v>
      </c>
      <c r="E1460" s="12" t="n">
        <v>63700</v>
      </c>
      <c r="F1460" s="13" t="s">
        <v>13</v>
      </c>
      <c r="G1460" s="10" t="s">
        <v>14</v>
      </c>
    </row>
    <row r="1461" customFormat="false" ht="16.5" hidden="false" customHeight="false" outlineLevel="0" collapsed="false">
      <c r="A1461" s="10" t="s">
        <v>1470</v>
      </c>
      <c r="B1461" s="10" t="s">
        <v>1470</v>
      </c>
      <c r="C1461" s="11" t="n">
        <v>45449</v>
      </c>
      <c r="D1461" s="12" t="n">
        <v>314300</v>
      </c>
      <c r="E1461" s="12" t="n">
        <v>314300</v>
      </c>
      <c r="F1461" s="13" t="s">
        <v>13</v>
      </c>
      <c r="G1461" s="10" t="s">
        <v>14</v>
      </c>
    </row>
    <row r="1462" customFormat="false" ht="16.5" hidden="false" customHeight="false" outlineLevel="0" collapsed="false">
      <c r="A1462" s="10" t="s">
        <v>1471</v>
      </c>
      <c r="B1462" s="10" t="s">
        <v>1471</v>
      </c>
      <c r="C1462" s="11" t="n">
        <v>45422</v>
      </c>
      <c r="D1462" s="12" t="n">
        <v>63700</v>
      </c>
      <c r="E1462" s="12" t="n">
        <v>63700</v>
      </c>
      <c r="F1462" s="13" t="s">
        <v>13</v>
      </c>
      <c r="G1462" s="10" t="s">
        <v>14</v>
      </c>
    </row>
    <row r="1463" customFormat="false" ht="16.5" hidden="false" customHeight="false" outlineLevel="0" collapsed="false">
      <c r="A1463" s="10" t="s">
        <v>1472</v>
      </c>
      <c r="B1463" s="10" t="s">
        <v>1472</v>
      </c>
      <c r="C1463" s="11" t="n">
        <v>45422</v>
      </c>
      <c r="D1463" s="12" t="n">
        <v>203053</v>
      </c>
      <c r="E1463" s="12" t="n">
        <v>203053</v>
      </c>
      <c r="F1463" s="13" t="s">
        <v>13</v>
      </c>
      <c r="G1463" s="10" t="s">
        <v>14</v>
      </c>
    </row>
    <row r="1464" customFormat="false" ht="16.5" hidden="false" customHeight="false" outlineLevel="0" collapsed="false">
      <c r="A1464" s="10" t="s">
        <v>1473</v>
      </c>
      <c r="B1464" s="10" t="s">
        <v>1473</v>
      </c>
      <c r="C1464" s="11" t="n">
        <v>45491</v>
      </c>
      <c r="D1464" s="12" t="n">
        <v>475600</v>
      </c>
      <c r="E1464" s="12" t="n">
        <v>475600</v>
      </c>
      <c r="F1464" s="13" t="s">
        <v>13</v>
      </c>
      <c r="G1464" s="10" t="s">
        <v>14</v>
      </c>
    </row>
    <row r="1465" customFormat="false" ht="16.5" hidden="false" customHeight="false" outlineLevel="0" collapsed="false">
      <c r="A1465" s="10" t="s">
        <v>1474</v>
      </c>
      <c r="B1465" s="10" t="s">
        <v>1474</v>
      </c>
      <c r="C1465" s="11" t="n">
        <v>45450</v>
      </c>
      <c r="D1465" s="12" t="n">
        <v>63700</v>
      </c>
      <c r="E1465" s="12" t="n">
        <v>63700</v>
      </c>
      <c r="F1465" s="13" t="s">
        <v>13</v>
      </c>
      <c r="G1465" s="10" t="s">
        <v>14</v>
      </c>
    </row>
    <row r="1466" customFormat="false" ht="16.5" hidden="false" customHeight="false" outlineLevel="0" collapsed="false">
      <c r="A1466" s="10" t="s">
        <v>1475</v>
      </c>
      <c r="B1466" s="10" t="s">
        <v>1475</v>
      </c>
      <c r="C1466" s="11" t="n">
        <v>45450</v>
      </c>
      <c r="D1466" s="12" t="n">
        <v>44200</v>
      </c>
      <c r="E1466" s="12" t="n">
        <v>44200</v>
      </c>
      <c r="F1466" s="13" t="s">
        <v>13</v>
      </c>
      <c r="G1466" s="10" t="s">
        <v>14</v>
      </c>
    </row>
    <row r="1467" customFormat="false" ht="16.5" hidden="false" customHeight="false" outlineLevel="0" collapsed="false">
      <c r="A1467" s="10" t="s">
        <v>1476</v>
      </c>
      <c r="B1467" s="10" t="s">
        <v>1476</v>
      </c>
      <c r="C1467" s="11" t="n">
        <v>45450</v>
      </c>
      <c r="D1467" s="12" t="n">
        <v>130400</v>
      </c>
      <c r="E1467" s="12" t="n">
        <v>130400</v>
      </c>
      <c r="F1467" s="13" t="s">
        <v>13</v>
      </c>
      <c r="G1467" s="10" t="s">
        <v>14</v>
      </c>
    </row>
    <row r="1468" customFormat="false" ht="16.5" hidden="false" customHeight="false" outlineLevel="0" collapsed="false">
      <c r="A1468" s="10" t="s">
        <v>1477</v>
      </c>
      <c r="B1468" s="10" t="s">
        <v>1477</v>
      </c>
      <c r="C1468" s="11" t="n">
        <v>45449</v>
      </c>
      <c r="D1468" s="12" t="n">
        <v>73257</v>
      </c>
      <c r="E1468" s="12" t="n">
        <v>73257</v>
      </c>
      <c r="F1468" s="13" t="s">
        <v>13</v>
      </c>
      <c r="G1468" s="10" t="s">
        <v>14</v>
      </c>
    </row>
    <row r="1469" customFormat="false" ht="16.5" hidden="false" customHeight="false" outlineLevel="0" collapsed="false">
      <c r="A1469" s="10" t="s">
        <v>1478</v>
      </c>
      <c r="B1469" s="10" t="s">
        <v>1478</v>
      </c>
      <c r="C1469" s="11" t="n">
        <v>45449</v>
      </c>
      <c r="D1469" s="12" t="n">
        <v>2353482</v>
      </c>
      <c r="E1469" s="12" t="n">
        <v>2353482</v>
      </c>
      <c r="F1469" s="13" t="s">
        <v>13</v>
      </c>
      <c r="G1469" s="10" t="s">
        <v>14</v>
      </c>
    </row>
    <row r="1470" customFormat="false" ht="16.5" hidden="false" customHeight="false" outlineLevel="0" collapsed="false">
      <c r="A1470" s="10" t="s">
        <v>1479</v>
      </c>
      <c r="B1470" s="10" t="s">
        <v>1479</v>
      </c>
      <c r="C1470" s="11" t="n">
        <v>45450</v>
      </c>
      <c r="D1470" s="12" t="n">
        <v>51900</v>
      </c>
      <c r="E1470" s="12" t="n">
        <v>51900</v>
      </c>
      <c r="F1470" s="13" t="s">
        <v>13</v>
      </c>
      <c r="G1470" s="10" t="s">
        <v>14</v>
      </c>
    </row>
    <row r="1471" customFormat="false" ht="16.5" hidden="false" customHeight="false" outlineLevel="0" collapsed="false">
      <c r="A1471" s="10" t="s">
        <v>1480</v>
      </c>
      <c r="B1471" s="10" t="s">
        <v>1480</v>
      </c>
      <c r="C1471" s="11" t="n">
        <v>45449</v>
      </c>
      <c r="D1471" s="12" t="n">
        <v>165543</v>
      </c>
      <c r="E1471" s="12" t="n">
        <v>165543</v>
      </c>
      <c r="F1471" s="13" t="s">
        <v>13</v>
      </c>
      <c r="G1471" s="10" t="s">
        <v>14</v>
      </c>
    </row>
    <row r="1472" customFormat="false" ht="16.5" hidden="false" customHeight="false" outlineLevel="0" collapsed="false">
      <c r="A1472" s="10" t="s">
        <v>1481</v>
      </c>
      <c r="B1472" s="10" t="s">
        <v>1481</v>
      </c>
      <c r="C1472" s="11" t="n">
        <v>45450</v>
      </c>
      <c r="D1472" s="12" t="n">
        <v>63700</v>
      </c>
      <c r="E1472" s="12" t="n">
        <v>63700</v>
      </c>
      <c r="F1472" s="13" t="s">
        <v>13</v>
      </c>
      <c r="G1472" s="10" t="s">
        <v>14</v>
      </c>
    </row>
    <row r="1473" customFormat="false" ht="16.5" hidden="false" customHeight="false" outlineLevel="0" collapsed="false">
      <c r="A1473" s="10" t="s">
        <v>1482</v>
      </c>
      <c r="B1473" s="10" t="s">
        <v>1482</v>
      </c>
      <c r="C1473" s="11" t="n">
        <v>45450</v>
      </c>
      <c r="D1473" s="12" t="n">
        <v>63700</v>
      </c>
      <c r="E1473" s="12" t="n">
        <v>63700</v>
      </c>
      <c r="F1473" s="13" t="s">
        <v>13</v>
      </c>
      <c r="G1473" s="10" t="s">
        <v>14</v>
      </c>
    </row>
    <row r="1474" customFormat="false" ht="16.5" hidden="false" customHeight="false" outlineLevel="0" collapsed="false">
      <c r="A1474" s="10" t="s">
        <v>1483</v>
      </c>
      <c r="B1474" s="10" t="s">
        <v>1483</v>
      </c>
      <c r="C1474" s="11" t="n">
        <v>45450</v>
      </c>
      <c r="D1474" s="12" t="n">
        <v>44200</v>
      </c>
      <c r="E1474" s="12" t="n">
        <v>44200</v>
      </c>
      <c r="F1474" s="13" t="s">
        <v>13</v>
      </c>
      <c r="G1474" s="10" t="s">
        <v>14</v>
      </c>
    </row>
    <row r="1475" customFormat="false" ht="16.5" hidden="false" customHeight="false" outlineLevel="0" collapsed="false">
      <c r="A1475" s="10" t="s">
        <v>1484</v>
      </c>
      <c r="B1475" s="10" t="s">
        <v>1484</v>
      </c>
      <c r="C1475" s="11" t="n">
        <v>45450</v>
      </c>
      <c r="D1475" s="12" t="n">
        <v>30200</v>
      </c>
      <c r="E1475" s="12" t="n">
        <v>30200</v>
      </c>
      <c r="F1475" s="13" t="s">
        <v>13</v>
      </c>
      <c r="G1475" s="10" t="s">
        <v>14</v>
      </c>
    </row>
    <row r="1476" customFormat="false" ht="16.5" hidden="false" customHeight="false" outlineLevel="0" collapsed="false">
      <c r="A1476" s="10" t="s">
        <v>1485</v>
      </c>
      <c r="B1476" s="10" t="s">
        <v>1485</v>
      </c>
      <c r="C1476" s="11" t="n">
        <v>45450</v>
      </c>
      <c r="D1476" s="12" t="n">
        <v>44200</v>
      </c>
      <c r="E1476" s="12" t="n">
        <v>44200</v>
      </c>
      <c r="F1476" s="13" t="s">
        <v>13</v>
      </c>
      <c r="G1476" s="10" t="s">
        <v>14</v>
      </c>
    </row>
    <row r="1477" customFormat="false" ht="16.5" hidden="false" customHeight="false" outlineLevel="0" collapsed="false">
      <c r="A1477" s="10" t="s">
        <v>1486</v>
      </c>
      <c r="B1477" s="10" t="s">
        <v>1486</v>
      </c>
      <c r="C1477" s="11" t="n">
        <v>45450</v>
      </c>
      <c r="D1477" s="12" t="n">
        <v>44200</v>
      </c>
      <c r="E1477" s="12" t="n">
        <v>44200</v>
      </c>
      <c r="F1477" s="13" t="s">
        <v>13</v>
      </c>
      <c r="G1477" s="10" t="s">
        <v>14</v>
      </c>
    </row>
    <row r="1478" customFormat="false" ht="16.5" hidden="false" customHeight="false" outlineLevel="0" collapsed="false">
      <c r="A1478" s="10" t="s">
        <v>1487</v>
      </c>
      <c r="B1478" s="10" t="s">
        <v>1487</v>
      </c>
      <c r="C1478" s="11" t="n">
        <v>45422</v>
      </c>
      <c r="D1478" s="12" t="n">
        <v>28400</v>
      </c>
      <c r="E1478" s="12" t="n">
        <v>28400</v>
      </c>
      <c r="F1478" s="13" t="s">
        <v>13</v>
      </c>
      <c r="G1478" s="10" t="s">
        <v>14</v>
      </c>
    </row>
    <row r="1479" customFormat="false" ht="16.5" hidden="false" customHeight="false" outlineLevel="0" collapsed="false">
      <c r="A1479" s="10" t="s">
        <v>1488</v>
      </c>
      <c r="B1479" s="10" t="s">
        <v>1488</v>
      </c>
      <c r="C1479" s="11" t="n">
        <v>45549</v>
      </c>
      <c r="D1479" s="12" t="n">
        <v>44200</v>
      </c>
      <c r="E1479" s="12" t="n">
        <v>44200</v>
      </c>
      <c r="F1479" s="13" t="s">
        <v>13</v>
      </c>
      <c r="G1479" s="10" t="s">
        <v>14</v>
      </c>
    </row>
    <row r="1480" customFormat="false" ht="16.5" hidden="false" customHeight="false" outlineLevel="0" collapsed="false">
      <c r="A1480" s="10" t="s">
        <v>1489</v>
      </c>
      <c r="B1480" s="10" t="s">
        <v>1489</v>
      </c>
      <c r="C1480" s="11" t="n">
        <v>45449</v>
      </c>
      <c r="D1480" s="12" t="n">
        <v>81038</v>
      </c>
      <c r="E1480" s="12" t="n">
        <v>81038</v>
      </c>
      <c r="F1480" s="13" t="s">
        <v>13</v>
      </c>
      <c r="G1480" s="10" t="s">
        <v>14</v>
      </c>
    </row>
    <row r="1481" customFormat="false" ht="16.5" hidden="false" customHeight="false" outlineLevel="0" collapsed="false">
      <c r="A1481" s="10" t="s">
        <v>1490</v>
      </c>
      <c r="B1481" s="10" t="s">
        <v>1490</v>
      </c>
      <c r="C1481" s="11" t="n">
        <v>45450</v>
      </c>
      <c r="D1481" s="12" t="n">
        <v>44200</v>
      </c>
      <c r="E1481" s="12" t="n">
        <v>44200</v>
      </c>
      <c r="F1481" s="13" t="s">
        <v>13</v>
      </c>
      <c r="G1481" s="10" t="s">
        <v>14</v>
      </c>
    </row>
    <row r="1482" customFormat="false" ht="16.5" hidden="false" customHeight="false" outlineLevel="0" collapsed="false">
      <c r="A1482" s="10" t="s">
        <v>1491</v>
      </c>
      <c r="B1482" s="10" t="s">
        <v>1491</v>
      </c>
      <c r="C1482" s="11" t="n">
        <v>45519</v>
      </c>
      <c r="D1482" s="12" t="n">
        <v>93496</v>
      </c>
      <c r="E1482" s="12" t="n">
        <v>93496</v>
      </c>
      <c r="F1482" s="13" t="s">
        <v>13</v>
      </c>
      <c r="G1482" s="10" t="s">
        <v>14</v>
      </c>
    </row>
    <row r="1483" customFormat="false" ht="16.5" hidden="false" customHeight="false" outlineLevel="0" collapsed="false">
      <c r="A1483" s="10" t="s">
        <v>1492</v>
      </c>
      <c r="B1483" s="10" t="s">
        <v>1492</v>
      </c>
      <c r="C1483" s="11" t="n">
        <v>45450</v>
      </c>
      <c r="D1483" s="12" t="n">
        <v>63700</v>
      </c>
      <c r="E1483" s="12" t="n">
        <v>63700</v>
      </c>
      <c r="F1483" s="13" t="s">
        <v>13</v>
      </c>
      <c r="G1483" s="10" t="s">
        <v>14</v>
      </c>
    </row>
    <row r="1484" customFormat="false" ht="16.5" hidden="false" customHeight="false" outlineLevel="0" collapsed="false">
      <c r="A1484" s="10" t="s">
        <v>1493</v>
      </c>
      <c r="B1484" s="10" t="s">
        <v>1493</v>
      </c>
      <c r="C1484" s="11" t="n">
        <v>45449</v>
      </c>
      <c r="D1484" s="12" t="n">
        <v>2151866</v>
      </c>
      <c r="E1484" s="12" t="n">
        <v>2087166</v>
      </c>
      <c r="F1484" s="13" t="s">
        <v>13</v>
      </c>
      <c r="G1484" s="10" t="s">
        <v>14</v>
      </c>
    </row>
    <row r="1485" customFormat="false" ht="16.5" hidden="false" customHeight="false" outlineLevel="0" collapsed="false">
      <c r="A1485" s="10" t="s">
        <v>1494</v>
      </c>
      <c r="B1485" s="10" t="s">
        <v>1494</v>
      </c>
      <c r="C1485" s="11" t="n">
        <v>45450</v>
      </c>
      <c r="D1485" s="12" t="n">
        <v>63700</v>
      </c>
      <c r="E1485" s="12" t="n">
        <v>63700</v>
      </c>
      <c r="F1485" s="13" t="s">
        <v>13</v>
      </c>
      <c r="G1485" s="10" t="s">
        <v>14</v>
      </c>
    </row>
    <row r="1486" customFormat="false" ht="16.5" hidden="false" customHeight="false" outlineLevel="0" collapsed="false">
      <c r="A1486" s="10" t="s">
        <v>1495</v>
      </c>
      <c r="B1486" s="10" t="s">
        <v>1495</v>
      </c>
      <c r="C1486" s="11" t="n">
        <v>45422</v>
      </c>
      <c r="D1486" s="12" t="n">
        <v>63700</v>
      </c>
      <c r="E1486" s="12" t="n">
        <v>63700</v>
      </c>
      <c r="F1486" s="13" t="s">
        <v>13</v>
      </c>
      <c r="G1486" s="10" t="s">
        <v>14</v>
      </c>
    </row>
    <row r="1487" customFormat="false" ht="16.5" hidden="false" customHeight="false" outlineLevel="0" collapsed="false">
      <c r="A1487" s="10" t="s">
        <v>1496</v>
      </c>
      <c r="B1487" s="10" t="s">
        <v>1496</v>
      </c>
      <c r="C1487" s="11" t="n">
        <v>45422</v>
      </c>
      <c r="D1487" s="12" t="n">
        <v>552771</v>
      </c>
      <c r="E1487" s="12" t="n">
        <v>552771</v>
      </c>
      <c r="F1487" s="13" t="s">
        <v>13</v>
      </c>
      <c r="G1487" s="10" t="s">
        <v>14</v>
      </c>
    </row>
    <row r="1488" customFormat="false" ht="16.5" hidden="false" customHeight="false" outlineLevel="0" collapsed="false">
      <c r="A1488" s="10" t="s">
        <v>1497</v>
      </c>
      <c r="B1488" s="10" t="s">
        <v>1497</v>
      </c>
      <c r="C1488" s="11" t="n">
        <v>45422</v>
      </c>
      <c r="D1488" s="12" t="n">
        <v>63700</v>
      </c>
      <c r="E1488" s="12" t="n">
        <v>63700</v>
      </c>
      <c r="F1488" s="13" t="s">
        <v>13</v>
      </c>
      <c r="G1488" s="10" t="s">
        <v>14</v>
      </c>
    </row>
    <row r="1489" customFormat="false" ht="16.5" hidden="false" customHeight="false" outlineLevel="0" collapsed="false">
      <c r="A1489" s="10" t="s">
        <v>1498</v>
      </c>
      <c r="B1489" s="10" t="s">
        <v>1498</v>
      </c>
      <c r="C1489" s="11" t="n">
        <v>45450</v>
      </c>
      <c r="D1489" s="12" t="n">
        <v>844600</v>
      </c>
      <c r="E1489" s="12" t="n">
        <v>844600</v>
      </c>
      <c r="F1489" s="13" t="s">
        <v>13</v>
      </c>
      <c r="G1489" s="10" t="s">
        <v>14</v>
      </c>
    </row>
    <row r="1490" customFormat="false" ht="16.5" hidden="false" customHeight="false" outlineLevel="0" collapsed="false">
      <c r="A1490" s="10" t="s">
        <v>1499</v>
      </c>
      <c r="B1490" s="10" t="s">
        <v>1499</v>
      </c>
      <c r="C1490" s="11" t="n">
        <v>45449</v>
      </c>
      <c r="D1490" s="12" t="n">
        <v>7291619</v>
      </c>
      <c r="E1490" s="12" t="n">
        <v>7291619</v>
      </c>
      <c r="F1490" s="13" t="s">
        <v>13</v>
      </c>
      <c r="G1490" s="10" t="s">
        <v>14</v>
      </c>
    </row>
    <row r="1491" customFormat="false" ht="16.5" hidden="false" customHeight="false" outlineLevel="0" collapsed="false">
      <c r="A1491" s="10" t="s">
        <v>1500</v>
      </c>
      <c r="B1491" s="10" t="s">
        <v>1500</v>
      </c>
      <c r="C1491" s="11" t="n">
        <v>45449</v>
      </c>
      <c r="D1491" s="12" t="n">
        <v>332235</v>
      </c>
      <c r="E1491" s="12" t="n">
        <v>332235</v>
      </c>
      <c r="F1491" s="13" t="s">
        <v>13</v>
      </c>
      <c r="G1491" s="10" t="s">
        <v>14</v>
      </c>
    </row>
    <row r="1492" customFormat="false" ht="16.5" hidden="false" customHeight="false" outlineLevel="0" collapsed="false">
      <c r="A1492" s="10" t="s">
        <v>1501</v>
      </c>
      <c r="B1492" s="10" t="s">
        <v>1501</v>
      </c>
      <c r="C1492" s="11" t="n">
        <v>45491</v>
      </c>
      <c r="D1492" s="12" t="n">
        <v>143000</v>
      </c>
      <c r="E1492" s="12" t="n">
        <v>143000</v>
      </c>
      <c r="F1492" s="13" t="s">
        <v>13</v>
      </c>
      <c r="G1492" s="10" t="s">
        <v>14</v>
      </c>
    </row>
    <row r="1493" customFormat="false" ht="16.5" hidden="false" customHeight="false" outlineLevel="0" collapsed="false">
      <c r="A1493" s="10" t="s">
        <v>1502</v>
      </c>
      <c r="B1493" s="10" t="s">
        <v>1502</v>
      </c>
      <c r="C1493" s="11" t="n">
        <v>45450</v>
      </c>
      <c r="D1493" s="12" t="n">
        <v>227600</v>
      </c>
      <c r="E1493" s="12" t="n">
        <v>227600</v>
      </c>
      <c r="F1493" s="13" t="s">
        <v>13</v>
      </c>
      <c r="G1493" s="10" t="s">
        <v>14</v>
      </c>
    </row>
    <row r="1494" customFormat="false" ht="16.5" hidden="false" customHeight="false" outlineLevel="0" collapsed="false">
      <c r="A1494" s="10" t="s">
        <v>1503</v>
      </c>
      <c r="B1494" s="10" t="s">
        <v>1503</v>
      </c>
      <c r="C1494" s="11" t="n">
        <v>45450</v>
      </c>
      <c r="D1494" s="12" t="n">
        <v>63700</v>
      </c>
      <c r="E1494" s="12" t="n">
        <v>63700</v>
      </c>
      <c r="F1494" s="13" t="s">
        <v>13</v>
      </c>
      <c r="G1494" s="10" t="s">
        <v>14</v>
      </c>
    </row>
    <row r="1495" customFormat="false" ht="16.5" hidden="false" customHeight="false" outlineLevel="0" collapsed="false">
      <c r="A1495" s="10" t="s">
        <v>1504</v>
      </c>
      <c r="B1495" s="10" t="s">
        <v>1504</v>
      </c>
      <c r="C1495" s="11" t="n">
        <v>45449</v>
      </c>
      <c r="D1495" s="12" t="n">
        <v>5169981</v>
      </c>
      <c r="E1495" s="12" t="n">
        <v>5169981</v>
      </c>
      <c r="F1495" s="13" t="s">
        <v>13</v>
      </c>
      <c r="G1495" s="10" t="s">
        <v>14</v>
      </c>
    </row>
    <row r="1496" customFormat="false" ht="16.5" hidden="false" customHeight="false" outlineLevel="0" collapsed="false">
      <c r="A1496" s="10" t="s">
        <v>1505</v>
      </c>
      <c r="B1496" s="10" t="s">
        <v>1505</v>
      </c>
      <c r="C1496" s="11" t="n">
        <v>45422</v>
      </c>
      <c r="D1496" s="12" t="n">
        <v>76349</v>
      </c>
      <c r="E1496" s="12" t="n">
        <v>76349</v>
      </c>
      <c r="F1496" s="13" t="s">
        <v>13</v>
      </c>
      <c r="G1496" s="10" t="s">
        <v>14</v>
      </c>
    </row>
    <row r="1497" customFormat="false" ht="16.5" hidden="false" customHeight="false" outlineLevel="0" collapsed="false">
      <c r="A1497" s="10" t="s">
        <v>1506</v>
      </c>
      <c r="B1497" s="10" t="s">
        <v>1506</v>
      </c>
      <c r="C1497" s="11" t="n">
        <v>45450</v>
      </c>
      <c r="D1497" s="12" t="n">
        <v>44200</v>
      </c>
      <c r="E1497" s="12" t="n">
        <v>44200</v>
      </c>
      <c r="F1497" s="13" t="s">
        <v>13</v>
      </c>
      <c r="G1497" s="10" t="s">
        <v>14</v>
      </c>
    </row>
    <row r="1498" customFormat="false" ht="16.5" hidden="false" customHeight="false" outlineLevel="0" collapsed="false">
      <c r="A1498" s="10" t="s">
        <v>1507</v>
      </c>
      <c r="B1498" s="10" t="s">
        <v>1507</v>
      </c>
      <c r="C1498" s="11" t="n">
        <v>45422</v>
      </c>
      <c r="D1498" s="12" t="n">
        <v>44200</v>
      </c>
      <c r="E1498" s="12" t="n">
        <v>44200</v>
      </c>
      <c r="F1498" s="13" t="s">
        <v>13</v>
      </c>
      <c r="G1498" s="10" t="s">
        <v>14</v>
      </c>
    </row>
    <row r="1499" customFormat="false" ht="16.5" hidden="false" customHeight="false" outlineLevel="0" collapsed="false">
      <c r="A1499" s="10" t="s">
        <v>1508</v>
      </c>
      <c r="B1499" s="10" t="s">
        <v>1508</v>
      </c>
      <c r="C1499" s="11" t="n">
        <v>45450</v>
      </c>
      <c r="D1499" s="12" t="n">
        <v>526000</v>
      </c>
      <c r="E1499" s="12" t="n">
        <v>526000</v>
      </c>
      <c r="F1499" s="13" t="s">
        <v>13</v>
      </c>
      <c r="G1499" s="10" t="s">
        <v>14</v>
      </c>
    </row>
    <row r="1500" customFormat="false" ht="16.5" hidden="false" customHeight="false" outlineLevel="0" collapsed="false">
      <c r="A1500" s="10" t="s">
        <v>1509</v>
      </c>
      <c r="B1500" s="10" t="s">
        <v>1509</v>
      </c>
      <c r="C1500" s="11" t="n">
        <v>45449</v>
      </c>
      <c r="D1500" s="12" t="n">
        <v>3864148</v>
      </c>
      <c r="E1500" s="12" t="n">
        <v>3864148</v>
      </c>
      <c r="F1500" s="13" t="s">
        <v>13</v>
      </c>
      <c r="G1500" s="10" t="s">
        <v>14</v>
      </c>
    </row>
    <row r="1501" customFormat="false" ht="16.5" hidden="false" customHeight="false" outlineLevel="0" collapsed="false">
      <c r="A1501" s="10" t="s">
        <v>1510</v>
      </c>
      <c r="B1501" s="10" t="s">
        <v>1510</v>
      </c>
      <c r="C1501" s="11" t="n">
        <v>45422</v>
      </c>
      <c r="D1501" s="12" t="n">
        <v>84760</v>
      </c>
      <c r="E1501" s="12" t="n">
        <v>84760</v>
      </c>
      <c r="F1501" s="13" t="s">
        <v>13</v>
      </c>
      <c r="G1501" s="10" t="s">
        <v>14</v>
      </c>
    </row>
    <row r="1502" customFormat="false" ht="16.5" hidden="false" customHeight="false" outlineLevel="0" collapsed="false">
      <c r="A1502" s="10" t="s">
        <v>1511</v>
      </c>
      <c r="B1502" s="10" t="s">
        <v>1511</v>
      </c>
      <c r="C1502" s="11" t="n">
        <v>45450</v>
      </c>
      <c r="D1502" s="12" t="n">
        <v>894700</v>
      </c>
      <c r="E1502" s="12" t="n">
        <v>894700</v>
      </c>
      <c r="F1502" s="13" t="s">
        <v>13</v>
      </c>
      <c r="G1502" s="10" t="s">
        <v>14</v>
      </c>
    </row>
    <row r="1503" customFormat="false" ht="16.5" hidden="false" customHeight="false" outlineLevel="0" collapsed="false">
      <c r="A1503" s="10" t="s">
        <v>1512</v>
      </c>
      <c r="B1503" s="10" t="s">
        <v>1512</v>
      </c>
      <c r="C1503" s="11" t="n">
        <v>45450</v>
      </c>
      <c r="D1503" s="12" t="n">
        <v>30200</v>
      </c>
      <c r="E1503" s="12" t="n">
        <v>30200</v>
      </c>
      <c r="F1503" s="13" t="s">
        <v>13</v>
      </c>
      <c r="G1503" s="10" t="s">
        <v>14</v>
      </c>
    </row>
    <row r="1504" customFormat="false" ht="16.5" hidden="false" customHeight="false" outlineLevel="0" collapsed="false">
      <c r="A1504" s="10" t="s">
        <v>1513</v>
      </c>
      <c r="B1504" s="10" t="s">
        <v>1513</v>
      </c>
      <c r="C1504" s="11" t="n">
        <v>45450</v>
      </c>
      <c r="D1504" s="12" t="n">
        <v>44200</v>
      </c>
      <c r="E1504" s="12" t="n">
        <v>44200</v>
      </c>
      <c r="F1504" s="13" t="s">
        <v>13</v>
      </c>
      <c r="G1504" s="10" t="s">
        <v>14</v>
      </c>
    </row>
    <row r="1505" customFormat="false" ht="16.5" hidden="false" customHeight="false" outlineLevel="0" collapsed="false">
      <c r="A1505" s="10" t="s">
        <v>1514</v>
      </c>
      <c r="B1505" s="10" t="s">
        <v>1514</v>
      </c>
      <c r="C1505" s="11" t="n">
        <v>45422</v>
      </c>
      <c r="D1505" s="12" t="n">
        <v>44200</v>
      </c>
      <c r="E1505" s="12" t="n">
        <v>44200</v>
      </c>
      <c r="F1505" s="13" t="s">
        <v>13</v>
      </c>
      <c r="G1505" s="10" t="s">
        <v>14</v>
      </c>
    </row>
    <row r="1506" customFormat="false" ht="16.5" hidden="false" customHeight="false" outlineLevel="0" collapsed="false">
      <c r="A1506" s="10" t="s">
        <v>1515</v>
      </c>
      <c r="B1506" s="10" t="s">
        <v>1515</v>
      </c>
      <c r="C1506" s="11" t="n">
        <v>45491</v>
      </c>
      <c r="D1506" s="12" t="n">
        <v>44200</v>
      </c>
      <c r="E1506" s="12" t="n">
        <v>44200</v>
      </c>
      <c r="F1506" s="13" t="s">
        <v>13</v>
      </c>
      <c r="G1506" s="10" t="s">
        <v>14</v>
      </c>
    </row>
    <row r="1507" customFormat="false" ht="16.5" hidden="false" customHeight="false" outlineLevel="0" collapsed="false">
      <c r="A1507" s="10" t="s">
        <v>1516</v>
      </c>
      <c r="B1507" s="10" t="s">
        <v>1516</v>
      </c>
      <c r="C1507" s="11" t="n">
        <v>45450</v>
      </c>
      <c r="D1507" s="12" t="n">
        <v>63700</v>
      </c>
      <c r="E1507" s="12" t="n">
        <v>63700</v>
      </c>
      <c r="F1507" s="13" t="s">
        <v>13</v>
      </c>
      <c r="G1507" s="10" t="s">
        <v>14</v>
      </c>
    </row>
    <row r="1508" customFormat="false" ht="16.5" hidden="false" customHeight="false" outlineLevel="0" collapsed="false">
      <c r="A1508" s="10" t="s">
        <v>1517</v>
      </c>
      <c r="B1508" s="10" t="s">
        <v>1517</v>
      </c>
      <c r="C1508" s="11" t="n">
        <v>45450</v>
      </c>
      <c r="D1508" s="12" t="n">
        <v>44200</v>
      </c>
      <c r="E1508" s="12" t="n">
        <v>44200</v>
      </c>
      <c r="F1508" s="13" t="s">
        <v>13</v>
      </c>
      <c r="G1508" s="10" t="s">
        <v>14</v>
      </c>
    </row>
    <row r="1509" customFormat="false" ht="16.5" hidden="false" customHeight="false" outlineLevel="0" collapsed="false">
      <c r="A1509" s="10" t="s">
        <v>1518</v>
      </c>
      <c r="B1509" s="10" t="s">
        <v>1518</v>
      </c>
      <c r="C1509" s="11" t="n">
        <v>45491</v>
      </c>
      <c r="D1509" s="12" t="n">
        <v>77303</v>
      </c>
      <c r="E1509" s="12" t="n">
        <v>7830</v>
      </c>
      <c r="F1509" s="13" t="s">
        <v>21</v>
      </c>
      <c r="G1509" s="10" t="s">
        <v>22</v>
      </c>
    </row>
    <row r="1510" customFormat="false" ht="16.5" hidden="false" customHeight="false" outlineLevel="0" collapsed="false">
      <c r="A1510" s="10" t="s">
        <v>1519</v>
      </c>
      <c r="B1510" s="10" t="s">
        <v>1519</v>
      </c>
      <c r="C1510" s="11" t="n">
        <v>45491</v>
      </c>
      <c r="D1510" s="12" t="n">
        <v>72600</v>
      </c>
      <c r="E1510" s="12" t="n">
        <v>72600</v>
      </c>
      <c r="F1510" s="13" t="s">
        <v>13</v>
      </c>
      <c r="G1510" s="10" t="s">
        <v>14</v>
      </c>
    </row>
    <row r="1511" customFormat="false" ht="16.5" hidden="false" customHeight="false" outlineLevel="0" collapsed="false">
      <c r="A1511" s="10" t="s">
        <v>1520</v>
      </c>
      <c r="B1511" s="10" t="s">
        <v>1520</v>
      </c>
      <c r="C1511" s="11" t="n">
        <v>45491</v>
      </c>
      <c r="D1511" s="12" t="n">
        <v>41347533</v>
      </c>
      <c r="E1511" s="12" t="n">
        <v>41347533</v>
      </c>
      <c r="F1511" s="13" t="s">
        <v>13</v>
      </c>
      <c r="G1511" s="10" t="s">
        <v>14</v>
      </c>
    </row>
    <row r="1512" customFormat="false" ht="16.5" hidden="false" customHeight="false" outlineLevel="0" collapsed="false">
      <c r="A1512" s="10" t="s">
        <v>1521</v>
      </c>
      <c r="B1512" s="10" t="s">
        <v>1521</v>
      </c>
      <c r="C1512" s="11" t="n">
        <v>45491</v>
      </c>
      <c r="D1512" s="12" t="n">
        <v>44200</v>
      </c>
      <c r="E1512" s="12" t="n">
        <v>44200</v>
      </c>
      <c r="F1512" s="13" t="s">
        <v>13</v>
      </c>
      <c r="G1512" s="10" t="s">
        <v>14</v>
      </c>
    </row>
    <row r="1513" customFormat="false" ht="16.5" hidden="false" customHeight="false" outlineLevel="0" collapsed="false">
      <c r="A1513" s="10" t="s">
        <v>1522</v>
      </c>
      <c r="B1513" s="10" t="s">
        <v>1522</v>
      </c>
      <c r="C1513" s="11" t="n">
        <v>45450</v>
      </c>
      <c r="D1513" s="12" t="n">
        <v>63700</v>
      </c>
      <c r="E1513" s="12" t="n">
        <v>63700</v>
      </c>
      <c r="F1513" s="13" t="s">
        <v>13</v>
      </c>
      <c r="G1513" s="10" t="s">
        <v>14</v>
      </c>
    </row>
    <row r="1514" customFormat="false" ht="16.5" hidden="false" customHeight="false" outlineLevel="0" collapsed="false">
      <c r="A1514" s="10" t="s">
        <v>1523</v>
      </c>
      <c r="B1514" s="10" t="s">
        <v>1523</v>
      </c>
      <c r="C1514" s="11" t="n">
        <v>45450</v>
      </c>
      <c r="D1514" s="12" t="n">
        <v>63700</v>
      </c>
      <c r="E1514" s="12" t="n">
        <v>63700</v>
      </c>
      <c r="F1514" s="13" t="s">
        <v>13</v>
      </c>
      <c r="G1514" s="10" t="s">
        <v>14</v>
      </c>
    </row>
    <row r="1515" customFormat="false" ht="16.5" hidden="false" customHeight="false" outlineLevel="0" collapsed="false">
      <c r="A1515" s="10" t="s">
        <v>1524</v>
      </c>
      <c r="B1515" s="10" t="s">
        <v>1524</v>
      </c>
      <c r="C1515" s="11" t="n">
        <v>45450</v>
      </c>
      <c r="D1515" s="12" t="n">
        <v>270500</v>
      </c>
      <c r="E1515" s="12" t="n">
        <v>270500</v>
      </c>
      <c r="F1515" s="13" t="s">
        <v>13</v>
      </c>
      <c r="G1515" s="10" t="s">
        <v>14</v>
      </c>
    </row>
    <row r="1516" customFormat="false" ht="16.5" hidden="false" customHeight="false" outlineLevel="0" collapsed="false">
      <c r="A1516" s="10" t="s">
        <v>1525</v>
      </c>
      <c r="B1516" s="10" t="s">
        <v>1525</v>
      </c>
      <c r="C1516" s="11" t="n">
        <v>45422</v>
      </c>
      <c r="D1516" s="12" t="n">
        <v>63700</v>
      </c>
      <c r="E1516" s="12" t="n">
        <v>63700</v>
      </c>
      <c r="F1516" s="13" t="s">
        <v>13</v>
      </c>
      <c r="G1516" s="10" t="s">
        <v>14</v>
      </c>
    </row>
    <row r="1517" customFormat="false" ht="16.5" hidden="false" customHeight="false" outlineLevel="0" collapsed="false">
      <c r="A1517" s="10" t="s">
        <v>1526</v>
      </c>
      <c r="B1517" s="10" t="s">
        <v>1526</v>
      </c>
      <c r="C1517" s="11" t="n">
        <v>45454</v>
      </c>
      <c r="D1517" s="12" t="n">
        <v>63900</v>
      </c>
      <c r="E1517" s="12" t="n">
        <v>63900</v>
      </c>
      <c r="F1517" s="13" t="s">
        <v>13</v>
      </c>
      <c r="G1517" s="10" t="s">
        <v>14</v>
      </c>
    </row>
    <row r="1518" customFormat="false" ht="16.5" hidden="false" customHeight="false" outlineLevel="0" collapsed="false">
      <c r="A1518" s="10" t="s">
        <v>1527</v>
      </c>
      <c r="B1518" s="10" t="s">
        <v>1527</v>
      </c>
      <c r="C1518" s="11" t="n">
        <v>45450</v>
      </c>
      <c r="D1518" s="12" t="n">
        <v>44200</v>
      </c>
      <c r="E1518" s="12" t="n">
        <v>44200</v>
      </c>
      <c r="F1518" s="13" t="s">
        <v>13</v>
      </c>
      <c r="G1518" s="10" t="s">
        <v>14</v>
      </c>
    </row>
    <row r="1519" customFormat="false" ht="16.5" hidden="false" customHeight="false" outlineLevel="0" collapsed="false">
      <c r="A1519" s="10" t="s">
        <v>1528</v>
      </c>
      <c r="B1519" s="10" t="s">
        <v>1528</v>
      </c>
      <c r="C1519" s="11" t="n">
        <v>45450</v>
      </c>
      <c r="D1519" s="12" t="n">
        <v>44200</v>
      </c>
      <c r="E1519" s="12" t="n">
        <v>44200</v>
      </c>
      <c r="F1519" s="13" t="s">
        <v>13</v>
      </c>
      <c r="G1519" s="10" t="s">
        <v>14</v>
      </c>
    </row>
    <row r="1520" customFormat="false" ht="16.5" hidden="false" customHeight="false" outlineLevel="0" collapsed="false">
      <c r="A1520" s="10" t="s">
        <v>1529</v>
      </c>
      <c r="B1520" s="10" t="s">
        <v>1529</v>
      </c>
      <c r="C1520" s="11" t="n">
        <v>45491</v>
      </c>
      <c r="D1520" s="12" t="n">
        <v>139270</v>
      </c>
      <c r="E1520" s="12" t="n">
        <v>29020</v>
      </c>
      <c r="F1520" s="13" t="s">
        <v>21</v>
      </c>
      <c r="G1520" s="10" t="s">
        <v>22</v>
      </c>
    </row>
    <row r="1521" customFormat="false" ht="16.5" hidden="false" customHeight="false" outlineLevel="0" collapsed="false">
      <c r="A1521" s="10" t="s">
        <v>1530</v>
      </c>
      <c r="B1521" s="10" t="s">
        <v>1530</v>
      </c>
      <c r="C1521" s="11" t="n">
        <v>45422</v>
      </c>
      <c r="D1521" s="12" t="n">
        <v>44200</v>
      </c>
      <c r="E1521" s="12" t="n">
        <v>44200</v>
      </c>
      <c r="F1521" s="13" t="s">
        <v>13</v>
      </c>
      <c r="G1521" s="10" t="s">
        <v>14</v>
      </c>
    </row>
    <row r="1522" customFormat="false" ht="16.5" hidden="false" customHeight="false" outlineLevel="0" collapsed="false">
      <c r="A1522" s="10" t="s">
        <v>1531</v>
      </c>
      <c r="B1522" s="10" t="s">
        <v>1531</v>
      </c>
      <c r="C1522" s="11" t="n">
        <v>45491</v>
      </c>
      <c r="D1522" s="12" t="n">
        <v>76850</v>
      </c>
      <c r="E1522" s="12" t="n">
        <v>76850</v>
      </c>
      <c r="F1522" s="13" t="s">
        <v>13</v>
      </c>
      <c r="G1522" s="10" t="s">
        <v>14</v>
      </c>
    </row>
    <row r="1523" customFormat="false" ht="16.5" hidden="false" customHeight="false" outlineLevel="0" collapsed="false">
      <c r="A1523" s="10" t="s">
        <v>1532</v>
      </c>
      <c r="B1523" s="10" t="s">
        <v>1532</v>
      </c>
      <c r="C1523" s="11" t="n">
        <v>45449</v>
      </c>
      <c r="D1523" s="12" t="n">
        <v>85141</v>
      </c>
      <c r="E1523" s="12" t="n">
        <v>85141</v>
      </c>
      <c r="F1523" s="13" t="s">
        <v>13</v>
      </c>
      <c r="G1523" s="10" t="s">
        <v>14</v>
      </c>
    </row>
    <row r="1524" customFormat="false" ht="16.5" hidden="false" customHeight="false" outlineLevel="0" collapsed="false">
      <c r="A1524" s="10" t="s">
        <v>1533</v>
      </c>
      <c r="B1524" s="10" t="s">
        <v>1533</v>
      </c>
      <c r="C1524" s="11" t="n">
        <v>45422</v>
      </c>
      <c r="D1524" s="12" t="n">
        <v>44200</v>
      </c>
      <c r="E1524" s="12" t="n">
        <v>44200</v>
      </c>
      <c r="F1524" s="13" t="s">
        <v>13</v>
      </c>
      <c r="G1524" s="10" t="s">
        <v>14</v>
      </c>
    </row>
    <row r="1525" customFormat="false" ht="16.5" hidden="false" customHeight="false" outlineLevel="0" collapsed="false">
      <c r="A1525" s="10" t="s">
        <v>1534</v>
      </c>
      <c r="B1525" s="10" t="s">
        <v>1534</v>
      </c>
      <c r="C1525" s="11" t="n">
        <v>45450</v>
      </c>
      <c r="D1525" s="12" t="n">
        <v>63700</v>
      </c>
      <c r="E1525" s="12" t="n">
        <v>63700</v>
      </c>
      <c r="F1525" s="13" t="s">
        <v>13</v>
      </c>
      <c r="G1525" s="10" t="s">
        <v>14</v>
      </c>
    </row>
    <row r="1526" customFormat="false" ht="16.5" hidden="false" customHeight="false" outlineLevel="0" collapsed="false">
      <c r="A1526" s="10" t="s">
        <v>1535</v>
      </c>
      <c r="B1526" s="10" t="s">
        <v>1535</v>
      </c>
      <c r="C1526" s="11" t="n">
        <v>45422</v>
      </c>
      <c r="D1526" s="12" t="n">
        <v>44200</v>
      </c>
      <c r="E1526" s="12" t="n">
        <v>44200</v>
      </c>
      <c r="F1526" s="13" t="s">
        <v>13</v>
      </c>
      <c r="G1526" s="10" t="s">
        <v>14</v>
      </c>
    </row>
    <row r="1527" customFormat="false" ht="16.5" hidden="false" customHeight="false" outlineLevel="0" collapsed="false">
      <c r="A1527" s="10" t="s">
        <v>1536</v>
      </c>
      <c r="B1527" s="10" t="s">
        <v>1536</v>
      </c>
      <c r="C1527" s="11" t="n">
        <v>45422</v>
      </c>
      <c r="D1527" s="12" t="n">
        <v>63700</v>
      </c>
      <c r="E1527" s="12" t="n">
        <v>63700</v>
      </c>
      <c r="F1527" s="13" t="s">
        <v>13</v>
      </c>
      <c r="G1527" s="10" t="s">
        <v>14</v>
      </c>
    </row>
    <row r="1528" customFormat="false" ht="16.5" hidden="false" customHeight="false" outlineLevel="0" collapsed="false">
      <c r="A1528" s="10" t="s">
        <v>1537</v>
      </c>
      <c r="B1528" s="10" t="s">
        <v>1537</v>
      </c>
      <c r="C1528" s="11" t="n">
        <v>45422</v>
      </c>
      <c r="D1528" s="12" t="n">
        <v>30900</v>
      </c>
      <c r="E1528" s="12" t="n">
        <v>30900</v>
      </c>
      <c r="F1528" s="13" t="s">
        <v>13</v>
      </c>
      <c r="G1528" s="10" t="s">
        <v>14</v>
      </c>
    </row>
    <row r="1529" customFormat="false" ht="16.5" hidden="false" customHeight="false" outlineLevel="0" collapsed="false">
      <c r="A1529" s="10" t="s">
        <v>1538</v>
      </c>
      <c r="B1529" s="10" t="s">
        <v>1538</v>
      </c>
      <c r="C1529" s="11" t="n">
        <v>45519</v>
      </c>
      <c r="D1529" s="12" t="n">
        <v>63700</v>
      </c>
      <c r="E1529" s="12" t="n">
        <v>63700</v>
      </c>
      <c r="F1529" s="13" t="s">
        <v>21</v>
      </c>
      <c r="G1529" s="10" t="s">
        <v>22</v>
      </c>
    </row>
    <row r="1530" customFormat="false" ht="16.5" hidden="false" customHeight="false" outlineLevel="0" collapsed="false">
      <c r="A1530" s="10" t="s">
        <v>1539</v>
      </c>
      <c r="B1530" s="10" t="s">
        <v>1539</v>
      </c>
      <c r="C1530" s="11" t="n">
        <v>45449</v>
      </c>
      <c r="D1530" s="12" t="n">
        <v>3333545</v>
      </c>
      <c r="E1530" s="12" t="n">
        <v>3333545</v>
      </c>
      <c r="F1530" s="13" t="s">
        <v>13</v>
      </c>
      <c r="G1530" s="10" t="s">
        <v>14</v>
      </c>
    </row>
    <row r="1531" customFormat="false" ht="16.5" hidden="false" customHeight="false" outlineLevel="0" collapsed="false">
      <c r="A1531" s="10" t="s">
        <v>1540</v>
      </c>
      <c r="B1531" s="10" t="s">
        <v>1540</v>
      </c>
      <c r="C1531" s="11" t="n">
        <v>45450</v>
      </c>
      <c r="D1531" s="12" t="n">
        <v>641600</v>
      </c>
      <c r="E1531" s="12" t="n">
        <v>641600</v>
      </c>
      <c r="F1531" s="13" t="s">
        <v>13</v>
      </c>
      <c r="G1531" s="10" t="s">
        <v>14</v>
      </c>
    </row>
    <row r="1532" customFormat="false" ht="16.5" hidden="false" customHeight="false" outlineLevel="0" collapsed="false">
      <c r="A1532" s="10" t="s">
        <v>1541</v>
      </c>
      <c r="B1532" s="10" t="s">
        <v>1541</v>
      </c>
      <c r="C1532" s="11" t="n">
        <v>45491</v>
      </c>
      <c r="D1532" s="12" t="n">
        <v>32000</v>
      </c>
      <c r="E1532" s="12" t="n">
        <v>32000</v>
      </c>
      <c r="F1532" s="13" t="s">
        <v>13</v>
      </c>
      <c r="G1532" s="10" t="s">
        <v>14</v>
      </c>
    </row>
    <row r="1533" customFormat="false" ht="16.5" hidden="false" customHeight="false" outlineLevel="0" collapsed="false">
      <c r="A1533" s="10" t="s">
        <v>1542</v>
      </c>
      <c r="B1533" s="10" t="s">
        <v>1542</v>
      </c>
      <c r="C1533" s="11" t="n">
        <v>45491</v>
      </c>
      <c r="D1533" s="12" t="n">
        <v>749938</v>
      </c>
      <c r="E1533" s="12" t="n">
        <v>749938</v>
      </c>
      <c r="F1533" s="13" t="s">
        <v>13</v>
      </c>
      <c r="G1533" s="10" t="s">
        <v>14</v>
      </c>
    </row>
    <row r="1534" customFormat="false" ht="16.5" hidden="false" customHeight="false" outlineLevel="0" collapsed="false">
      <c r="A1534" s="10" t="s">
        <v>1543</v>
      </c>
      <c r="B1534" s="10" t="s">
        <v>1543</v>
      </c>
      <c r="C1534" s="11" t="n">
        <v>45449</v>
      </c>
      <c r="D1534" s="12" t="n">
        <v>4151125</v>
      </c>
      <c r="E1534" s="12" t="n">
        <v>4151125</v>
      </c>
      <c r="F1534" s="13" t="s">
        <v>13</v>
      </c>
      <c r="G1534" s="10" t="s">
        <v>14</v>
      </c>
    </row>
    <row r="1535" customFormat="false" ht="16.5" hidden="false" customHeight="false" outlineLevel="0" collapsed="false">
      <c r="A1535" s="10" t="s">
        <v>1544</v>
      </c>
      <c r="B1535" s="10" t="s">
        <v>1544</v>
      </c>
      <c r="C1535" s="11" t="n">
        <v>45491</v>
      </c>
      <c r="D1535" s="12" t="n">
        <v>586800</v>
      </c>
      <c r="E1535" s="12" t="n">
        <v>586800</v>
      </c>
      <c r="F1535" s="13" t="s">
        <v>13</v>
      </c>
      <c r="G1535" s="10" t="s">
        <v>14</v>
      </c>
    </row>
    <row r="1536" customFormat="false" ht="16.5" hidden="false" customHeight="false" outlineLevel="0" collapsed="false">
      <c r="A1536" s="10" t="s">
        <v>1545</v>
      </c>
      <c r="B1536" s="10" t="s">
        <v>1545</v>
      </c>
      <c r="C1536" s="11" t="n">
        <v>45450</v>
      </c>
      <c r="D1536" s="12" t="n">
        <v>44200</v>
      </c>
      <c r="E1536" s="12" t="n">
        <v>44200</v>
      </c>
      <c r="F1536" s="13" t="s">
        <v>13</v>
      </c>
      <c r="G1536" s="10" t="s">
        <v>14</v>
      </c>
    </row>
    <row r="1537" customFormat="false" ht="16.5" hidden="false" customHeight="false" outlineLevel="0" collapsed="false">
      <c r="A1537" s="10" t="s">
        <v>1546</v>
      </c>
      <c r="B1537" s="10" t="s">
        <v>1546</v>
      </c>
      <c r="C1537" s="11" t="n">
        <v>45422</v>
      </c>
      <c r="D1537" s="12" t="n">
        <v>44200</v>
      </c>
      <c r="E1537" s="12" t="n">
        <v>44200</v>
      </c>
      <c r="F1537" s="13" t="s">
        <v>13</v>
      </c>
      <c r="G1537" s="10" t="s">
        <v>14</v>
      </c>
    </row>
    <row r="1538" customFormat="false" ht="16.5" hidden="false" customHeight="false" outlineLevel="0" collapsed="false">
      <c r="A1538" s="10" t="s">
        <v>1547</v>
      </c>
      <c r="B1538" s="10" t="s">
        <v>1547</v>
      </c>
      <c r="C1538" s="11" t="n">
        <v>45422</v>
      </c>
      <c r="D1538" s="12" t="n">
        <v>63700</v>
      </c>
      <c r="E1538" s="12" t="n">
        <v>63700</v>
      </c>
      <c r="F1538" s="13" t="s">
        <v>13</v>
      </c>
      <c r="G1538" s="10" t="s">
        <v>14</v>
      </c>
    </row>
    <row r="1539" customFormat="false" ht="16.5" hidden="false" customHeight="false" outlineLevel="0" collapsed="false">
      <c r="A1539" s="10" t="s">
        <v>1548</v>
      </c>
      <c r="B1539" s="10" t="s">
        <v>1548</v>
      </c>
      <c r="C1539" s="11" t="n">
        <v>45450</v>
      </c>
      <c r="D1539" s="12" t="n">
        <v>173500</v>
      </c>
      <c r="E1539" s="12" t="n">
        <v>173500</v>
      </c>
      <c r="F1539" s="13" t="s">
        <v>13</v>
      </c>
      <c r="G1539" s="10" t="s">
        <v>14</v>
      </c>
    </row>
    <row r="1540" customFormat="false" ht="16.5" hidden="false" customHeight="false" outlineLevel="0" collapsed="false">
      <c r="A1540" s="10" t="s">
        <v>1549</v>
      </c>
      <c r="B1540" s="10" t="s">
        <v>1549</v>
      </c>
      <c r="C1540" s="11" t="n">
        <v>45450</v>
      </c>
      <c r="D1540" s="12" t="n">
        <v>63700</v>
      </c>
      <c r="E1540" s="12" t="n">
        <v>63700</v>
      </c>
      <c r="F1540" s="13" t="s">
        <v>13</v>
      </c>
      <c r="G1540" s="10" t="s">
        <v>14</v>
      </c>
    </row>
    <row r="1541" customFormat="false" ht="16.5" hidden="false" customHeight="false" outlineLevel="0" collapsed="false">
      <c r="A1541" s="10" t="s">
        <v>1550</v>
      </c>
      <c r="B1541" s="10" t="s">
        <v>1550</v>
      </c>
      <c r="C1541" s="11" t="n">
        <v>45450</v>
      </c>
      <c r="D1541" s="12" t="n">
        <v>187500</v>
      </c>
      <c r="E1541" s="12" t="n">
        <v>187500</v>
      </c>
      <c r="F1541" s="13" t="s">
        <v>13</v>
      </c>
      <c r="G1541" s="10" t="s">
        <v>14</v>
      </c>
    </row>
    <row r="1542" customFormat="false" ht="16.5" hidden="false" customHeight="false" outlineLevel="0" collapsed="false">
      <c r="A1542" s="10" t="s">
        <v>1551</v>
      </c>
      <c r="B1542" s="10" t="s">
        <v>1551</v>
      </c>
      <c r="C1542" s="11" t="n">
        <v>45450</v>
      </c>
      <c r="D1542" s="12" t="n">
        <v>63700</v>
      </c>
      <c r="E1542" s="12" t="n">
        <v>63700</v>
      </c>
      <c r="F1542" s="13" t="s">
        <v>13</v>
      </c>
      <c r="G1542" s="10" t="s">
        <v>14</v>
      </c>
    </row>
    <row r="1543" customFormat="false" ht="16.5" hidden="false" customHeight="false" outlineLevel="0" collapsed="false">
      <c r="A1543" s="10" t="s">
        <v>1552</v>
      </c>
      <c r="B1543" s="10" t="s">
        <v>1552</v>
      </c>
      <c r="C1543" s="11" t="n">
        <v>45491</v>
      </c>
      <c r="D1543" s="12" t="n">
        <v>215900</v>
      </c>
      <c r="E1543" s="12" t="n">
        <v>215900</v>
      </c>
      <c r="F1543" s="13" t="s">
        <v>13</v>
      </c>
      <c r="G1543" s="10" t="s">
        <v>14</v>
      </c>
    </row>
    <row r="1544" customFormat="false" ht="16.5" hidden="false" customHeight="false" outlineLevel="0" collapsed="false">
      <c r="A1544" s="10" t="s">
        <v>1553</v>
      </c>
      <c r="B1544" s="10" t="s">
        <v>1553</v>
      </c>
      <c r="C1544" s="11" t="n">
        <v>45454</v>
      </c>
      <c r="D1544" s="12" t="n">
        <v>48600</v>
      </c>
      <c r="E1544" s="12" t="n">
        <v>48600</v>
      </c>
      <c r="F1544" s="13" t="s">
        <v>13</v>
      </c>
      <c r="G1544" s="10" t="s">
        <v>14</v>
      </c>
    </row>
    <row r="1545" customFormat="false" ht="16.5" hidden="false" customHeight="false" outlineLevel="0" collapsed="false">
      <c r="A1545" s="10" t="s">
        <v>1554</v>
      </c>
      <c r="B1545" s="10" t="s">
        <v>1554</v>
      </c>
      <c r="C1545" s="11" t="n">
        <v>45450</v>
      </c>
      <c r="D1545" s="12" t="n">
        <v>63700</v>
      </c>
      <c r="E1545" s="12" t="n">
        <v>63700</v>
      </c>
      <c r="F1545" s="13" t="s">
        <v>13</v>
      </c>
      <c r="G1545" s="10" t="s">
        <v>14</v>
      </c>
    </row>
    <row r="1546" customFormat="false" ht="16.5" hidden="false" customHeight="false" outlineLevel="0" collapsed="false">
      <c r="A1546" s="10" t="s">
        <v>1555</v>
      </c>
      <c r="B1546" s="10" t="s">
        <v>1555</v>
      </c>
      <c r="C1546" s="11" t="n">
        <v>45449</v>
      </c>
      <c r="D1546" s="12" t="n">
        <v>74617</v>
      </c>
      <c r="E1546" s="12" t="n">
        <v>74617</v>
      </c>
      <c r="F1546" s="13" t="s">
        <v>13</v>
      </c>
      <c r="G1546" s="10" t="s">
        <v>14</v>
      </c>
    </row>
    <row r="1547" customFormat="false" ht="16.5" hidden="false" customHeight="false" outlineLevel="0" collapsed="false">
      <c r="A1547" s="10" t="s">
        <v>1556</v>
      </c>
      <c r="B1547" s="10" t="s">
        <v>1556</v>
      </c>
      <c r="C1547" s="11" t="n">
        <v>45454</v>
      </c>
      <c r="D1547" s="12" t="n">
        <v>63900</v>
      </c>
      <c r="E1547" s="12" t="n">
        <v>63900</v>
      </c>
      <c r="F1547" s="13" t="s">
        <v>13</v>
      </c>
      <c r="G1547" s="10" t="s">
        <v>14</v>
      </c>
    </row>
    <row r="1548" customFormat="false" ht="16.5" hidden="false" customHeight="false" outlineLevel="0" collapsed="false">
      <c r="A1548" s="10" t="s">
        <v>1557</v>
      </c>
      <c r="B1548" s="10" t="s">
        <v>1557</v>
      </c>
      <c r="C1548" s="11" t="n">
        <v>45491</v>
      </c>
      <c r="D1548" s="12" t="n">
        <v>30200</v>
      </c>
      <c r="E1548" s="12" t="n">
        <v>30200</v>
      </c>
      <c r="F1548" s="13" t="s">
        <v>13</v>
      </c>
      <c r="G1548" s="10" t="s">
        <v>14</v>
      </c>
    </row>
    <row r="1549" customFormat="false" ht="16.5" hidden="false" customHeight="false" outlineLevel="0" collapsed="false">
      <c r="A1549" s="10" t="s">
        <v>1558</v>
      </c>
      <c r="B1549" s="10" t="s">
        <v>1558</v>
      </c>
      <c r="C1549" s="11" t="n">
        <v>45422</v>
      </c>
      <c r="D1549" s="12" t="n">
        <v>128500</v>
      </c>
      <c r="E1549" s="12" t="n">
        <v>128500</v>
      </c>
      <c r="F1549" s="13" t="s">
        <v>13</v>
      </c>
      <c r="G1549" s="10" t="s">
        <v>14</v>
      </c>
    </row>
    <row r="1550" customFormat="false" ht="16.5" hidden="false" customHeight="false" outlineLevel="0" collapsed="false">
      <c r="A1550" s="10" t="s">
        <v>1559</v>
      </c>
      <c r="B1550" s="10" t="s">
        <v>1559</v>
      </c>
      <c r="C1550" s="11" t="n">
        <v>45450</v>
      </c>
      <c r="D1550" s="12" t="n">
        <v>30200</v>
      </c>
      <c r="E1550" s="12" t="n">
        <v>30200</v>
      </c>
      <c r="F1550" s="13" t="s">
        <v>13</v>
      </c>
      <c r="G1550" s="10" t="s">
        <v>14</v>
      </c>
    </row>
    <row r="1551" customFormat="false" ht="16.5" hidden="false" customHeight="false" outlineLevel="0" collapsed="false">
      <c r="A1551" s="10" t="s">
        <v>1560</v>
      </c>
      <c r="B1551" s="10" t="s">
        <v>1560</v>
      </c>
      <c r="C1551" s="11" t="n">
        <v>45449</v>
      </c>
      <c r="D1551" s="12" t="n">
        <v>6608996</v>
      </c>
      <c r="E1551" s="12" t="n">
        <v>6608996</v>
      </c>
      <c r="F1551" s="13" t="s">
        <v>13</v>
      </c>
      <c r="G1551" s="10" t="s">
        <v>14</v>
      </c>
    </row>
    <row r="1552" customFormat="false" ht="16.5" hidden="false" customHeight="false" outlineLevel="0" collapsed="false">
      <c r="A1552" s="10" t="s">
        <v>1561</v>
      </c>
      <c r="B1552" s="10" t="s">
        <v>1561</v>
      </c>
      <c r="C1552" s="11" t="n">
        <v>45491</v>
      </c>
      <c r="D1552" s="12" t="n">
        <v>30900</v>
      </c>
      <c r="E1552" s="12" t="n">
        <v>30900</v>
      </c>
      <c r="F1552" s="13" t="s">
        <v>13</v>
      </c>
      <c r="G1552" s="10" t="s">
        <v>14</v>
      </c>
    </row>
    <row r="1553" customFormat="false" ht="16.5" hidden="false" customHeight="false" outlineLevel="0" collapsed="false">
      <c r="A1553" s="10" t="s">
        <v>1562</v>
      </c>
      <c r="B1553" s="10" t="s">
        <v>1562</v>
      </c>
      <c r="C1553" s="11" t="n">
        <v>45449</v>
      </c>
      <c r="D1553" s="12" t="n">
        <v>303859</v>
      </c>
      <c r="E1553" s="12" t="n">
        <v>303859</v>
      </c>
      <c r="F1553" s="13" t="s">
        <v>13</v>
      </c>
      <c r="G1553" s="10" t="s">
        <v>14</v>
      </c>
    </row>
    <row r="1554" customFormat="false" ht="16.5" hidden="false" customHeight="false" outlineLevel="0" collapsed="false">
      <c r="A1554" s="10" t="s">
        <v>1563</v>
      </c>
      <c r="B1554" s="10" t="s">
        <v>1563</v>
      </c>
      <c r="C1554" s="11" t="n">
        <v>45449</v>
      </c>
      <c r="D1554" s="12" t="n">
        <v>73476</v>
      </c>
      <c r="E1554" s="12" t="n">
        <v>73476</v>
      </c>
      <c r="F1554" s="13" t="s">
        <v>13</v>
      </c>
      <c r="G1554" s="10" t="s">
        <v>14</v>
      </c>
    </row>
    <row r="1555" customFormat="false" ht="16.5" hidden="false" customHeight="false" outlineLevel="0" collapsed="false">
      <c r="A1555" s="10" t="s">
        <v>1564</v>
      </c>
      <c r="B1555" s="10" t="s">
        <v>1564</v>
      </c>
      <c r="C1555" s="11" t="n">
        <v>45450</v>
      </c>
      <c r="D1555" s="12" t="n">
        <v>44200</v>
      </c>
      <c r="E1555" s="12" t="n">
        <v>44200</v>
      </c>
      <c r="F1555" s="13" t="s">
        <v>13</v>
      </c>
      <c r="G1555" s="10" t="s">
        <v>14</v>
      </c>
    </row>
    <row r="1556" customFormat="false" ht="16.5" hidden="false" customHeight="false" outlineLevel="0" collapsed="false">
      <c r="A1556" s="10" t="s">
        <v>1565</v>
      </c>
      <c r="B1556" s="10" t="s">
        <v>1565</v>
      </c>
      <c r="C1556" s="11" t="n">
        <v>45450</v>
      </c>
      <c r="D1556" s="12" t="n">
        <v>44200</v>
      </c>
      <c r="E1556" s="12" t="n">
        <v>44200</v>
      </c>
      <c r="F1556" s="13" t="s">
        <v>13</v>
      </c>
      <c r="G1556" s="10" t="s">
        <v>14</v>
      </c>
    </row>
    <row r="1557" customFormat="false" ht="16.5" hidden="false" customHeight="false" outlineLevel="0" collapsed="false">
      <c r="A1557" s="10" t="s">
        <v>1566</v>
      </c>
      <c r="B1557" s="10" t="s">
        <v>1566</v>
      </c>
      <c r="C1557" s="11" t="n">
        <v>45422</v>
      </c>
      <c r="D1557" s="12" t="n">
        <v>258900</v>
      </c>
      <c r="E1557" s="12" t="n">
        <v>258900</v>
      </c>
      <c r="F1557" s="13" t="s">
        <v>13</v>
      </c>
      <c r="G1557" s="10" t="s">
        <v>14</v>
      </c>
    </row>
    <row r="1558" customFormat="false" ht="16.5" hidden="false" customHeight="false" outlineLevel="0" collapsed="false">
      <c r="A1558" s="10" t="s">
        <v>1567</v>
      </c>
      <c r="B1558" s="10" t="s">
        <v>1567</v>
      </c>
      <c r="C1558" s="11" t="n">
        <v>45450</v>
      </c>
      <c r="D1558" s="12" t="n">
        <v>13600</v>
      </c>
      <c r="E1558" s="12" t="n">
        <v>13600</v>
      </c>
      <c r="F1558" s="13" t="s">
        <v>13</v>
      </c>
      <c r="G1558" s="10" t="s">
        <v>14</v>
      </c>
    </row>
    <row r="1559" customFormat="false" ht="16.5" hidden="false" customHeight="false" outlineLevel="0" collapsed="false">
      <c r="A1559" s="10" t="s">
        <v>1568</v>
      </c>
      <c r="B1559" s="10" t="s">
        <v>1568</v>
      </c>
      <c r="C1559" s="11" t="n">
        <v>45449</v>
      </c>
      <c r="D1559" s="12" t="n">
        <v>856102</v>
      </c>
      <c r="E1559" s="12" t="n">
        <v>856102</v>
      </c>
      <c r="F1559" s="13" t="s">
        <v>13</v>
      </c>
      <c r="G1559" s="10" t="s">
        <v>14</v>
      </c>
    </row>
    <row r="1560" customFormat="false" ht="16.5" hidden="false" customHeight="false" outlineLevel="0" collapsed="false">
      <c r="A1560" s="10" t="s">
        <v>1569</v>
      </c>
      <c r="B1560" s="10" t="s">
        <v>1569</v>
      </c>
      <c r="C1560" s="11" t="n">
        <v>45450</v>
      </c>
      <c r="D1560" s="12" t="n">
        <v>63700</v>
      </c>
      <c r="E1560" s="12" t="n">
        <v>63700</v>
      </c>
      <c r="F1560" s="13" t="s">
        <v>13</v>
      </c>
      <c r="G1560" s="10" t="s">
        <v>14</v>
      </c>
    </row>
    <row r="1561" customFormat="false" ht="16.5" hidden="false" customHeight="false" outlineLevel="0" collapsed="false">
      <c r="A1561" s="10" t="s">
        <v>1570</v>
      </c>
      <c r="B1561" s="10" t="s">
        <v>1570</v>
      </c>
      <c r="C1561" s="11" t="n">
        <v>45450</v>
      </c>
      <c r="D1561" s="12" t="n">
        <v>63700</v>
      </c>
      <c r="E1561" s="12" t="n">
        <v>63700</v>
      </c>
      <c r="F1561" s="13" t="s">
        <v>13</v>
      </c>
      <c r="G1561" s="10" t="s">
        <v>14</v>
      </c>
    </row>
    <row r="1562" customFormat="false" ht="16.5" hidden="false" customHeight="false" outlineLevel="0" collapsed="false">
      <c r="A1562" s="10" t="s">
        <v>1571</v>
      </c>
      <c r="B1562" s="10" t="s">
        <v>1571</v>
      </c>
      <c r="C1562" s="11" t="n">
        <v>45491</v>
      </c>
      <c r="D1562" s="12" t="n">
        <v>62200</v>
      </c>
      <c r="E1562" s="12" t="n">
        <v>62200</v>
      </c>
      <c r="F1562" s="13" t="s">
        <v>13</v>
      </c>
      <c r="G1562" s="10" t="s">
        <v>14</v>
      </c>
    </row>
    <row r="1563" customFormat="false" ht="16.5" hidden="false" customHeight="false" outlineLevel="0" collapsed="false">
      <c r="A1563" s="10" t="s">
        <v>1572</v>
      </c>
      <c r="B1563" s="10" t="s">
        <v>1572</v>
      </c>
      <c r="C1563" s="11" t="n">
        <v>45491</v>
      </c>
      <c r="D1563" s="12" t="n">
        <v>255164</v>
      </c>
      <c r="E1563" s="12" t="n">
        <v>255164</v>
      </c>
      <c r="F1563" s="13" t="s">
        <v>13</v>
      </c>
      <c r="G1563" s="10" t="s">
        <v>14</v>
      </c>
    </row>
    <row r="1564" customFormat="false" ht="16.5" hidden="false" customHeight="false" outlineLevel="0" collapsed="false">
      <c r="A1564" s="10" t="s">
        <v>1573</v>
      </c>
      <c r="B1564" s="10" t="s">
        <v>1573</v>
      </c>
      <c r="C1564" s="11" t="n">
        <v>45491</v>
      </c>
      <c r="D1564" s="12" t="n">
        <v>481530</v>
      </c>
      <c r="E1564" s="12" t="n">
        <v>481530</v>
      </c>
      <c r="F1564" s="13" t="s">
        <v>13</v>
      </c>
      <c r="G1564" s="10" t="s">
        <v>14</v>
      </c>
    </row>
    <row r="1565" customFormat="false" ht="16.5" hidden="false" customHeight="false" outlineLevel="0" collapsed="false">
      <c r="A1565" s="10" t="s">
        <v>1574</v>
      </c>
      <c r="B1565" s="10" t="s">
        <v>1574</v>
      </c>
      <c r="C1565" s="11" t="n">
        <v>45449</v>
      </c>
      <c r="D1565" s="12" t="n">
        <v>72600</v>
      </c>
      <c r="E1565" s="12" t="n">
        <v>72600</v>
      </c>
      <c r="F1565" s="13" t="s">
        <v>13</v>
      </c>
      <c r="G1565" s="10" t="s">
        <v>14</v>
      </c>
    </row>
    <row r="1566" customFormat="false" ht="16.5" hidden="false" customHeight="false" outlineLevel="0" collapsed="false">
      <c r="A1566" s="10" t="s">
        <v>1575</v>
      </c>
      <c r="B1566" s="10" t="s">
        <v>1575</v>
      </c>
      <c r="C1566" s="11" t="n">
        <v>45449</v>
      </c>
      <c r="D1566" s="12" t="n">
        <v>72600</v>
      </c>
      <c r="E1566" s="12" t="n">
        <v>72600</v>
      </c>
      <c r="F1566" s="13" t="s">
        <v>13</v>
      </c>
      <c r="G1566" s="10" t="s">
        <v>14</v>
      </c>
    </row>
    <row r="1567" customFormat="false" ht="16.5" hidden="false" customHeight="false" outlineLevel="0" collapsed="false">
      <c r="A1567" s="10" t="s">
        <v>1576</v>
      </c>
      <c r="B1567" s="10" t="s">
        <v>1576</v>
      </c>
      <c r="C1567" s="11" t="n">
        <v>45450</v>
      </c>
      <c r="D1567" s="12" t="n">
        <v>30200</v>
      </c>
      <c r="E1567" s="12" t="n">
        <v>30200</v>
      </c>
      <c r="F1567" s="13" t="s">
        <v>13</v>
      </c>
      <c r="G1567" s="10" t="s">
        <v>14</v>
      </c>
    </row>
    <row r="1568" customFormat="false" ht="16.5" hidden="false" customHeight="false" outlineLevel="0" collapsed="false">
      <c r="A1568" s="10" t="s">
        <v>1577</v>
      </c>
      <c r="B1568" s="10" t="s">
        <v>1577</v>
      </c>
      <c r="C1568" s="11" t="n">
        <v>45449</v>
      </c>
      <c r="D1568" s="12" t="n">
        <v>72600</v>
      </c>
      <c r="E1568" s="12" t="n">
        <v>72600</v>
      </c>
      <c r="F1568" s="13" t="s">
        <v>13</v>
      </c>
      <c r="G1568" s="10" t="s">
        <v>14</v>
      </c>
    </row>
    <row r="1569" customFormat="false" ht="16.5" hidden="false" customHeight="false" outlineLevel="0" collapsed="false">
      <c r="A1569" s="10" t="s">
        <v>1578</v>
      </c>
      <c r="B1569" s="10" t="s">
        <v>1578</v>
      </c>
      <c r="C1569" s="11" t="n">
        <v>45449</v>
      </c>
      <c r="D1569" s="12" t="n">
        <v>3230656</v>
      </c>
      <c r="E1569" s="12" t="n">
        <v>3230656</v>
      </c>
      <c r="F1569" s="13" t="s">
        <v>13</v>
      </c>
      <c r="G1569" s="10" t="s">
        <v>14</v>
      </c>
    </row>
    <row r="1570" customFormat="false" ht="16.5" hidden="false" customHeight="false" outlineLevel="0" collapsed="false">
      <c r="A1570" s="10" t="s">
        <v>1579</v>
      </c>
      <c r="B1570" s="10" t="s">
        <v>1579</v>
      </c>
      <c r="C1570" s="11" t="n">
        <v>45450</v>
      </c>
      <c r="D1570" s="12" t="n">
        <v>44200</v>
      </c>
      <c r="E1570" s="12" t="n">
        <v>44200</v>
      </c>
      <c r="F1570" s="13" t="s">
        <v>13</v>
      </c>
      <c r="G1570" s="10" t="s">
        <v>14</v>
      </c>
    </row>
    <row r="1571" customFormat="false" ht="16.5" hidden="false" customHeight="false" outlineLevel="0" collapsed="false">
      <c r="A1571" s="10" t="s">
        <v>1580</v>
      </c>
      <c r="B1571" s="10" t="s">
        <v>1580</v>
      </c>
      <c r="C1571" s="11" t="n">
        <v>45449</v>
      </c>
      <c r="D1571" s="12" t="n">
        <v>7126339</v>
      </c>
      <c r="E1571" s="12" t="n">
        <v>7126339</v>
      </c>
      <c r="F1571" s="13" t="s">
        <v>13</v>
      </c>
      <c r="G1571" s="10" t="s">
        <v>14</v>
      </c>
    </row>
    <row r="1572" customFormat="false" ht="16.5" hidden="false" customHeight="false" outlineLevel="0" collapsed="false">
      <c r="A1572" s="10" t="s">
        <v>1581</v>
      </c>
      <c r="B1572" s="10" t="s">
        <v>1581</v>
      </c>
      <c r="C1572" s="11" t="n">
        <v>45450</v>
      </c>
      <c r="D1572" s="12" t="n">
        <v>30200</v>
      </c>
      <c r="E1572" s="12" t="n">
        <v>30200</v>
      </c>
      <c r="F1572" s="13" t="s">
        <v>13</v>
      </c>
      <c r="G1572" s="10" t="s">
        <v>14</v>
      </c>
    </row>
    <row r="1573" customFormat="false" ht="16.5" hidden="false" customHeight="false" outlineLevel="0" collapsed="false">
      <c r="A1573" s="10" t="s">
        <v>1582</v>
      </c>
      <c r="B1573" s="10" t="s">
        <v>1582</v>
      </c>
      <c r="C1573" s="11" t="n">
        <v>45449</v>
      </c>
      <c r="D1573" s="12" t="n">
        <v>2580058</v>
      </c>
      <c r="E1573" s="12" t="n">
        <v>2580058</v>
      </c>
      <c r="F1573" s="13" t="s">
        <v>13</v>
      </c>
      <c r="G1573" s="10" t="s">
        <v>14</v>
      </c>
    </row>
    <row r="1574" customFormat="false" ht="16.5" hidden="false" customHeight="false" outlineLevel="0" collapsed="false">
      <c r="A1574" s="10" t="s">
        <v>1583</v>
      </c>
      <c r="B1574" s="10" t="s">
        <v>1583</v>
      </c>
      <c r="C1574" s="11" t="n">
        <v>45450</v>
      </c>
      <c r="D1574" s="12" t="n">
        <v>147300</v>
      </c>
      <c r="E1574" s="12" t="n">
        <v>147300</v>
      </c>
      <c r="F1574" s="13" t="s">
        <v>13</v>
      </c>
      <c r="G1574" s="10" t="s">
        <v>14</v>
      </c>
    </row>
    <row r="1575" customFormat="false" ht="16.5" hidden="false" customHeight="false" outlineLevel="0" collapsed="false">
      <c r="A1575" s="10" t="s">
        <v>1584</v>
      </c>
      <c r="B1575" s="10" t="s">
        <v>1584</v>
      </c>
      <c r="C1575" s="11" t="n">
        <v>45491</v>
      </c>
      <c r="D1575" s="12" t="n">
        <v>63700</v>
      </c>
      <c r="E1575" s="12" t="n">
        <v>63700</v>
      </c>
      <c r="F1575" s="13" t="s">
        <v>13</v>
      </c>
      <c r="G1575" s="10" t="s">
        <v>14</v>
      </c>
    </row>
    <row r="1576" customFormat="false" ht="16.5" hidden="false" customHeight="false" outlineLevel="0" collapsed="false">
      <c r="A1576" s="10" t="s">
        <v>1585</v>
      </c>
      <c r="B1576" s="10" t="s">
        <v>1585</v>
      </c>
      <c r="C1576" s="11" t="n">
        <v>45450</v>
      </c>
      <c r="D1576" s="12" t="n">
        <v>60400</v>
      </c>
      <c r="E1576" s="12" t="n">
        <v>60400</v>
      </c>
      <c r="F1576" s="13" t="s">
        <v>13</v>
      </c>
      <c r="G1576" s="10" t="s">
        <v>14</v>
      </c>
    </row>
    <row r="1577" customFormat="false" ht="16.5" hidden="false" customHeight="false" outlineLevel="0" collapsed="false">
      <c r="A1577" s="10" t="s">
        <v>1586</v>
      </c>
      <c r="B1577" s="10" t="s">
        <v>1586</v>
      </c>
      <c r="C1577" s="11" t="n">
        <v>45449</v>
      </c>
      <c r="D1577" s="12" t="n">
        <v>6422797</v>
      </c>
      <c r="E1577" s="12" t="n">
        <v>5833997</v>
      </c>
      <c r="F1577" s="13" t="s">
        <v>13</v>
      </c>
      <c r="G1577" s="10" t="s">
        <v>14</v>
      </c>
    </row>
    <row r="1578" customFormat="false" ht="16.5" hidden="false" customHeight="false" outlineLevel="0" collapsed="false">
      <c r="A1578" s="10" t="s">
        <v>1587</v>
      </c>
      <c r="B1578" s="10" t="s">
        <v>1587</v>
      </c>
      <c r="C1578" s="11" t="n">
        <v>45450</v>
      </c>
      <c r="D1578" s="12" t="n">
        <v>44200</v>
      </c>
      <c r="E1578" s="12" t="n">
        <v>44200</v>
      </c>
      <c r="F1578" s="13" t="s">
        <v>13</v>
      </c>
      <c r="G1578" s="10" t="s">
        <v>14</v>
      </c>
    </row>
    <row r="1579" customFormat="false" ht="16.5" hidden="false" customHeight="false" outlineLevel="0" collapsed="false">
      <c r="A1579" s="10" t="s">
        <v>1588</v>
      </c>
      <c r="B1579" s="10" t="s">
        <v>1588</v>
      </c>
      <c r="C1579" s="11" t="n">
        <v>45491</v>
      </c>
      <c r="D1579" s="12" t="n">
        <v>44200</v>
      </c>
      <c r="E1579" s="12" t="n">
        <v>44200</v>
      </c>
      <c r="F1579" s="13" t="s">
        <v>13</v>
      </c>
      <c r="G1579" s="10" t="s">
        <v>14</v>
      </c>
    </row>
    <row r="1580" customFormat="false" ht="16.5" hidden="false" customHeight="false" outlineLevel="0" collapsed="false">
      <c r="A1580" s="10" t="s">
        <v>1589</v>
      </c>
      <c r="B1580" s="10" t="s">
        <v>1589</v>
      </c>
      <c r="C1580" s="11" t="n">
        <v>45449</v>
      </c>
      <c r="D1580" s="12" t="n">
        <v>1678008</v>
      </c>
      <c r="E1580" s="12" t="n">
        <v>1678008</v>
      </c>
      <c r="F1580" s="13" t="s">
        <v>13</v>
      </c>
      <c r="G1580" s="10" t="s">
        <v>14</v>
      </c>
    </row>
    <row r="1581" customFormat="false" ht="16.5" hidden="false" customHeight="false" outlineLevel="0" collapsed="false">
      <c r="A1581" s="10" t="s">
        <v>1590</v>
      </c>
      <c r="B1581" s="10" t="s">
        <v>1590</v>
      </c>
      <c r="C1581" s="11" t="n">
        <v>45491</v>
      </c>
      <c r="D1581" s="12" t="n">
        <v>73257</v>
      </c>
      <c r="E1581" s="12" t="n">
        <v>73257</v>
      </c>
      <c r="F1581" s="13" t="s">
        <v>13</v>
      </c>
      <c r="G1581" s="10" t="s">
        <v>14</v>
      </c>
    </row>
    <row r="1582" customFormat="false" ht="16.5" hidden="false" customHeight="false" outlineLevel="0" collapsed="false">
      <c r="A1582" s="10" t="s">
        <v>1591</v>
      </c>
      <c r="B1582" s="10" t="s">
        <v>1591</v>
      </c>
      <c r="C1582" s="11" t="n">
        <v>45491</v>
      </c>
      <c r="D1582" s="12" t="n">
        <v>62200</v>
      </c>
      <c r="E1582" s="12" t="n">
        <v>62200</v>
      </c>
      <c r="F1582" s="13" t="s">
        <v>13</v>
      </c>
      <c r="G1582" s="10" t="s">
        <v>14</v>
      </c>
    </row>
    <row r="1583" customFormat="false" ht="16.5" hidden="false" customHeight="false" outlineLevel="0" collapsed="false">
      <c r="A1583" s="10" t="s">
        <v>1592</v>
      </c>
      <c r="B1583" s="10" t="s">
        <v>1592</v>
      </c>
      <c r="C1583" s="11" t="n">
        <v>45422</v>
      </c>
      <c r="D1583" s="12" t="n">
        <v>72600</v>
      </c>
      <c r="E1583" s="12" t="n">
        <v>72600</v>
      </c>
      <c r="F1583" s="13" t="s">
        <v>13</v>
      </c>
      <c r="G1583" s="10" t="s">
        <v>14</v>
      </c>
    </row>
    <row r="1584" customFormat="false" ht="16.5" hidden="false" customHeight="false" outlineLevel="0" collapsed="false">
      <c r="A1584" s="10" t="s">
        <v>1593</v>
      </c>
      <c r="B1584" s="10" t="s">
        <v>1593</v>
      </c>
      <c r="C1584" s="11" t="n">
        <v>45491</v>
      </c>
      <c r="D1584" s="12" t="n">
        <v>46800</v>
      </c>
      <c r="E1584" s="12" t="n">
        <v>46800</v>
      </c>
      <c r="F1584" s="13" t="s">
        <v>13</v>
      </c>
      <c r="G1584" s="10" t="s">
        <v>14</v>
      </c>
    </row>
    <row r="1585" customFormat="false" ht="16.5" hidden="false" customHeight="false" outlineLevel="0" collapsed="false">
      <c r="A1585" s="10" t="s">
        <v>1594</v>
      </c>
      <c r="B1585" s="10" t="s">
        <v>1594</v>
      </c>
      <c r="C1585" s="11" t="n">
        <v>45450</v>
      </c>
      <c r="D1585" s="12" t="n">
        <v>44200</v>
      </c>
      <c r="E1585" s="12" t="n">
        <v>44200</v>
      </c>
      <c r="F1585" s="13" t="s">
        <v>13</v>
      </c>
      <c r="G1585" s="10" t="s">
        <v>14</v>
      </c>
    </row>
    <row r="1586" customFormat="false" ht="16.5" hidden="false" customHeight="false" outlineLevel="0" collapsed="false">
      <c r="A1586" s="10" t="s">
        <v>1595</v>
      </c>
      <c r="B1586" s="10" t="s">
        <v>1595</v>
      </c>
      <c r="C1586" s="11" t="n">
        <v>45449</v>
      </c>
      <c r="D1586" s="12" t="n">
        <v>82794</v>
      </c>
      <c r="E1586" s="12" t="n">
        <v>82794</v>
      </c>
      <c r="F1586" s="13" t="s">
        <v>13</v>
      </c>
      <c r="G1586" s="10" t="s">
        <v>14</v>
      </c>
    </row>
    <row r="1587" customFormat="false" ht="16.5" hidden="false" customHeight="false" outlineLevel="0" collapsed="false">
      <c r="A1587" s="10" t="s">
        <v>1596</v>
      </c>
      <c r="B1587" s="10" t="s">
        <v>1596</v>
      </c>
      <c r="C1587" s="11" t="n">
        <v>45422</v>
      </c>
      <c r="D1587" s="12" t="n">
        <v>28400</v>
      </c>
      <c r="E1587" s="12" t="n">
        <v>28400</v>
      </c>
      <c r="F1587" s="13" t="s">
        <v>13</v>
      </c>
      <c r="G1587" s="10" t="s">
        <v>14</v>
      </c>
    </row>
    <row r="1588" customFormat="false" ht="16.5" hidden="false" customHeight="false" outlineLevel="0" collapsed="false">
      <c r="A1588" s="10" t="s">
        <v>1597</v>
      </c>
      <c r="B1588" s="10" t="s">
        <v>1597</v>
      </c>
      <c r="C1588" s="11" t="n">
        <v>45491</v>
      </c>
      <c r="D1588" s="12" t="n">
        <v>44200</v>
      </c>
      <c r="E1588" s="12" t="n">
        <v>44200</v>
      </c>
      <c r="F1588" s="13" t="s">
        <v>13</v>
      </c>
      <c r="G1588" s="10" t="s">
        <v>14</v>
      </c>
    </row>
    <row r="1589" customFormat="false" ht="16.5" hidden="false" customHeight="false" outlineLevel="0" collapsed="false">
      <c r="A1589" s="10" t="s">
        <v>1598</v>
      </c>
      <c r="B1589" s="10" t="s">
        <v>1598</v>
      </c>
      <c r="C1589" s="11" t="n">
        <v>45491</v>
      </c>
      <c r="D1589" s="12" t="n">
        <v>62200</v>
      </c>
      <c r="E1589" s="12" t="n">
        <v>62200</v>
      </c>
      <c r="F1589" s="13" t="s">
        <v>13</v>
      </c>
      <c r="G1589" s="10" t="s">
        <v>14</v>
      </c>
    </row>
    <row r="1590" customFormat="false" ht="16.5" hidden="false" customHeight="false" outlineLevel="0" collapsed="false">
      <c r="A1590" s="10" t="s">
        <v>1599</v>
      </c>
      <c r="B1590" s="10" t="s">
        <v>1599</v>
      </c>
      <c r="C1590" s="11" t="n">
        <v>45491</v>
      </c>
      <c r="D1590" s="12" t="n">
        <v>72600</v>
      </c>
      <c r="E1590" s="12" t="n">
        <v>72600</v>
      </c>
      <c r="F1590" s="13" t="s">
        <v>13</v>
      </c>
      <c r="G1590" s="10" t="s">
        <v>14</v>
      </c>
    </row>
    <row r="1591" customFormat="false" ht="16.5" hidden="false" customHeight="false" outlineLevel="0" collapsed="false">
      <c r="A1591" s="10" t="s">
        <v>1600</v>
      </c>
      <c r="B1591" s="10" t="s">
        <v>1600</v>
      </c>
      <c r="C1591" s="11" t="n">
        <v>45491</v>
      </c>
      <c r="D1591" s="12" t="n">
        <v>1039193</v>
      </c>
      <c r="E1591" s="12" t="n">
        <v>1039193</v>
      </c>
      <c r="F1591" s="13" t="s">
        <v>13</v>
      </c>
      <c r="G1591" s="10" t="s">
        <v>14</v>
      </c>
    </row>
    <row r="1592" customFormat="false" ht="16.5" hidden="false" customHeight="false" outlineLevel="0" collapsed="false">
      <c r="A1592" s="10" t="s">
        <v>1601</v>
      </c>
      <c r="B1592" s="10" t="s">
        <v>1601</v>
      </c>
      <c r="C1592" s="11" t="n">
        <v>45491</v>
      </c>
      <c r="D1592" s="12" t="n">
        <v>13600</v>
      </c>
      <c r="E1592" s="12" t="n">
        <v>13600</v>
      </c>
      <c r="F1592" s="13" t="s">
        <v>13</v>
      </c>
      <c r="G1592" s="10" t="s">
        <v>14</v>
      </c>
    </row>
    <row r="1593" customFormat="false" ht="16.5" hidden="false" customHeight="false" outlineLevel="0" collapsed="false">
      <c r="A1593" s="10" t="s">
        <v>1602</v>
      </c>
      <c r="B1593" s="10" t="s">
        <v>1602</v>
      </c>
      <c r="C1593" s="11" t="n">
        <v>45491</v>
      </c>
      <c r="D1593" s="12" t="n">
        <v>32000</v>
      </c>
      <c r="E1593" s="12" t="n">
        <v>32000</v>
      </c>
      <c r="F1593" s="13" t="s">
        <v>13</v>
      </c>
      <c r="G1593" s="10" t="s">
        <v>14</v>
      </c>
    </row>
    <row r="1594" customFormat="false" ht="16.5" hidden="false" customHeight="false" outlineLevel="0" collapsed="false">
      <c r="A1594" s="10" t="s">
        <v>1603</v>
      </c>
      <c r="B1594" s="10" t="s">
        <v>1603</v>
      </c>
      <c r="C1594" s="11" t="n">
        <v>45484</v>
      </c>
      <c r="D1594" s="12" t="n">
        <v>44200</v>
      </c>
      <c r="E1594" s="12" t="n">
        <v>44200</v>
      </c>
      <c r="F1594" s="13" t="s">
        <v>13</v>
      </c>
      <c r="G1594" s="10" t="s">
        <v>14</v>
      </c>
    </row>
    <row r="1595" customFormat="false" ht="16.5" hidden="false" customHeight="false" outlineLevel="0" collapsed="false">
      <c r="A1595" s="10" t="s">
        <v>1604</v>
      </c>
      <c r="B1595" s="10" t="s">
        <v>1604</v>
      </c>
      <c r="C1595" s="11" t="n">
        <v>45491</v>
      </c>
      <c r="D1595" s="12" t="n">
        <v>44200</v>
      </c>
      <c r="E1595" s="12" t="n">
        <v>44200</v>
      </c>
      <c r="F1595" s="13" t="s">
        <v>13</v>
      </c>
      <c r="G1595" s="10" t="s">
        <v>14</v>
      </c>
    </row>
    <row r="1596" customFormat="false" ht="16.5" hidden="false" customHeight="false" outlineLevel="0" collapsed="false">
      <c r="A1596" s="10" t="s">
        <v>1605</v>
      </c>
      <c r="B1596" s="10" t="s">
        <v>1605</v>
      </c>
      <c r="C1596" s="11" t="n">
        <v>45491</v>
      </c>
      <c r="D1596" s="12" t="n">
        <v>63700</v>
      </c>
      <c r="E1596" s="12" t="n">
        <v>63700</v>
      </c>
      <c r="F1596" s="13" t="s">
        <v>13</v>
      </c>
      <c r="G1596" s="10" t="s">
        <v>14</v>
      </c>
    </row>
    <row r="1597" customFormat="false" ht="16.5" hidden="false" customHeight="false" outlineLevel="0" collapsed="false">
      <c r="A1597" s="10" t="s">
        <v>1606</v>
      </c>
      <c r="B1597" s="10" t="s">
        <v>1606</v>
      </c>
      <c r="C1597" s="11" t="n">
        <v>45450</v>
      </c>
      <c r="D1597" s="12" t="n">
        <v>63700</v>
      </c>
      <c r="E1597" s="12" t="n">
        <v>63700</v>
      </c>
      <c r="F1597" s="13" t="s">
        <v>13</v>
      </c>
      <c r="G1597" s="10" t="s">
        <v>14</v>
      </c>
    </row>
    <row r="1598" customFormat="false" ht="16.5" hidden="false" customHeight="false" outlineLevel="0" collapsed="false">
      <c r="A1598" s="10" t="s">
        <v>1607</v>
      </c>
      <c r="B1598" s="10" t="s">
        <v>1607</v>
      </c>
      <c r="C1598" s="11" t="n">
        <v>45491</v>
      </c>
      <c r="D1598" s="12" t="n">
        <v>73476</v>
      </c>
      <c r="E1598" s="12" t="n">
        <v>73476</v>
      </c>
      <c r="F1598" s="13" t="s">
        <v>13</v>
      </c>
      <c r="G1598" s="10" t="s">
        <v>14</v>
      </c>
    </row>
    <row r="1599" customFormat="false" ht="16.5" hidden="false" customHeight="false" outlineLevel="0" collapsed="false">
      <c r="A1599" s="10" t="s">
        <v>1608</v>
      </c>
      <c r="B1599" s="10" t="s">
        <v>1608</v>
      </c>
      <c r="C1599" s="11" t="n">
        <v>45449</v>
      </c>
      <c r="D1599" s="12" t="n">
        <v>73382</v>
      </c>
      <c r="E1599" s="12" t="n">
        <v>73382</v>
      </c>
      <c r="F1599" s="13" t="s">
        <v>13</v>
      </c>
      <c r="G1599" s="10" t="s">
        <v>14</v>
      </c>
    </row>
    <row r="1600" customFormat="false" ht="16.5" hidden="false" customHeight="false" outlineLevel="0" collapsed="false">
      <c r="A1600" s="10" t="s">
        <v>1609</v>
      </c>
      <c r="B1600" s="10" t="s">
        <v>1609</v>
      </c>
      <c r="C1600" s="11" t="n">
        <v>45449</v>
      </c>
      <c r="D1600" s="12" t="n">
        <v>369281</v>
      </c>
      <c r="E1600" s="12" t="n">
        <v>369281</v>
      </c>
      <c r="F1600" s="13" t="s">
        <v>13</v>
      </c>
      <c r="G1600" s="10" t="s">
        <v>14</v>
      </c>
    </row>
    <row r="1601" customFormat="false" ht="16.5" hidden="false" customHeight="false" outlineLevel="0" collapsed="false">
      <c r="A1601" s="10" t="s">
        <v>1610</v>
      </c>
      <c r="B1601" s="10" t="s">
        <v>1610</v>
      </c>
      <c r="C1601" s="11" t="n">
        <v>45491</v>
      </c>
      <c r="D1601" s="12" t="n">
        <v>30900</v>
      </c>
      <c r="E1601" s="12" t="n">
        <v>30900</v>
      </c>
      <c r="F1601" s="13" t="s">
        <v>13</v>
      </c>
      <c r="G1601" s="10" t="s">
        <v>14</v>
      </c>
    </row>
    <row r="1602" customFormat="false" ht="16.5" hidden="false" customHeight="false" outlineLevel="0" collapsed="false">
      <c r="A1602" s="10" t="s">
        <v>1611</v>
      </c>
      <c r="B1602" s="10" t="s">
        <v>1611</v>
      </c>
      <c r="C1602" s="11" t="n">
        <v>45449</v>
      </c>
      <c r="D1602" s="12" t="n">
        <v>405100</v>
      </c>
      <c r="E1602" s="12" t="n">
        <v>405100</v>
      </c>
      <c r="F1602" s="13" t="s">
        <v>13</v>
      </c>
      <c r="G1602" s="10" t="s">
        <v>14</v>
      </c>
    </row>
    <row r="1603" customFormat="false" ht="16.5" hidden="false" customHeight="false" outlineLevel="0" collapsed="false">
      <c r="A1603" s="10" t="s">
        <v>1612</v>
      </c>
      <c r="B1603" s="10" t="s">
        <v>1612</v>
      </c>
      <c r="C1603" s="11" t="n">
        <v>45491</v>
      </c>
      <c r="D1603" s="12" t="n">
        <v>442900</v>
      </c>
      <c r="E1603" s="12" t="n">
        <v>442900</v>
      </c>
      <c r="F1603" s="13" t="s">
        <v>13</v>
      </c>
      <c r="G1603" s="10" t="s">
        <v>14</v>
      </c>
    </row>
    <row r="1604" customFormat="false" ht="16.5" hidden="false" customHeight="false" outlineLevel="0" collapsed="false">
      <c r="A1604" s="10" t="s">
        <v>1613</v>
      </c>
      <c r="B1604" s="10" t="s">
        <v>1613</v>
      </c>
      <c r="C1604" s="11" t="n">
        <v>45609</v>
      </c>
      <c r="D1604" s="12" t="n">
        <v>3710713</v>
      </c>
      <c r="E1604" s="12" t="n">
        <v>3710713</v>
      </c>
      <c r="F1604" s="13" t="s">
        <v>13</v>
      </c>
      <c r="G1604" s="10" t="s">
        <v>14</v>
      </c>
    </row>
    <row r="1605" customFormat="false" ht="16.5" hidden="false" customHeight="false" outlineLevel="0" collapsed="false">
      <c r="A1605" s="10" t="s">
        <v>1614</v>
      </c>
      <c r="B1605" s="10" t="s">
        <v>1614</v>
      </c>
      <c r="C1605" s="11" t="n">
        <v>45491</v>
      </c>
      <c r="D1605" s="12" t="n">
        <v>89500</v>
      </c>
      <c r="E1605" s="12" t="n">
        <v>89500</v>
      </c>
      <c r="F1605" s="13" t="s">
        <v>13</v>
      </c>
      <c r="G1605" s="10" t="s">
        <v>14</v>
      </c>
    </row>
    <row r="1606" customFormat="false" ht="16.5" hidden="false" customHeight="false" outlineLevel="0" collapsed="false">
      <c r="A1606" s="10" t="s">
        <v>1615</v>
      </c>
      <c r="B1606" s="10" t="s">
        <v>1615</v>
      </c>
      <c r="C1606" s="11" t="n">
        <v>45491</v>
      </c>
      <c r="D1606" s="12" t="n">
        <v>44200</v>
      </c>
      <c r="E1606" s="12" t="n">
        <v>44200</v>
      </c>
      <c r="F1606" s="13" t="s">
        <v>13</v>
      </c>
      <c r="G1606" s="10" t="s">
        <v>14</v>
      </c>
    </row>
    <row r="1607" customFormat="false" ht="16.5" hidden="false" customHeight="false" outlineLevel="0" collapsed="false">
      <c r="A1607" s="10" t="s">
        <v>1616</v>
      </c>
      <c r="B1607" s="10" t="s">
        <v>1616</v>
      </c>
      <c r="C1607" s="11" t="n">
        <v>45450</v>
      </c>
      <c r="D1607" s="12" t="n">
        <v>63700</v>
      </c>
      <c r="E1607" s="12" t="n">
        <v>63700</v>
      </c>
      <c r="F1607" s="13" t="s">
        <v>13</v>
      </c>
      <c r="G1607" s="10" t="s">
        <v>14</v>
      </c>
    </row>
    <row r="1608" customFormat="false" ht="16.5" hidden="false" customHeight="false" outlineLevel="0" collapsed="false">
      <c r="A1608" s="10" t="s">
        <v>1617</v>
      </c>
      <c r="B1608" s="10" t="s">
        <v>1617</v>
      </c>
      <c r="C1608" s="11" t="n">
        <v>45450</v>
      </c>
      <c r="D1608" s="12" t="n">
        <v>44200</v>
      </c>
      <c r="E1608" s="12" t="n">
        <v>44200</v>
      </c>
      <c r="F1608" s="13" t="s">
        <v>13</v>
      </c>
      <c r="G1608" s="10" t="s">
        <v>14</v>
      </c>
    </row>
    <row r="1609" customFormat="false" ht="16.5" hidden="false" customHeight="false" outlineLevel="0" collapsed="false">
      <c r="A1609" s="10" t="s">
        <v>1618</v>
      </c>
      <c r="B1609" s="10" t="s">
        <v>1618</v>
      </c>
      <c r="C1609" s="11" t="n">
        <v>45491</v>
      </c>
      <c r="D1609" s="12" t="n">
        <v>63700</v>
      </c>
      <c r="E1609" s="12" t="n">
        <v>63700</v>
      </c>
      <c r="F1609" s="13" t="s">
        <v>13</v>
      </c>
      <c r="G1609" s="10" t="s">
        <v>14</v>
      </c>
    </row>
    <row r="1610" customFormat="false" ht="16.5" hidden="false" customHeight="false" outlineLevel="0" collapsed="false">
      <c r="A1610" s="10" t="s">
        <v>1619</v>
      </c>
      <c r="B1610" s="10" t="s">
        <v>1619</v>
      </c>
      <c r="C1610" s="11" t="n">
        <v>45491</v>
      </c>
      <c r="D1610" s="12" t="n">
        <v>34543080</v>
      </c>
      <c r="E1610" s="12" t="n">
        <v>34393080</v>
      </c>
      <c r="F1610" s="13" t="s">
        <v>13</v>
      </c>
      <c r="G1610" s="10" t="s">
        <v>14</v>
      </c>
    </row>
    <row r="1611" customFormat="false" ht="16.5" hidden="false" customHeight="false" outlineLevel="0" collapsed="false">
      <c r="A1611" s="10" t="s">
        <v>1620</v>
      </c>
      <c r="B1611" s="10" t="s">
        <v>1620</v>
      </c>
      <c r="C1611" s="11" t="n">
        <v>45450</v>
      </c>
      <c r="D1611" s="12" t="n">
        <v>63700</v>
      </c>
      <c r="E1611" s="12" t="n">
        <v>63700</v>
      </c>
      <c r="F1611" s="13" t="s">
        <v>13</v>
      </c>
      <c r="G1611" s="10" t="s">
        <v>14</v>
      </c>
    </row>
    <row r="1612" customFormat="false" ht="16.5" hidden="false" customHeight="false" outlineLevel="0" collapsed="false">
      <c r="A1612" s="10" t="s">
        <v>1621</v>
      </c>
      <c r="B1612" s="10" t="s">
        <v>1621</v>
      </c>
      <c r="C1612" s="11" t="n">
        <v>45450</v>
      </c>
      <c r="D1612" s="12" t="n">
        <v>44200</v>
      </c>
      <c r="E1612" s="12" t="n">
        <v>44200</v>
      </c>
      <c r="F1612" s="13" t="s">
        <v>13</v>
      </c>
      <c r="G1612" s="10" t="s">
        <v>14</v>
      </c>
    </row>
    <row r="1613" customFormat="false" ht="16.5" hidden="false" customHeight="false" outlineLevel="0" collapsed="false">
      <c r="A1613" s="10" t="s">
        <v>1622</v>
      </c>
      <c r="B1613" s="10" t="s">
        <v>1622</v>
      </c>
      <c r="C1613" s="11" t="n">
        <v>45491</v>
      </c>
      <c r="D1613" s="12" t="n">
        <v>63700</v>
      </c>
      <c r="E1613" s="12" t="n">
        <v>63700</v>
      </c>
      <c r="F1613" s="13" t="s">
        <v>13</v>
      </c>
      <c r="G1613" s="10" t="s">
        <v>14</v>
      </c>
    </row>
    <row r="1614" customFormat="false" ht="16.5" hidden="false" customHeight="false" outlineLevel="0" collapsed="false">
      <c r="A1614" s="10" t="s">
        <v>1623</v>
      </c>
      <c r="B1614" s="10" t="s">
        <v>1623</v>
      </c>
      <c r="C1614" s="11" t="n">
        <v>45519</v>
      </c>
      <c r="D1614" s="12" t="n">
        <v>44200</v>
      </c>
      <c r="E1614" s="12" t="n">
        <v>39700</v>
      </c>
      <c r="F1614" s="13" t="s">
        <v>21</v>
      </c>
      <c r="G1614" s="10" t="s">
        <v>22</v>
      </c>
    </row>
    <row r="1615" customFormat="false" ht="16.5" hidden="false" customHeight="false" outlineLevel="0" collapsed="false">
      <c r="A1615" s="10" t="s">
        <v>1624</v>
      </c>
      <c r="B1615" s="10" t="s">
        <v>1624</v>
      </c>
      <c r="C1615" s="11" t="n">
        <v>45491</v>
      </c>
      <c r="D1615" s="12" t="n">
        <v>235367</v>
      </c>
      <c r="E1615" s="12" t="n">
        <v>235367</v>
      </c>
      <c r="F1615" s="13" t="s">
        <v>13</v>
      </c>
      <c r="G1615" s="10" t="s">
        <v>14</v>
      </c>
    </row>
    <row r="1616" customFormat="false" ht="16.5" hidden="false" customHeight="false" outlineLevel="0" collapsed="false">
      <c r="A1616" s="10" t="s">
        <v>1625</v>
      </c>
      <c r="B1616" s="10" t="s">
        <v>1625</v>
      </c>
      <c r="C1616" s="11" t="n">
        <v>45491</v>
      </c>
      <c r="D1616" s="12" t="n">
        <v>140453</v>
      </c>
      <c r="E1616" s="12" t="n">
        <v>140453</v>
      </c>
      <c r="F1616" s="13" t="s">
        <v>13</v>
      </c>
      <c r="G1616" s="10" t="s">
        <v>14</v>
      </c>
    </row>
    <row r="1617" customFormat="false" ht="16.5" hidden="false" customHeight="false" outlineLevel="0" collapsed="false">
      <c r="A1617" s="10" t="s">
        <v>1626</v>
      </c>
      <c r="B1617" s="10" t="s">
        <v>1626</v>
      </c>
      <c r="C1617" s="11" t="n">
        <v>45491</v>
      </c>
      <c r="D1617" s="12" t="n">
        <v>63700</v>
      </c>
      <c r="E1617" s="12" t="n">
        <v>63700</v>
      </c>
      <c r="F1617" s="13" t="s">
        <v>13</v>
      </c>
      <c r="G1617" s="10" t="s">
        <v>14</v>
      </c>
    </row>
    <row r="1618" customFormat="false" ht="16.5" hidden="false" customHeight="false" outlineLevel="0" collapsed="false">
      <c r="A1618" s="10" t="s">
        <v>1627</v>
      </c>
      <c r="B1618" s="10" t="s">
        <v>1627</v>
      </c>
      <c r="C1618" s="11" t="n">
        <v>45450</v>
      </c>
      <c r="D1618" s="12" t="n">
        <v>59700</v>
      </c>
      <c r="E1618" s="12" t="n">
        <v>59700</v>
      </c>
      <c r="F1618" s="13" t="s">
        <v>13</v>
      </c>
      <c r="G1618" s="10" t="s">
        <v>14</v>
      </c>
    </row>
    <row r="1619" customFormat="false" ht="16.5" hidden="false" customHeight="false" outlineLevel="0" collapsed="false">
      <c r="A1619" s="10" t="s">
        <v>1628</v>
      </c>
      <c r="B1619" s="10" t="s">
        <v>1628</v>
      </c>
      <c r="C1619" s="11" t="n">
        <v>45491</v>
      </c>
      <c r="D1619" s="12" t="n">
        <v>63700</v>
      </c>
      <c r="E1619" s="12" t="n">
        <v>63700</v>
      </c>
      <c r="F1619" s="13" t="s">
        <v>13</v>
      </c>
      <c r="G1619" s="10" t="s">
        <v>14</v>
      </c>
    </row>
    <row r="1620" customFormat="false" ht="16.5" hidden="false" customHeight="false" outlineLevel="0" collapsed="false">
      <c r="A1620" s="10" t="s">
        <v>1629</v>
      </c>
      <c r="B1620" s="10" t="s">
        <v>1629</v>
      </c>
      <c r="C1620" s="11" t="n">
        <v>45450</v>
      </c>
      <c r="D1620" s="12" t="n">
        <v>63700</v>
      </c>
      <c r="E1620" s="12" t="n">
        <v>63700</v>
      </c>
      <c r="F1620" s="13" t="s">
        <v>13</v>
      </c>
      <c r="G1620" s="10" t="s">
        <v>14</v>
      </c>
    </row>
    <row r="1621" customFormat="false" ht="16.5" hidden="false" customHeight="false" outlineLevel="0" collapsed="false">
      <c r="A1621" s="10" t="s">
        <v>1630</v>
      </c>
      <c r="B1621" s="10" t="s">
        <v>1630</v>
      </c>
      <c r="C1621" s="11" t="n">
        <v>45449</v>
      </c>
      <c r="D1621" s="12" t="n">
        <v>72600</v>
      </c>
      <c r="E1621" s="12" t="n">
        <v>72600</v>
      </c>
      <c r="F1621" s="13" t="s">
        <v>13</v>
      </c>
      <c r="G1621" s="10" t="s">
        <v>14</v>
      </c>
    </row>
    <row r="1622" customFormat="false" ht="16.5" hidden="false" customHeight="false" outlineLevel="0" collapsed="false">
      <c r="A1622" s="10" t="s">
        <v>1631</v>
      </c>
      <c r="B1622" s="10" t="s">
        <v>1631</v>
      </c>
      <c r="C1622" s="11" t="n">
        <v>45449</v>
      </c>
      <c r="D1622" s="12" t="n">
        <v>81105</v>
      </c>
      <c r="E1622" s="12" t="n">
        <v>81105</v>
      </c>
      <c r="F1622" s="13" t="s">
        <v>13</v>
      </c>
      <c r="G1622" s="10" t="s">
        <v>14</v>
      </c>
    </row>
    <row r="1623" customFormat="false" ht="16.5" hidden="false" customHeight="false" outlineLevel="0" collapsed="false">
      <c r="A1623" s="10" t="s">
        <v>1632</v>
      </c>
      <c r="B1623" s="10" t="s">
        <v>1632</v>
      </c>
      <c r="C1623" s="11" t="n">
        <v>45450</v>
      </c>
      <c r="D1623" s="12" t="n">
        <v>44200</v>
      </c>
      <c r="E1623" s="12" t="n">
        <v>44200</v>
      </c>
      <c r="F1623" s="13" t="s">
        <v>13</v>
      </c>
      <c r="G1623" s="10" t="s">
        <v>14</v>
      </c>
    </row>
    <row r="1624" customFormat="false" ht="16.5" hidden="false" customHeight="false" outlineLevel="0" collapsed="false">
      <c r="A1624" s="10" t="s">
        <v>1633</v>
      </c>
      <c r="B1624" s="10" t="s">
        <v>1633</v>
      </c>
      <c r="C1624" s="11" t="n">
        <v>45450</v>
      </c>
      <c r="D1624" s="12" t="n">
        <v>44200</v>
      </c>
      <c r="E1624" s="12" t="n">
        <v>44200</v>
      </c>
      <c r="F1624" s="13" t="s">
        <v>13</v>
      </c>
      <c r="G1624" s="10" t="s">
        <v>14</v>
      </c>
    </row>
    <row r="1625" customFormat="false" ht="16.5" hidden="false" customHeight="false" outlineLevel="0" collapsed="false">
      <c r="A1625" s="10" t="s">
        <v>1634</v>
      </c>
      <c r="B1625" s="10" t="s">
        <v>1634</v>
      </c>
      <c r="C1625" s="11" t="n">
        <v>45450</v>
      </c>
      <c r="D1625" s="12" t="n">
        <v>44200</v>
      </c>
      <c r="E1625" s="12" t="n">
        <v>44200</v>
      </c>
      <c r="F1625" s="13" t="s">
        <v>13</v>
      </c>
      <c r="G1625" s="10" t="s">
        <v>14</v>
      </c>
    </row>
    <row r="1626" customFormat="false" ht="16.5" hidden="false" customHeight="false" outlineLevel="0" collapsed="false">
      <c r="A1626" s="10" t="s">
        <v>1635</v>
      </c>
      <c r="B1626" s="10" t="s">
        <v>1635</v>
      </c>
      <c r="C1626" s="11" t="n">
        <v>45450</v>
      </c>
      <c r="D1626" s="12" t="n">
        <v>424400</v>
      </c>
      <c r="E1626" s="12" t="n">
        <v>424400</v>
      </c>
      <c r="F1626" s="13" t="s">
        <v>13</v>
      </c>
      <c r="G1626" s="10" t="s">
        <v>14</v>
      </c>
    </row>
    <row r="1627" customFormat="false" ht="16.5" hidden="false" customHeight="false" outlineLevel="0" collapsed="false">
      <c r="A1627" s="10" t="s">
        <v>1636</v>
      </c>
      <c r="B1627" s="10" t="s">
        <v>1636</v>
      </c>
      <c r="C1627" s="11" t="n">
        <v>45491</v>
      </c>
      <c r="D1627" s="12" t="n">
        <v>544200</v>
      </c>
      <c r="E1627" s="12" t="n">
        <v>544200</v>
      </c>
      <c r="F1627" s="13" t="s">
        <v>13</v>
      </c>
      <c r="G1627" s="10" t="s">
        <v>14</v>
      </c>
    </row>
    <row r="1628" customFormat="false" ht="16.5" hidden="false" customHeight="false" outlineLevel="0" collapsed="false">
      <c r="A1628" s="10" t="s">
        <v>1637</v>
      </c>
      <c r="B1628" s="10" t="s">
        <v>1637</v>
      </c>
      <c r="C1628" s="11" t="n">
        <v>45450</v>
      </c>
      <c r="D1628" s="12" t="n">
        <v>44200</v>
      </c>
      <c r="E1628" s="12" t="n">
        <v>44200</v>
      </c>
      <c r="F1628" s="13" t="s">
        <v>13</v>
      </c>
      <c r="G1628" s="10" t="s">
        <v>14</v>
      </c>
    </row>
    <row r="1629" customFormat="false" ht="16.5" hidden="false" customHeight="false" outlineLevel="0" collapsed="false">
      <c r="A1629" s="10" t="s">
        <v>1638</v>
      </c>
      <c r="B1629" s="10" t="s">
        <v>1638</v>
      </c>
      <c r="C1629" s="11" t="n">
        <v>45450</v>
      </c>
      <c r="D1629" s="12" t="n">
        <v>44200</v>
      </c>
      <c r="E1629" s="12" t="n">
        <v>44200</v>
      </c>
      <c r="F1629" s="13" t="s">
        <v>13</v>
      </c>
      <c r="G1629" s="10" t="s">
        <v>14</v>
      </c>
    </row>
    <row r="1630" customFormat="false" ht="16.5" hidden="false" customHeight="false" outlineLevel="0" collapsed="false">
      <c r="A1630" s="10" t="s">
        <v>1639</v>
      </c>
      <c r="B1630" s="10" t="s">
        <v>1639</v>
      </c>
      <c r="C1630" s="11" t="n">
        <v>45449</v>
      </c>
      <c r="D1630" s="12" t="n">
        <v>436800</v>
      </c>
      <c r="E1630" s="12" t="n">
        <v>436800</v>
      </c>
      <c r="F1630" s="13" t="s">
        <v>13</v>
      </c>
      <c r="G1630" s="10" t="s">
        <v>14</v>
      </c>
    </row>
    <row r="1631" customFormat="false" ht="16.5" hidden="false" customHeight="false" outlineLevel="0" collapsed="false">
      <c r="A1631" s="10" t="s">
        <v>1640</v>
      </c>
      <c r="B1631" s="10" t="s">
        <v>1640</v>
      </c>
      <c r="C1631" s="11" t="n">
        <v>45449</v>
      </c>
      <c r="D1631" s="12" t="n">
        <v>165410</v>
      </c>
      <c r="E1631" s="12" t="n">
        <v>165410</v>
      </c>
      <c r="F1631" s="13" t="s">
        <v>13</v>
      </c>
      <c r="G1631" s="10" t="s">
        <v>14</v>
      </c>
    </row>
    <row r="1632" customFormat="false" ht="16.5" hidden="false" customHeight="false" outlineLevel="0" collapsed="false">
      <c r="A1632" s="10" t="s">
        <v>1641</v>
      </c>
      <c r="B1632" s="10" t="s">
        <v>1641</v>
      </c>
      <c r="C1632" s="11" t="n">
        <v>45491</v>
      </c>
      <c r="D1632" s="12" t="n">
        <v>3734418</v>
      </c>
      <c r="E1632" s="12" t="n">
        <v>3734418</v>
      </c>
      <c r="F1632" s="13" t="s">
        <v>13</v>
      </c>
      <c r="G1632" s="10" t="s">
        <v>14</v>
      </c>
    </row>
    <row r="1633" customFormat="false" ht="16.5" hidden="false" customHeight="false" outlineLevel="0" collapsed="false">
      <c r="A1633" s="10" t="s">
        <v>1642</v>
      </c>
      <c r="B1633" s="10" t="s">
        <v>1642</v>
      </c>
      <c r="C1633" s="11" t="n">
        <v>45449</v>
      </c>
      <c r="D1633" s="12" t="n">
        <v>795844</v>
      </c>
      <c r="E1633" s="12" t="n">
        <v>795844</v>
      </c>
      <c r="F1633" s="13" t="s">
        <v>13</v>
      </c>
      <c r="G1633" s="10" t="s">
        <v>14</v>
      </c>
    </row>
    <row r="1634" customFormat="false" ht="16.5" hidden="false" customHeight="false" outlineLevel="0" collapsed="false">
      <c r="A1634" s="10" t="s">
        <v>1643</v>
      </c>
      <c r="B1634" s="10" t="s">
        <v>1643</v>
      </c>
      <c r="C1634" s="11" t="n">
        <v>45491</v>
      </c>
      <c r="D1634" s="12" t="n">
        <v>44200</v>
      </c>
      <c r="E1634" s="12" t="n">
        <v>44200</v>
      </c>
      <c r="F1634" s="13" t="s">
        <v>13</v>
      </c>
      <c r="G1634" s="10" t="s">
        <v>14</v>
      </c>
    </row>
    <row r="1635" customFormat="false" ht="16.5" hidden="false" customHeight="false" outlineLevel="0" collapsed="false">
      <c r="A1635" s="10" t="s">
        <v>1644</v>
      </c>
      <c r="B1635" s="10" t="s">
        <v>1644</v>
      </c>
      <c r="C1635" s="11" t="n">
        <v>45491</v>
      </c>
      <c r="D1635" s="12" t="n">
        <v>63700</v>
      </c>
      <c r="E1635" s="12" t="n">
        <v>63700</v>
      </c>
      <c r="F1635" s="13" t="s">
        <v>13</v>
      </c>
      <c r="G1635" s="10" t="s">
        <v>14</v>
      </c>
    </row>
    <row r="1636" customFormat="false" ht="16.5" hidden="false" customHeight="false" outlineLevel="0" collapsed="false">
      <c r="A1636" s="10" t="s">
        <v>1645</v>
      </c>
      <c r="B1636" s="10" t="s">
        <v>1645</v>
      </c>
      <c r="C1636" s="11" t="n">
        <v>45519</v>
      </c>
      <c r="D1636" s="12" t="n">
        <v>30900</v>
      </c>
      <c r="E1636" s="12" t="n">
        <v>30900</v>
      </c>
      <c r="F1636" s="13" t="s">
        <v>13</v>
      </c>
      <c r="G1636" s="10" t="s">
        <v>14</v>
      </c>
    </row>
    <row r="1637" customFormat="false" ht="16.5" hidden="false" customHeight="false" outlineLevel="0" collapsed="false">
      <c r="A1637" s="10" t="s">
        <v>1646</v>
      </c>
      <c r="B1637" s="10" t="s">
        <v>1646</v>
      </c>
      <c r="C1637" s="11" t="n">
        <v>45491</v>
      </c>
      <c r="D1637" s="12" t="n">
        <v>227300</v>
      </c>
      <c r="E1637" s="12" t="n">
        <v>227300</v>
      </c>
      <c r="F1637" s="13" t="s">
        <v>13</v>
      </c>
      <c r="G1637" s="10" t="s">
        <v>14</v>
      </c>
    </row>
    <row r="1638" customFormat="false" ht="16.5" hidden="false" customHeight="false" outlineLevel="0" collapsed="false">
      <c r="A1638" s="10" t="s">
        <v>1647</v>
      </c>
      <c r="B1638" s="10" t="s">
        <v>1647</v>
      </c>
      <c r="C1638" s="11" t="n">
        <v>45450</v>
      </c>
      <c r="D1638" s="12" t="n">
        <v>63700</v>
      </c>
      <c r="E1638" s="12" t="n">
        <v>63700</v>
      </c>
      <c r="F1638" s="13" t="s">
        <v>13</v>
      </c>
      <c r="G1638" s="10" t="s">
        <v>14</v>
      </c>
    </row>
    <row r="1639" customFormat="false" ht="16.5" hidden="false" customHeight="false" outlineLevel="0" collapsed="false">
      <c r="A1639" s="10" t="s">
        <v>1648</v>
      </c>
      <c r="B1639" s="10" t="s">
        <v>1648</v>
      </c>
      <c r="C1639" s="11" t="n">
        <v>45450</v>
      </c>
      <c r="D1639" s="12" t="n">
        <v>96900</v>
      </c>
      <c r="E1639" s="12" t="n">
        <v>96900</v>
      </c>
      <c r="F1639" s="13" t="s">
        <v>13</v>
      </c>
      <c r="G1639" s="10" t="s">
        <v>14</v>
      </c>
    </row>
    <row r="1640" customFormat="false" ht="16.5" hidden="false" customHeight="false" outlineLevel="0" collapsed="false">
      <c r="A1640" s="10" t="s">
        <v>1649</v>
      </c>
      <c r="B1640" s="10" t="s">
        <v>1649</v>
      </c>
      <c r="C1640" s="11" t="n">
        <v>45491</v>
      </c>
      <c r="D1640" s="12" t="n">
        <v>169500</v>
      </c>
      <c r="E1640" s="12" t="n">
        <v>169500</v>
      </c>
      <c r="F1640" s="13" t="s">
        <v>13</v>
      </c>
      <c r="G1640" s="10" t="s">
        <v>14</v>
      </c>
    </row>
    <row r="1641" customFormat="false" ht="16.5" hidden="false" customHeight="false" outlineLevel="0" collapsed="false">
      <c r="A1641" s="10" t="s">
        <v>1650</v>
      </c>
      <c r="B1641" s="10" t="s">
        <v>1650</v>
      </c>
      <c r="C1641" s="11" t="n">
        <v>45491</v>
      </c>
      <c r="D1641" s="12" t="n">
        <v>44200</v>
      </c>
      <c r="E1641" s="12" t="n">
        <v>44200</v>
      </c>
      <c r="F1641" s="13" t="s">
        <v>13</v>
      </c>
      <c r="G1641" s="10" t="s">
        <v>14</v>
      </c>
    </row>
    <row r="1642" customFormat="false" ht="16.5" hidden="false" customHeight="false" outlineLevel="0" collapsed="false">
      <c r="A1642" s="10" t="s">
        <v>1651</v>
      </c>
      <c r="B1642" s="10" t="s">
        <v>1651</v>
      </c>
      <c r="C1642" s="11" t="n">
        <v>45450</v>
      </c>
      <c r="D1642" s="12" t="n">
        <v>63700</v>
      </c>
      <c r="E1642" s="12" t="n">
        <v>63700</v>
      </c>
      <c r="F1642" s="13" t="s">
        <v>13</v>
      </c>
      <c r="G1642" s="10" t="s">
        <v>14</v>
      </c>
    </row>
    <row r="1643" customFormat="false" ht="16.5" hidden="false" customHeight="false" outlineLevel="0" collapsed="false">
      <c r="A1643" s="10" t="s">
        <v>1652</v>
      </c>
      <c r="B1643" s="10" t="s">
        <v>1652</v>
      </c>
      <c r="C1643" s="11" t="n">
        <v>45519</v>
      </c>
      <c r="D1643" s="12" t="n">
        <v>63700</v>
      </c>
      <c r="E1643" s="12" t="n">
        <v>63700</v>
      </c>
      <c r="F1643" s="13" t="s">
        <v>13</v>
      </c>
      <c r="G1643" s="10" t="s">
        <v>14</v>
      </c>
    </row>
    <row r="1644" customFormat="false" ht="16.5" hidden="false" customHeight="false" outlineLevel="0" collapsed="false">
      <c r="A1644" s="10" t="s">
        <v>1653</v>
      </c>
      <c r="B1644" s="10" t="s">
        <v>1653</v>
      </c>
      <c r="C1644" s="11" t="n">
        <v>45519</v>
      </c>
      <c r="D1644" s="12" t="n">
        <v>254200</v>
      </c>
      <c r="E1644" s="12" t="n">
        <v>254200</v>
      </c>
      <c r="F1644" s="13" t="s">
        <v>13</v>
      </c>
      <c r="G1644" s="10" t="s">
        <v>14</v>
      </c>
    </row>
    <row r="1645" customFormat="false" ht="16.5" hidden="false" customHeight="false" outlineLevel="0" collapsed="false">
      <c r="A1645" s="10" t="s">
        <v>1654</v>
      </c>
      <c r="B1645" s="10" t="s">
        <v>1654</v>
      </c>
      <c r="C1645" s="11" t="n">
        <v>45491</v>
      </c>
      <c r="D1645" s="12" t="n">
        <v>97655</v>
      </c>
      <c r="E1645" s="12" t="n">
        <v>97655</v>
      </c>
      <c r="F1645" s="13" t="s">
        <v>13</v>
      </c>
      <c r="G1645" s="10" t="s">
        <v>14</v>
      </c>
    </row>
    <row r="1646" customFormat="false" ht="16.5" hidden="false" customHeight="false" outlineLevel="0" collapsed="false">
      <c r="A1646" s="10" t="s">
        <v>1655</v>
      </c>
      <c r="B1646" s="10" t="s">
        <v>1655</v>
      </c>
      <c r="C1646" s="11" t="n">
        <v>45491</v>
      </c>
      <c r="D1646" s="12" t="n">
        <v>44200</v>
      </c>
      <c r="E1646" s="12" t="n">
        <v>44200</v>
      </c>
      <c r="F1646" s="13" t="s">
        <v>13</v>
      </c>
      <c r="G1646" s="10" t="s">
        <v>14</v>
      </c>
    </row>
    <row r="1647" customFormat="false" ht="16.5" hidden="false" customHeight="false" outlineLevel="0" collapsed="false">
      <c r="A1647" s="10" t="s">
        <v>1656</v>
      </c>
      <c r="B1647" s="10" t="s">
        <v>1656</v>
      </c>
      <c r="C1647" s="11" t="n">
        <v>45519</v>
      </c>
      <c r="D1647" s="12" t="n">
        <v>198200</v>
      </c>
      <c r="E1647" s="12" t="n">
        <v>198200</v>
      </c>
      <c r="F1647" s="13" t="s">
        <v>13</v>
      </c>
      <c r="G1647" s="10" t="s">
        <v>14</v>
      </c>
    </row>
    <row r="1648" customFormat="false" ht="16.5" hidden="false" customHeight="false" outlineLevel="0" collapsed="false">
      <c r="A1648" s="10" t="s">
        <v>1657</v>
      </c>
      <c r="B1648" s="10" t="s">
        <v>1657</v>
      </c>
      <c r="C1648" s="11" t="n">
        <v>45519</v>
      </c>
      <c r="D1648" s="12" t="n">
        <v>44200</v>
      </c>
      <c r="E1648" s="12" t="n">
        <v>39700</v>
      </c>
      <c r="F1648" s="13" t="s">
        <v>21</v>
      </c>
      <c r="G1648" s="10" t="s">
        <v>22</v>
      </c>
    </row>
    <row r="1649" customFormat="false" ht="16.5" hidden="false" customHeight="false" outlineLevel="0" collapsed="false">
      <c r="A1649" s="10" t="s">
        <v>1658</v>
      </c>
      <c r="B1649" s="10" t="s">
        <v>1658</v>
      </c>
      <c r="C1649" s="11" t="n">
        <v>45450</v>
      </c>
      <c r="D1649" s="12" t="n">
        <v>63700</v>
      </c>
      <c r="E1649" s="12" t="n">
        <v>63700</v>
      </c>
      <c r="F1649" s="13" t="s">
        <v>13</v>
      </c>
      <c r="G1649" s="10" t="s">
        <v>14</v>
      </c>
    </row>
    <row r="1650" customFormat="false" ht="16.5" hidden="false" customHeight="false" outlineLevel="0" collapsed="false">
      <c r="A1650" s="10" t="s">
        <v>1659</v>
      </c>
      <c r="B1650" s="10" t="s">
        <v>1659</v>
      </c>
      <c r="C1650" s="11" t="n">
        <v>45519</v>
      </c>
      <c r="D1650" s="12" t="n">
        <v>63700</v>
      </c>
      <c r="E1650" s="12" t="n">
        <v>63700</v>
      </c>
      <c r="F1650" s="13" t="s">
        <v>13</v>
      </c>
      <c r="G1650" s="10" t="s">
        <v>14</v>
      </c>
    </row>
    <row r="1651" customFormat="false" ht="16.5" hidden="false" customHeight="false" outlineLevel="0" collapsed="false">
      <c r="A1651" s="10" t="s">
        <v>1660</v>
      </c>
      <c r="B1651" s="10" t="s">
        <v>1660</v>
      </c>
      <c r="C1651" s="11" t="n">
        <v>45519</v>
      </c>
      <c r="D1651" s="12" t="n">
        <v>60400</v>
      </c>
      <c r="E1651" s="12" t="n">
        <v>60400</v>
      </c>
      <c r="F1651" s="13" t="s">
        <v>13</v>
      </c>
      <c r="G1651" s="10" t="s">
        <v>14</v>
      </c>
    </row>
    <row r="1652" customFormat="false" ht="16.5" hidden="false" customHeight="false" outlineLevel="0" collapsed="false">
      <c r="A1652" s="10" t="s">
        <v>1661</v>
      </c>
      <c r="B1652" s="10" t="s">
        <v>1661</v>
      </c>
      <c r="C1652" s="11" t="n">
        <v>45519</v>
      </c>
      <c r="D1652" s="12" t="n">
        <v>436800</v>
      </c>
      <c r="E1652" s="12" t="n">
        <v>436800</v>
      </c>
      <c r="F1652" s="13" t="s">
        <v>21</v>
      </c>
      <c r="G1652" s="10" t="s">
        <v>22</v>
      </c>
    </row>
    <row r="1653" customFormat="false" ht="16.5" hidden="false" customHeight="false" outlineLevel="0" collapsed="false">
      <c r="A1653" s="10" t="s">
        <v>1662</v>
      </c>
      <c r="B1653" s="10" t="s">
        <v>1662</v>
      </c>
      <c r="C1653" s="11" t="n">
        <v>45519</v>
      </c>
      <c r="D1653" s="12" t="n">
        <v>44200</v>
      </c>
      <c r="E1653" s="12" t="n">
        <v>44200</v>
      </c>
      <c r="F1653" s="13" t="s">
        <v>13</v>
      </c>
      <c r="G1653" s="10" t="s">
        <v>14</v>
      </c>
    </row>
    <row r="1654" customFormat="false" ht="16.5" hidden="false" customHeight="false" outlineLevel="0" collapsed="false">
      <c r="A1654" s="10" t="s">
        <v>1663</v>
      </c>
      <c r="B1654" s="10" t="s">
        <v>1663</v>
      </c>
      <c r="C1654" s="11" t="n">
        <v>45491</v>
      </c>
      <c r="D1654" s="12" t="n">
        <v>30900</v>
      </c>
      <c r="E1654" s="12" t="n">
        <v>30900</v>
      </c>
      <c r="F1654" s="13" t="s">
        <v>13</v>
      </c>
      <c r="G1654" s="10" t="s">
        <v>14</v>
      </c>
    </row>
    <row r="1655" customFormat="false" ht="16.5" hidden="false" customHeight="false" outlineLevel="0" collapsed="false">
      <c r="A1655" s="10" t="s">
        <v>1664</v>
      </c>
      <c r="B1655" s="10" t="s">
        <v>1664</v>
      </c>
      <c r="C1655" s="11" t="n">
        <v>45519</v>
      </c>
      <c r="D1655" s="12" t="n">
        <v>63700</v>
      </c>
      <c r="E1655" s="12" t="n">
        <v>63700</v>
      </c>
      <c r="F1655" s="13" t="s">
        <v>13</v>
      </c>
      <c r="G1655" s="10" t="s">
        <v>14</v>
      </c>
    </row>
    <row r="1656" customFormat="false" ht="16.5" hidden="false" customHeight="false" outlineLevel="0" collapsed="false">
      <c r="A1656" s="10" t="s">
        <v>1665</v>
      </c>
      <c r="B1656" s="10" t="s">
        <v>1665</v>
      </c>
      <c r="C1656" s="11" t="n">
        <v>45449</v>
      </c>
      <c r="D1656" s="12" t="n">
        <v>2850986</v>
      </c>
      <c r="E1656" s="12" t="n">
        <v>2850986</v>
      </c>
      <c r="F1656" s="13" t="s">
        <v>13</v>
      </c>
      <c r="G1656" s="10" t="s">
        <v>14</v>
      </c>
    </row>
    <row r="1657" customFormat="false" ht="16.5" hidden="false" customHeight="false" outlineLevel="0" collapsed="false">
      <c r="A1657" s="10" t="s">
        <v>1666</v>
      </c>
      <c r="B1657" s="10" t="s">
        <v>1666</v>
      </c>
      <c r="C1657" s="11" t="n">
        <v>45491</v>
      </c>
      <c r="D1657" s="12" t="n">
        <v>13600</v>
      </c>
      <c r="E1657" s="12" t="n">
        <v>13600</v>
      </c>
      <c r="F1657" s="13" t="s">
        <v>13</v>
      </c>
      <c r="G1657" s="10" t="s">
        <v>14</v>
      </c>
    </row>
    <row r="1658" customFormat="false" ht="16.5" hidden="false" customHeight="false" outlineLevel="0" collapsed="false">
      <c r="A1658" s="10" t="s">
        <v>1667</v>
      </c>
      <c r="B1658" s="10" t="s">
        <v>1667</v>
      </c>
      <c r="C1658" s="11" t="n">
        <v>45449</v>
      </c>
      <c r="D1658" s="12" t="n">
        <v>437776</v>
      </c>
      <c r="E1658" s="12" t="n">
        <v>437776</v>
      </c>
      <c r="F1658" s="13" t="s">
        <v>13</v>
      </c>
      <c r="G1658" s="10" t="s">
        <v>14</v>
      </c>
    </row>
    <row r="1659" customFormat="false" ht="16.5" hidden="false" customHeight="false" outlineLevel="0" collapsed="false">
      <c r="A1659" s="10" t="s">
        <v>1668</v>
      </c>
      <c r="B1659" s="10" t="s">
        <v>1668</v>
      </c>
      <c r="C1659" s="11" t="n">
        <v>45519</v>
      </c>
      <c r="D1659" s="12" t="n">
        <v>63700</v>
      </c>
      <c r="E1659" s="12" t="n">
        <v>63700</v>
      </c>
      <c r="F1659" s="13" t="s">
        <v>13</v>
      </c>
      <c r="G1659" s="10" t="s">
        <v>14</v>
      </c>
    </row>
    <row r="1660" customFormat="false" ht="16.5" hidden="false" customHeight="false" outlineLevel="0" collapsed="false">
      <c r="A1660" s="10" t="s">
        <v>1669</v>
      </c>
      <c r="B1660" s="10" t="s">
        <v>1669</v>
      </c>
      <c r="C1660" s="11" t="n">
        <v>45450</v>
      </c>
      <c r="D1660" s="12" t="n">
        <v>63700</v>
      </c>
      <c r="E1660" s="12" t="n">
        <v>63700</v>
      </c>
      <c r="F1660" s="13" t="s">
        <v>13</v>
      </c>
      <c r="G1660" s="10" t="s">
        <v>14</v>
      </c>
    </row>
    <row r="1661" customFormat="false" ht="16.5" hidden="false" customHeight="false" outlineLevel="0" collapsed="false">
      <c r="A1661" s="10" t="s">
        <v>1670</v>
      </c>
      <c r="B1661" s="10" t="s">
        <v>1670</v>
      </c>
      <c r="C1661" s="11" t="n">
        <v>45491</v>
      </c>
      <c r="D1661" s="12" t="n">
        <v>777800</v>
      </c>
      <c r="E1661" s="12" t="n">
        <v>777800</v>
      </c>
      <c r="F1661" s="13" t="s">
        <v>13</v>
      </c>
      <c r="G1661" s="10" t="s">
        <v>14</v>
      </c>
    </row>
    <row r="1662" customFormat="false" ht="16.5" hidden="false" customHeight="false" outlineLevel="0" collapsed="false">
      <c r="A1662" s="10" t="s">
        <v>1671</v>
      </c>
      <c r="B1662" s="10" t="s">
        <v>1671</v>
      </c>
      <c r="C1662" s="11" t="n">
        <v>45491</v>
      </c>
      <c r="D1662" s="12" t="n">
        <v>44200</v>
      </c>
      <c r="E1662" s="12" t="n">
        <v>44200</v>
      </c>
      <c r="F1662" s="13" t="s">
        <v>13</v>
      </c>
      <c r="G1662" s="10" t="s">
        <v>14</v>
      </c>
    </row>
    <row r="1663" customFormat="false" ht="16.5" hidden="false" customHeight="false" outlineLevel="0" collapsed="false">
      <c r="A1663" s="10" t="s">
        <v>1672</v>
      </c>
      <c r="B1663" s="10" t="s">
        <v>1672</v>
      </c>
      <c r="C1663" s="11" t="n">
        <v>45491</v>
      </c>
      <c r="D1663" s="12" t="n">
        <v>30900</v>
      </c>
      <c r="E1663" s="12" t="n">
        <v>30900</v>
      </c>
      <c r="F1663" s="13" t="s">
        <v>13</v>
      </c>
      <c r="G1663" s="10" t="s">
        <v>14</v>
      </c>
    </row>
    <row r="1664" customFormat="false" ht="16.5" hidden="false" customHeight="false" outlineLevel="0" collapsed="false">
      <c r="A1664" s="10" t="s">
        <v>1673</v>
      </c>
      <c r="B1664" s="10" t="s">
        <v>1673</v>
      </c>
      <c r="C1664" s="11" t="n">
        <v>45491</v>
      </c>
      <c r="D1664" s="12" t="n">
        <v>30900</v>
      </c>
      <c r="E1664" s="12" t="n">
        <v>30900</v>
      </c>
      <c r="F1664" s="13" t="s">
        <v>13</v>
      </c>
      <c r="G1664" s="10" t="s">
        <v>14</v>
      </c>
    </row>
    <row r="1665" customFormat="false" ht="16.5" hidden="false" customHeight="false" outlineLevel="0" collapsed="false">
      <c r="A1665" s="10" t="s">
        <v>1674</v>
      </c>
      <c r="B1665" s="10" t="s">
        <v>1674</v>
      </c>
      <c r="C1665" s="11" t="n">
        <v>45491</v>
      </c>
      <c r="D1665" s="12" t="n">
        <v>63700</v>
      </c>
      <c r="E1665" s="12" t="n">
        <v>63700</v>
      </c>
      <c r="F1665" s="13" t="s">
        <v>13</v>
      </c>
      <c r="G1665" s="10" t="s">
        <v>14</v>
      </c>
    </row>
    <row r="1666" customFormat="false" ht="16.5" hidden="false" customHeight="false" outlineLevel="0" collapsed="false">
      <c r="A1666" s="10" t="s">
        <v>1675</v>
      </c>
      <c r="B1666" s="10" t="s">
        <v>1675</v>
      </c>
      <c r="C1666" s="11" t="n">
        <v>45519</v>
      </c>
      <c r="D1666" s="12" t="n">
        <v>402700</v>
      </c>
      <c r="E1666" s="12" t="n">
        <v>402700</v>
      </c>
      <c r="F1666" s="13" t="s">
        <v>13</v>
      </c>
      <c r="G1666" s="10" t="s">
        <v>14</v>
      </c>
    </row>
    <row r="1667" customFormat="false" ht="16.5" hidden="false" customHeight="false" outlineLevel="0" collapsed="false">
      <c r="A1667" s="10" t="s">
        <v>1676</v>
      </c>
      <c r="B1667" s="10" t="s">
        <v>1676</v>
      </c>
      <c r="C1667" s="11" t="n">
        <v>45519</v>
      </c>
      <c r="D1667" s="12" t="n">
        <v>44200</v>
      </c>
      <c r="E1667" s="12" t="n">
        <v>44200</v>
      </c>
      <c r="F1667" s="13" t="s">
        <v>13</v>
      </c>
      <c r="G1667" s="10" t="s">
        <v>14</v>
      </c>
    </row>
    <row r="1668" customFormat="false" ht="16.5" hidden="false" customHeight="false" outlineLevel="0" collapsed="false">
      <c r="A1668" s="10" t="s">
        <v>1677</v>
      </c>
      <c r="B1668" s="10" t="s">
        <v>1677</v>
      </c>
      <c r="C1668" s="11" t="n">
        <v>45549</v>
      </c>
      <c r="D1668" s="12" t="n">
        <v>161400</v>
      </c>
      <c r="E1668" s="12" t="n">
        <v>161400</v>
      </c>
      <c r="F1668" s="13" t="s">
        <v>13</v>
      </c>
      <c r="G1668" s="10" t="s">
        <v>14</v>
      </c>
    </row>
    <row r="1669" customFormat="false" ht="16.5" hidden="false" customHeight="false" outlineLevel="0" collapsed="false">
      <c r="A1669" s="10" t="s">
        <v>1678</v>
      </c>
      <c r="B1669" s="10" t="s">
        <v>1678</v>
      </c>
      <c r="C1669" s="11" t="n">
        <v>45450</v>
      </c>
      <c r="D1669" s="12" t="n">
        <v>63700</v>
      </c>
      <c r="E1669" s="12" t="n">
        <v>63700</v>
      </c>
      <c r="F1669" s="13" t="s">
        <v>13</v>
      </c>
      <c r="G1669" s="10" t="s">
        <v>14</v>
      </c>
    </row>
    <row r="1670" customFormat="false" ht="16.5" hidden="false" customHeight="false" outlineLevel="0" collapsed="false">
      <c r="A1670" s="10" t="s">
        <v>1679</v>
      </c>
      <c r="B1670" s="10" t="s">
        <v>1679</v>
      </c>
      <c r="C1670" s="11" t="n">
        <v>45450</v>
      </c>
      <c r="D1670" s="12" t="n">
        <v>62200</v>
      </c>
      <c r="E1670" s="12" t="n">
        <v>62200</v>
      </c>
      <c r="F1670" s="13" t="s">
        <v>13</v>
      </c>
      <c r="G1670" s="10" t="s">
        <v>14</v>
      </c>
    </row>
    <row r="1671" customFormat="false" ht="16.5" hidden="false" customHeight="false" outlineLevel="0" collapsed="false">
      <c r="A1671" s="10" t="s">
        <v>1680</v>
      </c>
      <c r="B1671" s="10" t="s">
        <v>1680</v>
      </c>
      <c r="C1671" s="11" t="n">
        <v>45450</v>
      </c>
      <c r="D1671" s="12" t="n">
        <v>63700</v>
      </c>
      <c r="E1671" s="12" t="n">
        <v>63700</v>
      </c>
      <c r="F1671" s="13" t="s">
        <v>13</v>
      </c>
      <c r="G1671" s="10" t="s">
        <v>14</v>
      </c>
    </row>
    <row r="1672" customFormat="false" ht="16.5" hidden="false" customHeight="false" outlineLevel="0" collapsed="false">
      <c r="A1672" s="10" t="s">
        <v>1681</v>
      </c>
      <c r="B1672" s="10" t="s">
        <v>1681</v>
      </c>
      <c r="C1672" s="11" t="n">
        <v>45491</v>
      </c>
      <c r="D1672" s="12" t="n">
        <v>44200</v>
      </c>
      <c r="E1672" s="12" t="n">
        <v>44200</v>
      </c>
      <c r="F1672" s="13" t="s">
        <v>13</v>
      </c>
      <c r="G1672" s="10" t="s">
        <v>14</v>
      </c>
    </row>
    <row r="1673" customFormat="false" ht="16.5" hidden="false" customHeight="false" outlineLevel="0" collapsed="false">
      <c r="A1673" s="10" t="s">
        <v>1682</v>
      </c>
      <c r="B1673" s="10" t="s">
        <v>1682</v>
      </c>
      <c r="C1673" s="11" t="n">
        <v>45450</v>
      </c>
      <c r="D1673" s="12" t="n">
        <v>44200</v>
      </c>
      <c r="E1673" s="12" t="n">
        <v>44200</v>
      </c>
      <c r="F1673" s="13" t="s">
        <v>13</v>
      </c>
      <c r="G1673" s="10" t="s">
        <v>14</v>
      </c>
    </row>
    <row r="1674" customFormat="false" ht="16.5" hidden="false" customHeight="false" outlineLevel="0" collapsed="false">
      <c r="A1674" s="10" t="s">
        <v>1683</v>
      </c>
      <c r="B1674" s="10" t="s">
        <v>1683</v>
      </c>
      <c r="C1674" s="11" t="n">
        <v>45519</v>
      </c>
      <c r="D1674" s="12" t="n">
        <v>169500</v>
      </c>
      <c r="E1674" s="12" t="n">
        <v>169500</v>
      </c>
      <c r="F1674" s="13" t="s">
        <v>13</v>
      </c>
      <c r="G1674" s="10" t="s">
        <v>14</v>
      </c>
    </row>
    <row r="1675" customFormat="false" ht="16.5" hidden="false" customHeight="false" outlineLevel="0" collapsed="false">
      <c r="A1675" s="10" t="s">
        <v>1684</v>
      </c>
      <c r="B1675" s="10" t="s">
        <v>1684</v>
      </c>
      <c r="C1675" s="11" t="n">
        <v>45519</v>
      </c>
      <c r="D1675" s="12" t="n">
        <v>63700</v>
      </c>
      <c r="E1675" s="12" t="n">
        <v>63700</v>
      </c>
      <c r="F1675" s="13" t="s">
        <v>13</v>
      </c>
      <c r="G1675" s="10" t="s">
        <v>14</v>
      </c>
    </row>
    <row r="1676" customFormat="false" ht="16.5" hidden="false" customHeight="false" outlineLevel="0" collapsed="false">
      <c r="A1676" s="10" t="s">
        <v>1685</v>
      </c>
      <c r="B1676" s="10" t="s">
        <v>1685</v>
      </c>
      <c r="C1676" s="11" t="n">
        <v>45519</v>
      </c>
      <c r="D1676" s="12" t="n">
        <v>5289527</v>
      </c>
      <c r="E1676" s="12" t="n">
        <v>5289527</v>
      </c>
      <c r="F1676" s="13" t="s">
        <v>13</v>
      </c>
      <c r="G1676" s="10" t="s">
        <v>14</v>
      </c>
    </row>
    <row r="1677" customFormat="false" ht="16.5" hidden="false" customHeight="false" outlineLevel="0" collapsed="false">
      <c r="A1677" s="10" t="s">
        <v>1686</v>
      </c>
      <c r="B1677" s="10" t="s">
        <v>1686</v>
      </c>
      <c r="C1677" s="11" t="n">
        <v>45491</v>
      </c>
      <c r="D1677" s="12" t="n">
        <v>44200</v>
      </c>
      <c r="E1677" s="12" t="n">
        <v>44200</v>
      </c>
      <c r="F1677" s="13" t="s">
        <v>13</v>
      </c>
      <c r="G1677" s="10" t="s">
        <v>14</v>
      </c>
    </row>
    <row r="1678" customFormat="false" ht="16.5" hidden="false" customHeight="false" outlineLevel="0" collapsed="false">
      <c r="A1678" s="10" t="s">
        <v>1687</v>
      </c>
      <c r="B1678" s="10" t="s">
        <v>1687</v>
      </c>
      <c r="C1678" s="11" t="n">
        <v>45491</v>
      </c>
      <c r="D1678" s="12" t="n">
        <v>44200</v>
      </c>
      <c r="E1678" s="12" t="n">
        <v>44200</v>
      </c>
      <c r="F1678" s="13" t="s">
        <v>13</v>
      </c>
      <c r="G1678" s="10" t="s">
        <v>14</v>
      </c>
    </row>
    <row r="1679" customFormat="false" ht="16.5" hidden="false" customHeight="false" outlineLevel="0" collapsed="false">
      <c r="A1679" s="10" t="s">
        <v>1688</v>
      </c>
      <c r="B1679" s="10" t="s">
        <v>1688</v>
      </c>
      <c r="C1679" s="11" t="n">
        <v>45519</v>
      </c>
      <c r="D1679" s="12" t="n">
        <v>63700</v>
      </c>
      <c r="E1679" s="12" t="n">
        <v>63700</v>
      </c>
      <c r="F1679" s="13" t="s">
        <v>13</v>
      </c>
      <c r="G1679" s="10" t="s">
        <v>14</v>
      </c>
    </row>
    <row r="1680" customFormat="false" ht="16.5" hidden="false" customHeight="false" outlineLevel="0" collapsed="false">
      <c r="A1680" s="10" t="s">
        <v>1689</v>
      </c>
      <c r="B1680" s="10" t="s">
        <v>1689</v>
      </c>
      <c r="C1680" s="11" t="n">
        <v>45519</v>
      </c>
      <c r="D1680" s="12" t="n">
        <v>63700</v>
      </c>
      <c r="E1680" s="12" t="n">
        <v>63700</v>
      </c>
      <c r="F1680" s="13" t="s">
        <v>13</v>
      </c>
      <c r="G1680" s="10" t="s">
        <v>14</v>
      </c>
    </row>
    <row r="1681" customFormat="false" ht="16.5" hidden="false" customHeight="false" outlineLevel="0" collapsed="false">
      <c r="A1681" s="10" t="s">
        <v>1690</v>
      </c>
      <c r="B1681" s="10" t="s">
        <v>1690</v>
      </c>
      <c r="C1681" s="11" t="n">
        <v>45491</v>
      </c>
      <c r="D1681" s="12" t="n">
        <v>107500</v>
      </c>
      <c r="E1681" s="12" t="n">
        <v>107500</v>
      </c>
      <c r="F1681" s="13" t="s">
        <v>13</v>
      </c>
      <c r="G1681" s="10" t="s">
        <v>14</v>
      </c>
    </row>
    <row r="1682" customFormat="false" ht="16.5" hidden="false" customHeight="false" outlineLevel="0" collapsed="false">
      <c r="A1682" s="10" t="s">
        <v>1691</v>
      </c>
      <c r="B1682" s="10" t="s">
        <v>1691</v>
      </c>
      <c r="C1682" s="11" t="n">
        <v>45519</v>
      </c>
      <c r="D1682" s="12" t="n">
        <v>63700</v>
      </c>
      <c r="E1682" s="12" t="n">
        <v>63700</v>
      </c>
      <c r="F1682" s="13" t="s">
        <v>13</v>
      </c>
      <c r="G1682" s="10" t="s">
        <v>14</v>
      </c>
    </row>
    <row r="1683" customFormat="false" ht="16.5" hidden="false" customHeight="false" outlineLevel="0" collapsed="false">
      <c r="A1683" s="10" t="s">
        <v>1692</v>
      </c>
      <c r="B1683" s="10" t="s">
        <v>1692</v>
      </c>
      <c r="C1683" s="11" t="n">
        <v>45491</v>
      </c>
      <c r="D1683" s="12" t="n">
        <v>44200</v>
      </c>
      <c r="E1683" s="12" t="n">
        <v>44200</v>
      </c>
      <c r="F1683" s="13" t="s">
        <v>13</v>
      </c>
      <c r="G1683" s="10" t="s">
        <v>14</v>
      </c>
    </row>
    <row r="1684" customFormat="false" ht="16.5" hidden="false" customHeight="false" outlineLevel="0" collapsed="false">
      <c r="A1684" s="10" t="s">
        <v>1693</v>
      </c>
      <c r="B1684" s="10" t="s">
        <v>1693</v>
      </c>
      <c r="C1684" s="11" t="n">
        <v>45491</v>
      </c>
      <c r="D1684" s="12" t="n">
        <v>63700</v>
      </c>
      <c r="E1684" s="12" t="n">
        <v>63700</v>
      </c>
      <c r="F1684" s="13" t="s">
        <v>13</v>
      </c>
      <c r="G1684" s="10" t="s">
        <v>14</v>
      </c>
    </row>
    <row r="1685" customFormat="false" ht="16.5" hidden="false" customHeight="false" outlineLevel="0" collapsed="false">
      <c r="A1685" s="10" t="s">
        <v>1694</v>
      </c>
      <c r="B1685" s="10" t="s">
        <v>1694</v>
      </c>
      <c r="C1685" s="11" t="n">
        <v>45449</v>
      </c>
      <c r="D1685" s="12" t="n">
        <v>74447</v>
      </c>
      <c r="E1685" s="12" t="n">
        <v>74447</v>
      </c>
      <c r="F1685" s="13" t="s">
        <v>13</v>
      </c>
      <c r="G1685" s="10" t="s">
        <v>14</v>
      </c>
    </row>
    <row r="1686" customFormat="false" ht="16.5" hidden="false" customHeight="false" outlineLevel="0" collapsed="false">
      <c r="A1686" s="10" t="s">
        <v>1695</v>
      </c>
      <c r="B1686" s="10" t="s">
        <v>1695</v>
      </c>
      <c r="C1686" s="11" t="n">
        <v>45449</v>
      </c>
      <c r="D1686" s="12" t="n">
        <v>241700</v>
      </c>
      <c r="E1686" s="12" t="n">
        <v>241700</v>
      </c>
      <c r="F1686" s="13" t="s">
        <v>13</v>
      </c>
      <c r="G1686" s="10" t="s">
        <v>14</v>
      </c>
    </row>
    <row r="1687" customFormat="false" ht="16.5" hidden="false" customHeight="false" outlineLevel="0" collapsed="false">
      <c r="A1687" s="10" t="s">
        <v>1696</v>
      </c>
      <c r="B1687" s="10" t="s">
        <v>1696</v>
      </c>
      <c r="C1687" s="11" t="n">
        <v>45519</v>
      </c>
      <c r="D1687" s="12" t="n">
        <v>60400</v>
      </c>
      <c r="E1687" s="12" t="n">
        <v>60400</v>
      </c>
      <c r="F1687" s="13" t="s">
        <v>13</v>
      </c>
      <c r="G1687" s="10" t="s">
        <v>14</v>
      </c>
    </row>
    <row r="1688" customFormat="false" ht="16.5" hidden="false" customHeight="false" outlineLevel="0" collapsed="false">
      <c r="A1688" s="10" t="s">
        <v>1697</v>
      </c>
      <c r="B1688" s="10" t="s">
        <v>1697</v>
      </c>
      <c r="C1688" s="11" t="n">
        <v>45450</v>
      </c>
      <c r="D1688" s="12" t="n">
        <v>32000</v>
      </c>
      <c r="E1688" s="12" t="n">
        <v>32000</v>
      </c>
      <c r="F1688" s="13" t="s">
        <v>13</v>
      </c>
      <c r="G1688" s="10" t="s">
        <v>14</v>
      </c>
    </row>
    <row r="1689" customFormat="false" ht="16.5" hidden="false" customHeight="false" outlineLevel="0" collapsed="false">
      <c r="A1689" s="10" t="s">
        <v>1698</v>
      </c>
      <c r="B1689" s="10" t="s">
        <v>1698</v>
      </c>
      <c r="C1689" s="11" t="n">
        <v>45519</v>
      </c>
      <c r="D1689" s="12" t="n">
        <v>375800</v>
      </c>
      <c r="E1689" s="12" t="n">
        <v>375800</v>
      </c>
      <c r="F1689" s="13" t="s">
        <v>13</v>
      </c>
      <c r="G1689" s="10" t="s">
        <v>14</v>
      </c>
    </row>
    <row r="1690" customFormat="false" ht="16.5" hidden="false" customHeight="false" outlineLevel="0" collapsed="false">
      <c r="A1690" s="10" t="s">
        <v>1699</v>
      </c>
      <c r="B1690" s="10" t="s">
        <v>1699</v>
      </c>
      <c r="C1690" s="11" t="n">
        <v>45484</v>
      </c>
      <c r="D1690" s="12" t="n">
        <v>13600</v>
      </c>
      <c r="E1690" s="12" t="n">
        <v>1445</v>
      </c>
      <c r="F1690" s="13" t="s">
        <v>13</v>
      </c>
      <c r="G1690" s="10" t="s">
        <v>14</v>
      </c>
    </row>
    <row r="1691" customFormat="false" ht="16.5" hidden="false" customHeight="false" outlineLevel="0" collapsed="false">
      <c r="A1691" s="10" t="s">
        <v>1700</v>
      </c>
      <c r="B1691" s="10" t="s">
        <v>1700</v>
      </c>
      <c r="C1691" s="11" t="n">
        <v>45491</v>
      </c>
      <c r="D1691" s="12" t="n">
        <v>301386</v>
      </c>
      <c r="E1691" s="12" t="n">
        <v>301386</v>
      </c>
      <c r="F1691" s="13" t="s">
        <v>13</v>
      </c>
      <c r="G1691" s="10" t="s">
        <v>14</v>
      </c>
    </row>
    <row r="1692" customFormat="false" ht="16.5" hidden="false" customHeight="false" outlineLevel="0" collapsed="false">
      <c r="A1692" s="10" t="s">
        <v>1701</v>
      </c>
      <c r="B1692" s="10" t="s">
        <v>1701</v>
      </c>
      <c r="C1692" s="11" t="n">
        <v>45551</v>
      </c>
      <c r="D1692" s="12" t="n">
        <v>508700</v>
      </c>
      <c r="E1692" s="12" t="n">
        <v>508700</v>
      </c>
      <c r="F1692" s="13" t="s">
        <v>21</v>
      </c>
      <c r="G1692" s="10" t="s">
        <v>22</v>
      </c>
    </row>
    <row r="1693" customFormat="false" ht="16.5" hidden="false" customHeight="false" outlineLevel="0" collapsed="false">
      <c r="A1693" s="10" t="s">
        <v>1702</v>
      </c>
      <c r="B1693" s="10" t="s">
        <v>1702</v>
      </c>
      <c r="C1693" s="11" t="n">
        <v>45491</v>
      </c>
      <c r="D1693" s="12" t="n">
        <v>44200</v>
      </c>
      <c r="E1693" s="12" t="n">
        <v>44200</v>
      </c>
      <c r="F1693" s="13" t="s">
        <v>13</v>
      </c>
      <c r="G1693" s="10" t="s">
        <v>14</v>
      </c>
    </row>
    <row r="1694" customFormat="false" ht="16.5" hidden="false" customHeight="false" outlineLevel="0" collapsed="false">
      <c r="A1694" s="10" t="s">
        <v>1703</v>
      </c>
      <c r="B1694" s="10" t="s">
        <v>1703</v>
      </c>
      <c r="C1694" s="11" t="n">
        <v>45485</v>
      </c>
      <c r="D1694" s="12" t="n">
        <v>63900</v>
      </c>
      <c r="E1694" s="12" t="n">
        <v>63900</v>
      </c>
      <c r="F1694" s="13" t="s">
        <v>13</v>
      </c>
      <c r="G1694" s="10" t="s">
        <v>14</v>
      </c>
    </row>
    <row r="1695" customFormat="false" ht="16.5" hidden="false" customHeight="false" outlineLevel="0" collapsed="false">
      <c r="A1695" s="10" t="s">
        <v>1704</v>
      </c>
      <c r="B1695" s="10" t="s">
        <v>1704</v>
      </c>
      <c r="C1695" s="11" t="n">
        <v>45450</v>
      </c>
      <c r="D1695" s="12" t="n">
        <v>44200</v>
      </c>
      <c r="E1695" s="12" t="n">
        <v>44200</v>
      </c>
      <c r="F1695" s="13" t="s">
        <v>13</v>
      </c>
      <c r="G1695" s="10" t="s">
        <v>14</v>
      </c>
    </row>
    <row r="1696" customFormat="false" ht="16.5" hidden="false" customHeight="false" outlineLevel="0" collapsed="false">
      <c r="A1696" s="10" t="s">
        <v>1705</v>
      </c>
      <c r="B1696" s="10" t="s">
        <v>1705</v>
      </c>
      <c r="C1696" s="11" t="n">
        <v>45551</v>
      </c>
      <c r="D1696" s="12" t="n">
        <v>44200</v>
      </c>
      <c r="E1696" s="12" t="n">
        <v>44200</v>
      </c>
      <c r="F1696" s="13" t="s">
        <v>13</v>
      </c>
      <c r="G1696" s="10" t="s">
        <v>14</v>
      </c>
    </row>
    <row r="1697" customFormat="false" ht="16.5" hidden="false" customHeight="false" outlineLevel="0" collapsed="false">
      <c r="A1697" s="10" t="s">
        <v>1706</v>
      </c>
      <c r="B1697" s="10" t="s">
        <v>1706</v>
      </c>
      <c r="C1697" s="11" t="n">
        <v>45450</v>
      </c>
      <c r="D1697" s="12" t="n">
        <v>44200</v>
      </c>
      <c r="E1697" s="12" t="n">
        <v>44200</v>
      </c>
      <c r="F1697" s="13" t="s">
        <v>13</v>
      </c>
      <c r="G1697" s="10" t="s">
        <v>14</v>
      </c>
    </row>
    <row r="1698" customFormat="false" ht="16.5" hidden="false" customHeight="false" outlineLevel="0" collapsed="false">
      <c r="A1698" s="10" t="s">
        <v>1707</v>
      </c>
      <c r="B1698" s="10" t="s">
        <v>1707</v>
      </c>
      <c r="C1698" s="11" t="n">
        <v>45491</v>
      </c>
      <c r="D1698" s="12" t="n">
        <v>30900</v>
      </c>
      <c r="E1698" s="12" t="n">
        <v>30900</v>
      </c>
      <c r="F1698" s="13" t="s">
        <v>13</v>
      </c>
      <c r="G1698" s="10" t="s">
        <v>14</v>
      </c>
    </row>
    <row r="1699" customFormat="false" ht="16.5" hidden="false" customHeight="false" outlineLevel="0" collapsed="false">
      <c r="A1699" s="10" t="s">
        <v>1708</v>
      </c>
      <c r="B1699" s="10" t="s">
        <v>1708</v>
      </c>
      <c r="C1699" s="11" t="n">
        <v>45491</v>
      </c>
      <c r="D1699" s="12" t="n">
        <v>44200</v>
      </c>
      <c r="E1699" s="12" t="n">
        <v>44200</v>
      </c>
      <c r="F1699" s="13" t="s">
        <v>13</v>
      </c>
      <c r="G1699" s="10" t="s">
        <v>14</v>
      </c>
    </row>
    <row r="1700" customFormat="false" ht="16.5" hidden="false" customHeight="false" outlineLevel="0" collapsed="false">
      <c r="A1700" s="10" t="s">
        <v>1709</v>
      </c>
      <c r="B1700" s="10" t="s">
        <v>1709</v>
      </c>
      <c r="C1700" s="11" t="n">
        <v>45491</v>
      </c>
      <c r="D1700" s="12" t="n">
        <v>56000</v>
      </c>
      <c r="E1700" s="12" t="n">
        <v>56000</v>
      </c>
      <c r="F1700" s="13" t="s">
        <v>13</v>
      </c>
      <c r="G1700" s="10" t="s">
        <v>14</v>
      </c>
    </row>
    <row r="1701" customFormat="false" ht="16.5" hidden="false" customHeight="false" outlineLevel="0" collapsed="false">
      <c r="A1701" s="10" t="s">
        <v>1710</v>
      </c>
      <c r="B1701" s="10" t="s">
        <v>1710</v>
      </c>
      <c r="C1701" s="11" t="n">
        <v>45491</v>
      </c>
      <c r="D1701" s="12" t="n">
        <v>44200</v>
      </c>
      <c r="E1701" s="12" t="n">
        <v>44200</v>
      </c>
      <c r="F1701" s="13" t="s">
        <v>13</v>
      </c>
      <c r="G1701" s="10" t="s">
        <v>14</v>
      </c>
    </row>
    <row r="1702" customFormat="false" ht="16.5" hidden="false" customHeight="false" outlineLevel="0" collapsed="false">
      <c r="A1702" s="10" t="s">
        <v>1711</v>
      </c>
      <c r="B1702" s="10" t="s">
        <v>1711</v>
      </c>
      <c r="C1702" s="11" t="n">
        <v>45450</v>
      </c>
      <c r="D1702" s="12" t="n">
        <v>63700</v>
      </c>
      <c r="E1702" s="12" t="n">
        <v>63700</v>
      </c>
      <c r="F1702" s="13" t="s">
        <v>13</v>
      </c>
      <c r="G1702" s="10" t="s">
        <v>14</v>
      </c>
    </row>
    <row r="1703" customFormat="false" ht="16.5" hidden="false" customHeight="false" outlineLevel="0" collapsed="false">
      <c r="A1703" s="10" t="s">
        <v>1712</v>
      </c>
      <c r="B1703" s="10" t="s">
        <v>1712</v>
      </c>
      <c r="C1703" s="11" t="n">
        <v>45519</v>
      </c>
      <c r="D1703" s="12" t="n">
        <v>63700</v>
      </c>
      <c r="E1703" s="12" t="n">
        <v>59200</v>
      </c>
      <c r="F1703" s="13" t="s">
        <v>21</v>
      </c>
      <c r="G1703" s="10" t="s">
        <v>22</v>
      </c>
    </row>
    <row r="1704" customFormat="false" ht="16.5" hidden="false" customHeight="false" outlineLevel="0" collapsed="false">
      <c r="A1704" s="10" t="s">
        <v>1713</v>
      </c>
      <c r="B1704" s="10" t="s">
        <v>1713</v>
      </c>
      <c r="C1704" s="11" t="n">
        <v>45491</v>
      </c>
      <c r="D1704" s="12" t="n">
        <v>351200</v>
      </c>
      <c r="E1704" s="12" t="n">
        <v>351200</v>
      </c>
      <c r="F1704" s="13" t="s">
        <v>13</v>
      </c>
      <c r="G1704" s="10" t="s">
        <v>14</v>
      </c>
    </row>
    <row r="1705" customFormat="false" ht="16.5" hidden="false" customHeight="false" outlineLevel="0" collapsed="false">
      <c r="A1705" s="10" t="s">
        <v>1714</v>
      </c>
      <c r="B1705" s="10" t="s">
        <v>1714</v>
      </c>
      <c r="C1705" s="11" t="n">
        <v>45519</v>
      </c>
      <c r="D1705" s="12" t="n">
        <v>97607627</v>
      </c>
      <c r="E1705" s="12" t="n">
        <v>97607627</v>
      </c>
      <c r="F1705" s="13" t="s">
        <v>13</v>
      </c>
      <c r="G1705" s="10" t="s">
        <v>14</v>
      </c>
    </row>
    <row r="1706" customFormat="false" ht="16.5" hidden="false" customHeight="false" outlineLevel="0" collapsed="false">
      <c r="A1706" s="10" t="s">
        <v>1715</v>
      </c>
      <c r="B1706" s="10" t="s">
        <v>1715</v>
      </c>
      <c r="C1706" s="11" t="n">
        <v>45485</v>
      </c>
      <c r="D1706" s="12" t="n">
        <v>63900</v>
      </c>
      <c r="E1706" s="12" t="n">
        <v>63900</v>
      </c>
      <c r="F1706" s="13" t="s">
        <v>13</v>
      </c>
      <c r="G1706" s="10" t="s">
        <v>14</v>
      </c>
    </row>
    <row r="1707" customFormat="false" ht="16.5" hidden="false" customHeight="false" outlineLevel="0" collapsed="false">
      <c r="A1707" s="10" t="s">
        <v>1716</v>
      </c>
      <c r="B1707" s="10" t="s">
        <v>1716</v>
      </c>
      <c r="C1707" s="11" t="n">
        <v>45491</v>
      </c>
      <c r="D1707" s="12" t="n">
        <v>44200</v>
      </c>
      <c r="E1707" s="12" t="n">
        <v>44200</v>
      </c>
      <c r="F1707" s="13" t="s">
        <v>13</v>
      </c>
      <c r="G1707" s="10" t="s">
        <v>14</v>
      </c>
    </row>
    <row r="1708" customFormat="false" ht="16.5" hidden="false" customHeight="false" outlineLevel="0" collapsed="false">
      <c r="A1708" s="10" t="s">
        <v>1717</v>
      </c>
      <c r="B1708" s="10" t="s">
        <v>1717</v>
      </c>
      <c r="C1708" s="11" t="n">
        <v>45491</v>
      </c>
      <c r="D1708" s="12" t="n">
        <v>13155506</v>
      </c>
      <c r="E1708" s="12" t="n">
        <v>13155506</v>
      </c>
      <c r="F1708" s="13" t="s">
        <v>13</v>
      </c>
      <c r="G1708" s="10" t="s">
        <v>14</v>
      </c>
    </row>
    <row r="1709" customFormat="false" ht="16.5" hidden="false" customHeight="false" outlineLevel="0" collapsed="false">
      <c r="A1709" s="10" t="s">
        <v>1718</v>
      </c>
      <c r="B1709" s="10" t="s">
        <v>1718</v>
      </c>
      <c r="C1709" s="11" t="n">
        <v>45519</v>
      </c>
      <c r="D1709" s="12" t="n">
        <v>44200</v>
      </c>
      <c r="E1709" s="12" t="n">
        <v>44200</v>
      </c>
      <c r="F1709" s="13" t="s">
        <v>13</v>
      </c>
      <c r="G1709" s="10" t="s">
        <v>14</v>
      </c>
    </row>
    <row r="1710" customFormat="false" ht="16.5" hidden="false" customHeight="false" outlineLevel="0" collapsed="false">
      <c r="A1710" s="10" t="s">
        <v>1719</v>
      </c>
      <c r="B1710" s="10" t="s">
        <v>1719</v>
      </c>
      <c r="C1710" s="11" t="n">
        <v>45519</v>
      </c>
      <c r="D1710" s="12" t="n">
        <v>220543</v>
      </c>
      <c r="E1710" s="12" t="n">
        <v>220543</v>
      </c>
      <c r="F1710" s="13" t="s">
        <v>13</v>
      </c>
      <c r="G1710" s="10" t="s">
        <v>14</v>
      </c>
    </row>
    <row r="1711" customFormat="false" ht="16.5" hidden="false" customHeight="false" outlineLevel="0" collapsed="false">
      <c r="A1711" s="10" t="s">
        <v>1720</v>
      </c>
      <c r="B1711" s="10" t="s">
        <v>1720</v>
      </c>
      <c r="C1711" s="11" t="n">
        <v>45491</v>
      </c>
      <c r="D1711" s="12" t="n">
        <v>72600</v>
      </c>
      <c r="E1711" s="12" t="n">
        <v>72600</v>
      </c>
      <c r="F1711" s="13" t="s">
        <v>13</v>
      </c>
      <c r="G1711" s="10" t="s">
        <v>14</v>
      </c>
    </row>
    <row r="1712" customFormat="false" ht="16.5" hidden="false" customHeight="false" outlineLevel="0" collapsed="false">
      <c r="A1712" s="10" t="s">
        <v>1721</v>
      </c>
      <c r="B1712" s="10" t="s">
        <v>1721</v>
      </c>
      <c r="C1712" s="11" t="n">
        <v>45491</v>
      </c>
      <c r="D1712" s="12" t="n">
        <v>320200</v>
      </c>
      <c r="E1712" s="12" t="n">
        <v>320200</v>
      </c>
      <c r="F1712" s="13" t="s">
        <v>13</v>
      </c>
      <c r="G1712" s="10" t="s">
        <v>14</v>
      </c>
    </row>
    <row r="1713" customFormat="false" ht="16.5" hidden="false" customHeight="false" outlineLevel="0" collapsed="false">
      <c r="A1713" s="10" t="s">
        <v>1722</v>
      </c>
      <c r="B1713" s="10" t="s">
        <v>1722</v>
      </c>
      <c r="C1713" s="11" t="n">
        <v>45519</v>
      </c>
      <c r="D1713" s="12" t="n">
        <v>68500</v>
      </c>
      <c r="E1713" s="12" t="n">
        <v>68500</v>
      </c>
      <c r="F1713" s="13" t="s">
        <v>13</v>
      </c>
      <c r="G1713" s="10" t="s">
        <v>14</v>
      </c>
    </row>
    <row r="1714" customFormat="false" ht="16.5" hidden="false" customHeight="false" outlineLevel="0" collapsed="false">
      <c r="A1714" s="10" t="s">
        <v>1723</v>
      </c>
      <c r="B1714" s="10" t="s">
        <v>1723</v>
      </c>
      <c r="C1714" s="11" t="n">
        <v>45491</v>
      </c>
      <c r="D1714" s="12" t="n">
        <v>72600</v>
      </c>
      <c r="E1714" s="12" t="n">
        <v>72600</v>
      </c>
      <c r="F1714" s="13" t="s">
        <v>13</v>
      </c>
      <c r="G1714" s="10" t="s">
        <v>14</v>
      </c>
    </row>
    <row r="1715" customFormat="false" ht="16.5" hidden="false" customHeight="false" outlineLevel="0" collapsed="false">
      <c r="A1715" s="10" t="s">
        <v>1724</v>
      </c>
      <c r="B1715" s="10" t="s">
        <v>1724</v>
      </c>
      <c r="C1715" s="11" t="n">
        <v>45519</v>
      </c>
      <c r="D1715" s="12" t="n">
        <v>44200</v>
      </c>
      <c r="E1715" s="12" t="n">
        <v>44200</v>
      </c>
      <c r="F1715" s="13" t="s">
        <v>13</v>
      </c>
      <c r="G1715" s="10" t="s">
        <v>14</v>
      </c>
    </row>
    <row r="1716" customFormat="false" ht="16.5" hidden="false" customHeight="false" outlineLevel="0" collapsed="false">
      <c r="A1716" s="10" t="s">
        <v>1725</v>
      </c>
      <c r="B1716" s="10" t="s">
        <v>1725</v>
      </c>
      <c r="C1716" s="11" t="n">
        <v>45491</v>
      </c>
      <c r="D1716" s="12" t="n">
        <v>43400</v>
      </c>
      <c r="E1716" s="12" t="n">
        <v>43400</v>
      </c>
      <c r="F1716" s="13" t="s">
        <v>13</v>
      </c>
      <c r="G1716" s="10" t="s">
        <v>14</v>
      </c>
    </row>
    <row r="1717" customFormat="false" ht="16.5" hidden="false" customHeight="false" outlineLevel="0" collapsed="false">
      <c r="A1717" s="10" t="s">
        <v>1726</v>
      </c>
      <c r="B1717" s="10" t="s">
        <v>1726</v>
      </c>
      <c r="C1717" s="11" t="n">
        <v>45609</v>
      </c>
      <c r="D1717" s="12" t="n">
        <v>130400</v>
      </c>
      <c r="E1717" s="12" t="n">
        <v>130400</v>
      </c>
      <c r="F1717" s="13" t="s">
        <v>13</v>
      </c>
      <c r="G1717" s="10" t="s">
        <v>14</v>
      </c>
    </row>
    <row r="1718" customFormat="false" ht="16.5" hidden="false" customHeight="false" outlineLevel="0" collapsed="false">
      <c r="A1718" s="10" t="s">
        <v>1727</v>
      </c>
      <c r="B1718" s="10" t="s">
        <v>1727</v>
      </c>
      <c r="C1718" s="11" t="n">
        <v>45519</v>
      </c>
      <c r="D1718" s="12" t="n">
        <v>1237818</v>
      </c>
      <c r="E1718" s="12" t="n">
        <v>1237818</v>
      </c>
      <c r="F1718" s="13" t="s">
        <v>13</v>
      </c>
      <c r="G1718" s="10" t="s">
        <v>14</v>
      </c>
    </row>
    <row r="1719" customFormat="false" ht="16.5" hidden="false" customHeight="false" outlineLevel="0" collapsed="false">
      <c r="A1719" s="10" t="s">
        <v>1728</v>
      </c>
      <c r="B1719" s="10" t="s">
        <v>1728</v>
      </c>
      <c r="C1719" s="11" t="n">
        <v>45491</v>
      </c>
      <c r="D1719" s="12" t="n">
        <v>72600</v>
      </c>
      <c r="E1719" s="12" t="n">
        <v>72600</v>
      </c>
      <c r="F1719" s="13" t="s">
        <v>13</v>
      </c>
      <c r="G1719" s="10" t="s">
        <v>14</v>
      </c>
    </row>
    <row r="1720" customFormat="false" ht="16.5" hidden="false" customHeight="false" outlineLevel="0" collapsed="false">
      <c r="A1720" s="10" t="s">
        <v>1729</v>
      </c>
      <c r="B1720" s="10" t="s">
        <v>1729</v>
      </c>
      <c r="C1720" s="11" t="n">
        <v>45491</v>
      </c>
      <c r="D1720" s="12" t="n">
        <v>4506804</v>
      </c>
      <c r="E1720" s="12" t="n">
        <v>4506804</v>
      </c>
      <c r="F1720" s="13" t="s">
        <v>13</v>
      </c>
      <c r="G1720" s="10" t="s">
        <v>14</v>
      </c>
    </row>
    <row r="1721" customFormat="false" ht="16.5" hidden="false" customHeight="false" outlineLevel="0" collapsed="false">
      <c r="A1721" s="10" t="s">
        <v>1730</v>
      </c>
      <c r="B1721" s="10" t="s">
        <v>1730</v>
      </c>
      <c r="C1721" s="11" t="n">
        <v>45519</v>
      </c>
      <c r="D1721" s="12" t="n">
        <v>10459059</v>
      </c>
      <c r="E1721" s="12" t="n">
        <v>10459059</v>
      </c>
      <c r="F1721" s="13" t="s">
        <v>13</v>
      </c>
      <c r="G1721" s="10" t="s">
        <v>14</v>
      </c>
    </row>
    <row r="1722" customFormat="false" ht="16.5" hidden="false" customHeight="false" outlineLevel="0" collapsed="false">
      <c r="A1722" s="10" t="s">
        <v>1731</v>
      </c>
      <c r="B1722" s="10" t="s">
        <v>1731</v>
      </c>
      <c r="C1722" s="11" t="n">
        <v>45491</v>
      </c>
      <c r="D1722" s="12" t="n">
        <v>314300</v>
      </c>
      <c r="E1722" s="12" t="n">
        <v>314300</v>
      </c>
      <c r="F1722" s="13" t="s">
        <v>13</v>
      </c>
      <c r="G1722" s="10" t="s">
        <v>14</v>
      </c>
    </row>
    <row r="1723" customFormat="false" ht="16.5" hidden="false" customHeight="false" outlineLevel="0" collapsed="false">
      <c r="A1723" s="10" t="s">
        <v>1732</v>
      </c>
      <c r="B1723" s="10" t="s">
        <v>1732</v>
      </c>
      <c r="C1723" s="11" t="n">
        <v>45519</v>
      </c>
      <c r="D1723" s="12" t="n">
        <v>654867</v>
      </c>
      <c r="E1723" s="12" t="n">
        <v>654867</v>
      </c>
      <c r="F1723" s="13" t="s">
        <v>13</v>
      </c>
      <c r="G1723" s="10" t="s">
        <v>14</v>
      </c>
    </row>
    <row r="1724" customFormat="false" ht="16.5" hidden="false" customHeight="false" outlineLevel="0" collapsed="false">
      <c r="A1724" s="10" t="s">
        <v>1733</v>
      </c>
      <c r="B1724" s="10" t="s">
        <v>1733</v>
      </c>
      <c r="C1724" s="11" t="n">
        <v>45491</v>
      </c>
      <c r="D1724" s="12" t="n">
        <v>44200</v>
      </c>
      <c r="E1724" s="12" t="n">
        <v>44200</v>
      </c>
      <c r="F1724" s="13" t="s">
        <v>13</v>
      </c>
      <c r="G1724" s="10" t="s">
        <v>14</v>
      </c>
    </row>
    <row r="1725" customFormat="false" ht="16.5" hidden="false" customHeight="false" outlineLevel="0" collapsed="false">
      <c r="A1725" s="10" t="s">
        <v>1734</v>
      </c>
      <c r="B1725" s="10" t="s">
        <v>1734</v>
      </c>
      <c r="C1725" s="11" t="n">
        <v>45519</v>
      </c>
      <c r="D1725" s="12" t="n">
        <v>80700</v>
      </c>
      <c r="E1725" s="12" t="n">
        <v>80700</v>
      </c>
      <c r="F1725" s="13" t="s">
        <v>13</v>
      </c>
      <c r="G1725" s="10" t="s">
        <v>14</v>
      </c>
    </row>
    <row r="1726" customFormat="false" ht="16.5" hidden="false" customHeight="false" outlineLevel="0" collapsed="false">
      <c r="A1726" s="10" t="s">
        <v>1735</v>
      </c>
      <c r="B1726" s="10" t="s">
        <v>1735</v>
      </c>
      <c r="C1726" s="11" t="n">
        <v>45491</v>
      </c>
      <c r="D1726" s="12" t="n">
        <v>118700</v>
      </c>
      <c r="E1726" s="12" t="n">
        <v>118700</v>
      </c>
      <c r="F1726" s="13" t="s">
        <v>13</v>
      </c>
      <c r="G1726" s="10" t="s">
        <v>14</v>
      </c>
    </row>
    <row r="1727" customFormat="false" ht="16.5" hidden="false" customHeight="false" outlineLevel="0" collapsed="false">
      <c r="A1727" s="10" t="s">
        <v>1736</v>
      </c>
      <c r="B1727" s="10" t="s">
        <v>1736</v>
      </c>
      <c r="C1727" s="11" t="n">
        <v>45491</v>
      </c>
      <c r="D1727" s="12" t="n">
        <v>44200</v>
      </c>
      <c r="E1727" s="12" t="n">
        <v>44200</v>
      </c>
      <c r="F1727" s="13" t="s">
        <v>13</v>
      </c>
      <c r="G1727" s="10" t="s">
        <v>14</v>
      </c>
    </row>
    <row r="1728" customFormat="false" ht="16.5" hidden="false" customHeight="false" outlineLevel="0" collapsed="false">
      <c r="A1728" s="10" t="s">
        <v>1737</v>
      </c>
      <c r="B1728" s="10" t="s">
        <v>1737</v>
      </c>
      <c r="C1728" s="11" t="n">
        <v>45519</v>
      </c>
      <c r="D1728" s="12" t="n">
        <v>62200</v>
      </c>
      <c r="E1728" s="12" t="n">
        <v>62200</v>
      </c>
      <c r="F1728" s="13" t="s">
        <v>13</v>
      </c>
      <c r="G1728" s="10" t="s">
        <v>14</v>
      </c>
    </row>
    <row r="1729" customFormat="false" ht="16.5" hidden="false" customHeight="false" outlineLevel="0" collapsed="false">
      <c r="A1729" s="10" t="s">
        <v>1738</v>
      </c>
      <c r="B1729" s="10" t="s">
        <v>1738</v>
      </c>
      <c r="C1729" s="11" t="n">
        <v>45491</v>
      </c>
      <c r="D1729" s="12" t="n">
        <v>848585</v>
      </c>
      <c r="E1729" s="12" t="n">
        <v>848585</v>
      </c>
      <c r="F1729" s="13" t="s">
        <v>13</v>
      </c>
      <c r="G1729" s="10" t="s">
        <v>14</v>
      </c>
    </row>
    <row r="1730" customFormat="false" ht="16.5" hidden="false" customHeight="false" outlineLevel="0" collapsed="false">
      <c r="A1730" s="10" t="s">
        <v>1739</v>
      </c>
      <c r="B1730" s="10" t="s">
        <v>1739</v>
      </c>
      <c r="C1730" s="11" t="n">
        <v>45491</v>
      </c>
      <c r="D1730" s="12" t="n">
        <v>62200</v>
      </c>
      <c r="E1730" s="12" t="n">
        <v>62200</v>
      </c>
      <c r="F1730" s="13" t="s">
        <v>13</v>
      </c>
      <c r="G1730" s="10" t="s">
        <v>14</v>
      </c>
    </row>
    <row r="1731" customFormat="false" ht="16.5" hidden="false" customHeight="false" outlineLevel="0" collapsed="false">
      <c r="A1731" s="10" t="s">
        <v>1740</v>
      </c>
      <c r="B1731" s="10" t="s">
        <v>1740</v>
      </c>
      <c r="C1731" s="11" t="n">
        <v>45519</v>
      </c>
      <c r="D1731" s="12" t="n">
        <v>305000</v>
      </c>
      <c r="E1731" s="12" t="n">
        <v>305000</v>
      </c>
      <c r="F1731" s="13" t="s">
        <v>13</v>
      </c>
      <c r="G1731" s="10" t="s">
        <v>14</v>
      </c>
    </row>
    <row r="1732" customFormat="false" ht="16.5" hidden="false" customHeight="false" outlineLevel="0" collapsed="false">
      <c r="A1732" s="10" t="s">
        <v>1741</v>
      </c>
      <c r="B1732" s="10" t="s">
        <v>1741</v>
      </c>
      <c r="C1732" s="11" t="n">
        <v>45491</v>
      </c>
      <c r="D1732" s="12" t="n">
        <v>96900</v>
      </c>
      <c r="E1732" s="12" t="n">
        <v>96900</v>
      </c>
      <c r="F1732" s="13" t="s">
        <v>13</v>
      </c>
      <c r="G1732" s="10" t="s">
        <v>14</v>
      </c>
    </row>
    <row r="1733" customFormat="false" ht="16.5" hidden="false" customHeight="false" outlineLevel="0" collapsed="false">
      <c r="A1733" s="10" t="s">
        <v>1742</v>
      </c>
      <c r="B1733" s="10" t="s">
        <v>1742</v>
      </c>
      <c r="C1733" s="11" t="n">
        <v>45491</v>
      </c>
      <c r="D1733" s="12" t="n">
        <v>44200</v>
      </c>
      <c r="E1733" s="12" t="n">
        <v>44200</v>
      </c>
      <c r="F1733" s="13" t="s">
        <v>13</v>
      </c>
      <c r="G1733" s="10" t="s">
        <v>14</v>
      </c>
    </row>
    <row r="1734" customFormat="false" ht="16.5" hidden="false" customHeight="false" outlineLevel="0" collapsed="false">
      <c r="A1734" s="10" t="s">
        <v>1743</v>
      </c>
      <c r="B1734" s="10" t="s">
        <v>1743</v>
      </c>
      <c r="C1734" s="11" t="n">
        <v>45519</v>
      </c>
      <c r="D1734" s="12" t="n">
        <v>63700</v>
      </c>
      <c r="E1734" s="12" t="n">
        <v>63700</v>
      </c>
      <c r="F1734" s="13" t="s">
        <v>13</v>
      </c>
      <c r="G1734" s="10" t="s">
        <v>14</v>
      </c>
    </row>
    <row r="1735" customFormat="false" ht="16.5" hidden="false" customHeight="false" outlineLevel="0" collapsed="false">
      <c r="A1735" s="10" t="s">
        <v>1744</v>
      </c>
      <c r="B1735" s="10" t="s">
        <v>1744</v>
      </c>
      <c r="C1735" s="11" t="n">
        <v>45491</v>
      </c>
      <c r="D1735" s="12" t="n">
        <v>13600</v>
      </c>
      <c r="E1735" s="12" t="n">
        <v>13600</v>
      </c>
      <c r="F1735" s="13" t="s">
        <v>13</v>
      </c>
      <c r="G1735" s="10" t="s">
        <v>14</v>
      </c>
    </row>
    <row r="1736" customFormat="false" ht="16.5" hidden="false" customHeight="false" outlineLevel="0" collapsed="false">
      <c r="A1736" s="10" t="s">
        <v>1745</v>
      </c>
      <c r="B1736" s="10" t="s">
        <v>1745</v>
      </c>
      <c r="C1736" s="11" t="n">
        <v>45549</v>
      </c>
      <c r="D1736" s="12" t="n">
        <v>32000</v>
      </c>
      <c r="E1736" s="12" t="n">
        <v>32000</v>
      </c>
      <c r="F1736" s="13" t="s">
        <v>13</v>
      </c>
      <c r="G1736" s="10" t="s">
        <v>14</v>
      </c>
    </row>
    <row r="1737" customFormat="false" ht="16.5" hidden="false" customHeight="false" outlineLevel="0" collapsed="false">
      <c r="A1737" s="10" t="s">
        <v>1746</v>
      </c>
      <c r="B1737" s="10" t="s">
        <v>1746</v>
      </c>
      <c r="C1737" s="11" t="n">
        <v>45491</v>
      </c>
      <c r="D1737" s="12" t="n">
        <v>26200</v>
      </c>
      <c r="E1737" s="12" t="n">
        <v>26200</v>
      </c>
      <c r="F1737" s="13" t="s">
        <v>13</v>
      </c>
      <c r="G1737" s="10" t="s">
        <v>14</v>
      </c>
    </row>
    <row r="1738" customFormat="false" ht="16.5" hidden="false" customHeight="false" outlineLevel="0" collapsed="false">
      <c r="A1738" s="10" t="s">
        <v>1747</v>
      </c>
      <c r="B1738" s="10" t="s">
        <v>1747</v>
      </c>
      <c r="C1738" s="11" t="n">
        <v>45450</v>
      </c>
      <c r="D1738" s="12" t="n">
        <v>63700</v>
      </c>
      <c r="E1738" s="12" t="n">
        <v>63700</v>
      </c>
      <c r="F1738" s="13" t="s">
        <v>13</v>
      </c>
      <c r="G1738" s="10" t="s">
        <v>14</v>
      </c>
    </row>
    <row r="1739" customFormat="false" ht="16.5" hidden="false" customHeight="false" outlineLevel="0" collapsed="false">
      <c r="A1739" s="10" t="s">
        <v>1748</v>
      </c>
      <c r="B1739" s="10" t="s">
        <v>1748</v>
      </c>
      <c r="C1739" s="11" t="n">
        <v>45519</v>
      </c>
      <c r="D1739" s="12" t="n">
        <v>560043</v>
      </c>
      <c r="E1739" s="12" t="n">
        <v>560043</v>
      </c>
      <c r="F1739" s="13" t="s">
        <v>13</v>
      </c>
      <c r="G1739" s="10" t="s">
        <v>14</v>
      </c>
    </row>
    <row r="1740" customFormat="false" ht="16.5" hidden="false" customHeight="false" outlineLevel="0" collapsed="false">
      <c r="A1740" s="10" t="s">
        <v>1749</v>
      </c>
      <c r="B1740" s="10" t="s">
        <v>1749</v>
      </c>
      <c r="C1740" s="11" t="n">
        <v>45519</v>
      </c>
      <c r="D1740" s="12" t="n">
        <v>286262</v>
      </c>
      <c r="E1740" s="12" t="n">
        <v>286262</v>
      </c>
      <c r="F1740" s="13" t="s">
        <v>13</v>
      </c>
      <c r="G1740" s="10" t="s">
        <v>14</v>
      </c>
    </row>
    <row r="1741" customFormat="false" ht="16.5" hidden="false" customHeight="false" outlineLevel="0" collapsed="false">
      <c r="A1741" s="10" t="s">
        <v>1750</v>
      </c>
      <c r="B1741" s="10" t="s">
        <v>1750</v>
      </c>
      <c r="C1741" s="11" t="n">
        <v>45506</v>
      </c>
      <c r="D1741" s="12" t="n">
        <v>895900</v>
      </c>
      <c r="E1741" s="12" t="n">
        <v>792900</v>
      </c>
      <c r="F1741" s="13" t="s">
        <v>21</v>
      </c>
      <c r="G1741" s="10" t="s">
        <v>22</v>
      </c>
    </row>
    <row r="1742" customFormat="false" ht="16.5" hidden="false" customHeight="false" outlineLevel="0" collapsed="false">
      <c r="A1742" s="10" t="s">
        <v>1751</v>
      </c>
      <c r="B1742" s="10" t="s">
        <v>1751</v>
      </c>
      <c r="C1742" s="11" t="n">
        <v>45491</v>
      </c>
      <c r="D1742" s="12" t="n">
        <v>63700</v>
      </c>
      <c r="E1742" s="12" t="n">
        <v>63700</v>
      </c>
      <c r="F1742" s="13" t="s">
        <v>13</v>
      </c>
      <c r="G1742" s="10" t="s">
        <v>14</v>
      </c>
    </row>
    <row r="1743" customFormat="false" ht="16.5" hidden="false" customHeight="false" outlineLevel="0" collapsed="false">
      <c r="A1743" s="10" t="s">
        <v>1752</v>
      </c>
      <c r="B1743" s="10" t="s">
        <v>1752</v>
      </c>
      <c r="C1743" s="11" t="n">
        <v>45491</v>
      </c>
      <c r="D1743" s="12" t="n">
        <v>1563467</v>
      </c>
      <c r="E1743" s="12" t="n">
        <v>1563467</v>
      </c>
      <c r="F1743" s="13" t="s">
        <v>13</v>
      </c>
      <c r="G1743" s="10" t="s">
        <v>14</v>
      </c>
    </row>
    <row r="1744" customFormat="false" ht="16.5" hidden="false" customHeight="false" outlineLevel="0" collapsed="false">
      <c r="A1744" s="10" t="s">
        <v>1753</v>
      </c>
      <c r="B1744" s="10" t="s">
        <v>1753</v>
      </c>
      <c r="C1744" s="11" t="n">
        <v>45519</v>
      </c>
      <c r="D1744" s="12" t="n">
        <v>13600</v>
      </c>
      <c r="E1744" s="12" t="n">
        <v>13600</v>
      </c>
      <c r="F1744" s="13" t="s">
        <v>13</v>
      </c>
      <c r="G1744" s="10" t="s">
        <v>14</v>
      </c>
    </row>
    <row r="1745" customFormat="false" ht="16.5" hidden="false" customHeight="false" outlineLevel="0" collapsed="false">
      <c r="A1745" s="10" t="s">
        <v>1754</v>
      </c>
      <c r="B1745" s="10" t="s">
        <v>1754</v>
      </c>
      <c r="C1745" s="11" t="n">
        <v>45519</v>
      </c>
      <c r="D1745" s="12" t="n">
        <v>140000</v>
      </c>
      <c r="E1745" s="12" t="n">
        <v>140000</v>
      </c>
      <c r="F1745" s="13" t="s">
        <v>13</v>
      </c>
      <c r="G1745" s="10" t="s">
        <v>14</v>
      </c>
    </row>
    <row r="1746" customFormat="false" ht="16.5" hidden="false" customHeight="false" outlineLevel="0" collapsed="false">
      <c r="A1746" s="10" t="s">
        <v>1755</v>
      </c>
      <c r="B1746" s="10" t="s">
        <v>1755</v>
      </c>
      <c r="C1746" s="11" t="n">
        <v>45491</v>
      </c>
      <c r="D1746" s="12" t="n">
        <v>1198579</v>
      </c>
      <c r="E1746" s="12" t="n">
        <v>1198579</v>
      </c>
      <c r="F1746" s="13" t="s">
        <v>13</v>
      </c>
      <c r="G1746" s="10" t="s">
        <v>14</v>
      </c>
    </row>
    <row r="1747" customFormat="false" ht="16.5" hidden="false" customHeight="false" outlineLevel="0" collapsed="false">
      <c r="A1747" s="10" t="s">
        <v>1756</v>
      </c>
      <c r="B1747" s="10" t="s">
        <v>1756</v>
      </c>
      <c r="C1747" s="11" t="n">
        <v>45519</v>
      </c>
      <c r="D1747" s="12" t="n">
        <v>5125659</v>
      </c>
      <c r="E1747" s="12" t="n">
        <v>5125659</v>
      </c>
      <c r="F1747" s="13" t="s">
        <v>13</v>
      </c>
      <c r="G1747" s="10" t="s">
        <v>14</v>
      </c>
    </row>
    <row r="1748" customFormat="false" ht="16.5" hidden="false" customHeight="false" outlineLevel="0" collapsed="false">
      <c r="A1748" s="10" t="s">
        <v>1757</v>
      </c>
      <c r="B1748" s="10" t="s">
        <v>1757</v>
      </c>
      <c r="C1748" s="11" t="n">
        <v>45519</v>
      </c>
      <c r="D1748" s="12" t="n">
        <v>13600</v>
      </c>
      <c r="E1748" s="12" t="n">
        <v>13600</v>
      </c>
      <c r="F1748" s="13" t="s">
        <v>13</v>
      </c>
      <c r="G1748" s="10" t="s">
        <v>14</v>
      </c>
    </row>
    <row r="1749" customFormat="false" ht="16.5" hidden="false" customHeight="false" outlineLevel="0" collapsed="false">
      <c r="A1749" s="10" t="s">
        <v>1758</v>
      </c>
      <c r="B1749" s="10" t="s">
        <v>1758</v>
      </c>
      <c r="C1749" s="11" t="n">
        <v>45491</v>
      </c>
      <c r="D1749" s="12" t="n">
        <v>113600</v>
      </c>
      <c r="E1749" s="12" t="n">
        <v>113600</v>
      </c>
      <c r="F1749" s="13" t="s">
        <v>13</v>
      </c>
      <c r="G1749" s="10" t="s">
        <v>14</v>
      </c>
    </row>
    <row r="1750" customFormat="false" ht="16.5" hidden="false" customHeight="false" outlineLevel="0" collapsed="false">
      <c r="A1750" s="10" t="s">
        <v>1759</v>
      </c>
      <c r="B1750" s="10" t="s">
        <v>1759</v>
      </c>
      <c r="C1750" s="11" t="n">
        <v>45491</v>
      </c>
      <c r="D1750" s="12" t="n">
        <v>13600</v>
      </c>
      <c r="E1750" s="12" t="n">
        <v>13600</v>
      </c>
      <c r="F1750" s="13" t="s">
        <v>13</v>
      </c>
      <c r="G1750" s="10" t="s">
        <v>14</v>
      </c>
    </row>
    <row r="1751" customFormat="false" ht="16.5" hidden="false" customHeight="false" outlineLevel="0" collapsed="false">
      <c r="A1751" s="10" t="s">
        <v>1760</v>
      </c>
      <c r="B1751" s="10" t="s">
        <v>1760</v>
      </c>
      <c r="C1751" s="11" t="n">
        <v>45450</v>
      </c>
      <c r="D1751" s="12" t="n">
        <v>63700</v>
      </c>
      <c r="E1751" s="12" t="n">
        <v>63700</v>
      </c>
      <c r="F1751" s="13" t="s">
        <v>13</v>
      </c>
      <c r="G1751" s="10" t="s">
        <v>14</v>
      </c>
    </row>
    <row r="1752" customFormat="false" ht="16.5" hidden="false" customHeight="false" outlineLevel="0" collapsed="false">
      <c r="A1752" s="10" t="s">
        <v>1761</v>
      </c>
      <c r="B1752" s="10" t="s">
        <v>1761</v>
      </c>
      <c r="C1752" s="11" t="n">
        <v>45450</v>
      </c>
      <c r="D1752" s="12" t="n">
        <v>30900</v>
      </c>
      <c r="E1752" s="12" t="n">
        <v>30900</v>
      </c>
      <c r="F1752" s="13" t="s">
        <v>13</v>
      </c>
      <c r="G1752" s="10" t="s">
        <v>14</v>
      </c>
    </row>
    <row r="1753" customFormat="false" ht="16.5" hidden="false" customHeight="false" outlineLevel="0" collapsed="false">
      <c r="A1753" s="10" t="s">
        <v>1762</v>
      </c>
      <c r="B1753" s="10" t="s">
        <v>1762</v>
      </c>
      <c r="C1753" s="11" t="n">
        <v>45519</v>
      </c>
      <c r="D1753" s="12" t="n">
        <v>253000</v>
      </c>
      <c r="E1753" s="12" t="n">
        <v>253000</v>
      </c>
      <c r="F1753" s="13" t="s">
        <v>13</v>
      </c>
      <c r="G1753" s="10" t="s">
        <v>14</v>
      </c>
    </row>
    <row r="1754" customFormat="false" ht="16.5" hidden="false" customHeight="false" outlineLevel="0" collapsed="false">
      <c r="A1754" s="10" t="s">
        <v>1763</v>
      </c>
      <c r="B1754" s="10" t="s">
        <v>1763</v>
      </c>
      <c r="C1754" s="11" t="n">
        <v>45519</v>
      </c>
      <c r="D1754" s="12" t="n">
        <v>30900</v>
      </c>
      <c r="E1754" s="12" t="n">
        <v>30900</v>
      </c>
      <c r="F1754" s="13" t="s">
        <v>13</v>
      </c>
      <c r="G1754" s="10" t="s">
        <v>14</v>
      </c>
    </row>
    <row r="1755" customFormat="false" ht="16.5" hidden="false" customHeight="false" outlineLevel="0" collapsed="false">
      <c r="A1755" s="10" t="s">
        <v>1764</v>
      </c>
      <c r="B1755" s="10" t="s">
        <v>1764</v>
      </c>
      <c r="C1755" s="11" t="n">
        <v>45519</v>
      </c>
      <c r="D1755" s="12" t="n">
        <v>584200</v>
      </c>
      <c r="E1755" s="12" t="n">
        <v>584200</v>
      </c>
      <c r="F1755" s="13" t="s">
        <v>13</v>
      </c>
      <c r="G1755" s="10" t="s">
        <v>14</v>
      </c>
    </row>
    <row r="1756" customFormat="false" ht="16.5" hidden="false" customHeight="false" outlineLevel="0" collapsed="false">
      <c r="A1756" s="10" t="s">
        <v>1765</v>
      </c>
      <c r="B1756" s="10" t="s">
        <v>1765</v>
      </c>
      <c r="C1756" s="11" t="n">
        <v>45491</v>
      </c>
      <c r="D1756" s="12" t="n">
        <v>44200</v>
      </c>
      <c r="E1756" s="12" t="n">
        <v>44200</v>
      </c>
      <c r="F1756" s="13" t="s">
        <v>13</v>
      </c>
      <c r="G1756" s="10" t="s">
        <v>14</v>
      </c>
    </row>
    <row r="1757" customFormat="false" ht="16.5" hidden="false" customHeight="false" outlineLevel="0" collapsed="false">
      <c r="A1757" s="10" t="s">
        <v>1766</v>
      </c>
      <c r="B1757" s="10" t="s">
        <v>1766</v>
      </c>
      <c r="C1757" s="11" t="n">
        <v>45450</v>
      </c>
      <c r="D1757" s="12" t="n">
        <v>44200</v>
      </c>
      <c r="E1757" s="12" t="n">
        <v>44200</v>
      </c>
      <c r="F1757" s="13" t="s">
        <v>13</v>
      </c>
      <c r="G1757" s="10" t="s">
        <v>14</v>
      </c>
    </row>
    <row r="1758" customFormat="false" ht="16.5" hidden="false" customHeight="false" outlineLevel="0" collapsed="false">
      <c r="A1758" s="10" t="s">
        <v>1767</v>
      </c>
      <c r="B1758" s="10" t="s">
        <v>1767</v>
      </c>
      <c r="C1758" s="11" t="n">
        <v>45450</v>
      </c>
      <c r="D1758" s="12" t="n">
        <v>60400</v>
      </c>
      <c r="E1758" s="12" t="n">
        <v>60400</v>
      </c>
      <c r="F1758" s="13" t="s">
        <v>13</v>
      </c>
      <c r="G1758" s="10" t="s">
        <v>14</v>
      </c>
    </row>
    <row r="1759" customFormat="false" ht="16.5" hidden="false" customHeight="false" outlineLevel="0" collapsed="false">
      <c r="A1759" s="10" t="s">
        <v>1768</v>
      </c>
      <c r="B1759" s="10" t="s">
        <v>1768</v>
      </c>
      <c r="C1759" s="11" t="n">
        <v>45491</v>
      </c>
      <c r="D1759" s="12" t="n">
        <v>44200</v>
      </c>
      <c r="E1759" s="12" t="n">
        <v>44200</v>
      </c>
      <c r="F1759" s="13" t="s">
        <v>13</v>
      </c>
      <c r="G1759" s="10" t="s">
        <v>14</v>
      </c>
    </row>
    <row r="1760" customFormat="false" ht="16.5" hidden="false" customHeight="false" outlineLevel="0" collapsed="false">
      <c r="A1760" s="10" t="s">
        <v>1769</v>
      </c>
      <c r="B1760" s="10" t="s">
        <v>1769</v>
      </c>
      <c r="C1760" s="11" t="n">
        <v>45450</v>
      </c>
      <c r="D1760" s="12" t="n">
        <v>490800</v>
      </c>
      <c r="E1760" s="12" t="n">
        <v>490800</v>
      </c>
      <c r="F1760" s="13" t="s">
        <v>13</v>
      </c>
      <c r="G1760" s="10" t="s">
        <v>14</v>
      </c>
    </row>
    <row r="1761" customFormat="false" ht="16.5" hidden="false" customHeight="false" outlineLevel="0" collapsed="false">
      <c r="A1761" s="10" t="s">
        <v>1770</v>
      </c>
      <c r="B1761" s="10" t="s">
        <v>1770</v>
      </c>
      <c r="C1761" s="11" t="n">
        <v>45491</v>
      </c>
      <c r="D1761" s="12" t="n">
        <v>44200</v>
      </c>
      <c r="E1761" s="12" t="n">
        <v>44200</v>
      </c>
      <c r="F1761" s="13" t="s">
        <v>13</v>
      </c>
      <c r="G1761" s="10" t="s">
        <v>14</v>
      </c>
    </row>
    <row r="1762" customFormat="false" ht="16.5" hidden="false" customHeight="false" outlineLevel="0" collapsed="false">
      <c r="A1762" s="10" t="s">
        <v>1771</v>
      </c>
      <c r="B1762" s="10" t="s">
        <v>1771</v>
      </c>
      <c r="C1762" s="11" t="n">
        <v>45450</v>
      </c>
      <c r="D1762" s="12" t="n">
        <v>44200</v>
      </c>
      <c r="E1762" s="12" t="n">
        <v>44200</v>
      </c>
      <c r="F1762" s="13" t="s">
        <v>13</v>
      </c>
      <c r="G1762" s="10" t="s">
        <v>14</v>
      </c>
    </row>
    <row r="1763" customFormat="false" ht="16.5" hidden="false" customHeight="false" outlineLevel="0" collapsed="false">
      <c r="A1763" s="10" t="s">
        <v>1772</v>
      </c>
      <c r="B1763" s="10" t="s">
        <v>1772</v>
      </c>
      <c r="C1763" s="11" t="n">
        <v>45519</v>
      </c>
      <c r="D1763" s="12" t="n">
        <v>63700</v>
      </c>
      <c r="E1763" s="12" t="n">
        <v>63700</v>
      </c>
      <c r="F1763" s="13" t="s">
        <v>13</v>
      </c>
      <c r="G1763" s="10" t="s">
        <v>14</v>
      </c>
    </row>
    <row r="1764" customFormat="false" ht="16.5" hidden="false" customHeight="false" outlineLevel="0" collapsed="false">
      <c r="A1764" s="10" t="s">
        <v>1773</v>
      </c>
      <c r="B1764" s="10" t="s">
        <v>1773</v>
      </c>
      <c r="C1764" s="11" t="n">
        <v>45519</v>
      </c>
      <c r="D1764" s="12" t="n">
        <v>63700</v>
      </c>
      <c r="E1764" s="12" t="n">
        <v>63700</v>
      </c>
      <c r="F1764" s="13" t="s">
        <v>13</v>
      </c>
      <c r="G1764" s="10" t="s">
        <v>14</v>
      </c>
    </row>
    <row r="1765" customFormat="false" ht="16.5" hidden="false" customHeight="false" outlineLevel="0" collapsed="false">
      <c r="A1765" s="10" t="s">
        <v>1774</v>
      </c>
      <c r="B1765" s="10" t="s">
        <v>1774</v>
      </c>
      <c r="C1765" s="11" t="n">
        <v>45449</v>
      </c>
      <c r="D1765" s="12" t="n">
        <v>72600</v>
      </c>
      <c r="E1765" s="12" t="n">
        <v>72600</v>
      </c>
      <c r="F1765" s="13" t="s">
        <v>13</v>
      </c>
      <c r="G1765" s="10" t="s">
        <v>14</v>
      </c>
    </row>
    <row r="1766" customFormat="false" ht="16.5" hidden="false" customHeight="false" outlineLevel="0" collapsed="false">
      <c r="A1766" s="10" t="s">
        <v>1775</v>
      </c>
      <c r="B1766" s="10" t="s">
        <v>1775</v>
      </c>
      <c r="C1766" s="11" t="n">
        <v>45519</v>
      </c>
      <c r="D1766" s="12" t="n">
        <v>13600</v>
      </c>
      <c r="E1766" s="12" t="n">
        <v>13600</v>
      </c>
      <c r="F1766" s="13" t="s">
        <v>13</v>
      </c>
      <c r="G1766" s="10" t="s">
        <v>14</v>
      </c>
    </row>
    <row r="1767" customFormat="false" ht="16.5" hidden="false" customHeight="false" outlineLevel="0" collapsed="false">
      <c r="A1767" s="10" t="s">
        <v>1776</v>
      </c>
      <c r="B1767" s="10" t="s">
        <v>1776</v>
      </c>
      <c r="C1767" s="11" t="n">
        <v>45491</v>
      </c>
      <c r="D1767" s="12" t="n">
        <v>1529169</v>
      </c>
      <c r="E1767" s="12" t="n">
        <v>1529169</v>
      </c>
      <c r="F1767" s="13" t="s">
        <v>13</v>
      </c>
      <c r="G1767" s="10" t="s">
        <v>14</v>
      </c>
    </row>
    <row r="1768" customFormat="false" ht="16.5" hidden="false" customHeight="false" outlineLevel="0" collapsed="false">
      <c r="A1768" s="10" t="s">
        <v>1777</v>
      </c>
      <c r="B1768" s="10" t="s">
        <v>1777</v>
      </c>
      <c r="C1768" s="11" t="n">
        <v>45449</v>
      </c>
      <c r="D1768" s="12" t="n">
        <v>583000</v>
      </c>
      <c r="E1768" s="12" t="n">
        <v>583000</v>
      </c>
      <c r="F1768" s="13" t="s">
        <v>13</v>
      </c>
      <c r="G1768" s="10" t="s">
        <v>14</v>
      </c>
    </row>
    <row r="1769" customFormat="false" ht="16.5" hidden="false" customHeight="false" outlineLevel="0" collapsed="false">
      <c r="A1769" s="10" t="s">
        <v>1778</v>
      </c>
      <c r="B1769" s="10" t="s">
        <v>1778</v>
      </c>
      <c r="C1769" s="11" t="n">
        <v>45519</v>
      </c>
      <c r="D1769" s="12" t="n">
        <v>44200</v>
      </c>
      <c r="E1769" s="12" t="n">
        <v>44200</v>
      </c>
      <c r="F1769" s="13" t="s">
        <v>13</v>
      </c>
      <c r="G1769" s="10" t="s">
        <v>14</v>
      </c>
    </row>
    <row r="1770" customFormat="false" ht="16.5" hidden="false" customHeight="false" outlineLevel="0" collapsed="false">
      <c r="A1770" s="10" t="s">
        <v>1779</v>
      </c>
      <c r="B1770" s="10" t="s">
        <v>1779</v>
      </c>
      <c r="C1770" s="11" t="n">
        <v>45519</v>
      </c>
      <c r="D1770" s="12" t="n">
        <v>63700</v>
      </c>
      <c r="E1770" s="12" t="n">
        <v>63700</v>
      </c>
      <c r="F1770" s="13" t="s">
        <v>13</v>
      </c>
      <c r="G1770" s="10" t="s">
        <v>14</v>
      </c>
    </row>
    <row r="1771" customFormat="false" ht="16.5" hidden="false" customHeight="false" outlineLevel="0" collapsed="false">
      <c r="A1771" s="10" t="s">
        <v>1780</v>
      </c>
      <c r="B1771" s="10" t="s">
        <v>1780</v>
      </c>
      <c r="C1771" s="11" t="n">
        <v>45484</v>
      </c>
      <c r="D1771" s="12" t="n">
        <v>13600</v>
      </c>
      <c r="E1771" s="12" t="n">
        <v>1445</v>
      </c>
      <c r="F1771" s="13" t="s">
        <v>21</v>
      </c>
      <c r="G1771" s="10" t="s">
        <v>22</v>
      </c>
    </row>
    <row r="1772" customFormat="false" ht="16.5" hidden="false" customHeight="false" outlineLevel="0" collapsed="false">
      <c r="A1772" s="10" t="s">
        <v>1781</v>
      </c>
      <c r="B1772" s="10" t="s">
        <v>1781</v>
      </c>
      <c r="C1772" s="11" t="n">
        <v>45519</v>
      </c>
      <c r="D1772" s="12" t="n">
        <v>44200</v>
      </c>
      <c r="E1772" s="12" t="n">
        <v>44200</v>
      </c>
      <c r="F1772" s="13" t="s">
        <v>13</v>
      </c>
      <c r="G1772" s="10" t="s">
        <v>14</v>
      </c>
    </row>
    <row r="1773" customFormat="false" ht="16.5" hidden="false" customHeight="false" outlineLevel="0" collapsed="false">
      <c r="A1773" s="10" t="s">
        <v>1782</v>
      </c>
      <c r="B1773" s="10" t="s">
        <v>1782</v>
      </c>
      <c r="C1773" s="11" t="n">
        <v>45491</v>
      </c>
      <c r="D1773" s="12" t="n">
        <v>584200</v>
      </c>
      <c r="E1773" s="12" t="n">
        <v>584200</v>
      </c>
      <c r="F1773" s="13" t="s">
        <v>13</v>
      </c>
      <c r="G1773" s="10" t="s">
        <v>14</v>
      </c>
    </row>
    <row r="1774" customFormat="false" ht="16.5" hidden="false" customHeight="false" outlineLevel="0" collapsed="false">
      <c r="A1774" s="10" t="s">
        <v>1783</v>
      </c>
      <c r="B1774" s="10" t="s">
        <v>1783</v>
      </c>
      <c r="C1774" s="11" t="n">
        <v>45519</v>
      </c>
      <c r="D1774" s="12" t="n">
        <v>63700</v>
      </c>
      <c r="E1774" s="12" t="n">
        <v>63700</v>
      </c>
      <c r="F1774" s="13" t="s">
        <v>13</v>
      </c>
      <c r="G1774" s="10" t="s">
        <v>14</v>
      </c>
    </row>
    <row r="1775" customFormat="false" ht="16.5" hidden="false" customHeight="false" outlineLevel="0" collapsed="false">
      <c r="A1775" s="10" t="s">
        <v>1784</v>
      </c>
      <c r="B1775" s="10" t="s">
        <v>1784</v>
      </c>
      <c r="C1775" s="11" t="n">
        <v>45519</v>
      </c>
      <c r="D1775" s="12" t="n">
        <v>44200</v>
      </c>
      <c r="E1775" s="12" t="n">
        <v>44200</v>
      </c>
      <c r="F1775" s="13" t="s">
        <v>13</v>
      </c>
      <c r="G1775" s="10" t="s">
        <v>14</v>
      </c>
    </row>
    <row r="1776" customFormat="false" ht="16.5" hidden="false" customHeight="false" outlineLevel="0" collapsed="false">
      <c r="A1776" s="10" t="s">
        <v>1785</v>
      </c>
      <c r="B1776" s="10" t="s">
        <v>1785</v>
      </c>
      <c r="C1776" s="11" t="n">
        <v>45450</v>
      </c>
      <c r="D1776" s="12" t="n">
        <v>32000</v>
      </c>
      <c r="E1776" s="12" t="n">
        <v>32000</v>
      </c>
      <c r="F1776" s="13" t="s">
        <v>13</v>
      </c>
      <c r="G1776" s="10" t="s">
        <v>14</v>
      </c>
    </row>
    <row r="1777" customFormat="false" ht="16.5" hidden="false" customHeight="false" outlineLevel="0" collapsed="false">
      <c r="A1777" s="10" t="s">
        <v>1786</v>
      </c>
      <c r="B1777" s="10" t="s">
        <v>1786</v>
      </c>
      <c r="C1777" s="11" t="n">
        <v>45519</v>
      </c>
      <c r="D1777" s="12" t="n">
        <v>44200</v>
      </c>
      <c r="E1777" s="12" t="n">
        <v>44200</v>
      </c>
      <c r="F1777" s="13" t="s">
        <v>13</v>
      </c>
      <c r="G1777" s="10" t="s">
        <v>14</v>
      </c>
    </row>
    <row r="1778" customFormat="false" ht="16.5" hidden="false" customHeight="false" outlineLevel="0" collapsed="false">
      <c r="A1778" s="10" t="s">
        <v>1787</v>
      </c>
      <c r="B1778" s="10" t="s">
        <v>1787</v>
      </c>
      <c r="C1778" s="11" t="n">
        <v>45519</v>
      </c>
      <c r="D1778" s="12" t="n">
        <v>844900</v>
      </c>
      <c r="E1778" s="12" t="n">
        <v>844900</v>
      </c>
      <c r="F1778" s="13" t="s">
        <v>13</v>
      </c>
      <c r="G1778" s="10" t="s">
        <v>14</v>
      </c>
    </row>
    <row r="1779" customFormat="false" ht="16.5" hidden="false" customHeight="false" outlineLevel="0" collapsed="false">
      <c r="A1779" s="10" t="s">
        <v>1788</v>
      </c>
      <c r="B1779" s="10" t="s">
        <v>1788</v>
      </c>
      <c r="C1779" s="11" t="n">
        <v>45519</v>
      </c>
      <c r="D1779" s="12" t="n">
        <v>44200</v>
      </c>
      <c r="E1779" s="12" t="n">
        <v>44200</v>
      </c>
      <c r="F1779" s="13" t="s">
        <v>13</v>
      </c>
      <c r="G1779" s="10" t="s">
        <v>14</v>
      </c>
    </row>
    <row r="1780" customFormat="false" ht="16.5" hidden="false" customHeight="false" outlineLevel="0" collapsed="false">
      <c r="A1780" s="10" t="s">
        <v>1789</v>
      </c>
      <c r="B1780" s="10" t="s">
        <v>1789</v>
      </c>
      <c r="C1780" s="11" t="n">
        <v>45484</v>
      </c>
      <c r="D1780" s="12" t="n">
        <v>68200</v>
      </c>
      <c r="E1780" s="12" t="n">
        <v>11335</v>
      </c>
      <c r="F1780" s="13" t="s">
        <v>21</v>
      </c>
      <c r="G1780" s="10" t="s">
        <v>22</v>
      </c>
    </row>
    <row r="1781" customFormat="false" ht="16.5" hidden="false" customHeight="false" outlineLevel="0" collapsed="false">
      <c r="A1781" s="10" t="s">
        <v>1790</v>
      </c>
      <c r="B1781" s="10" t="s">
        <v>1790</v>
      </c>
      <c r="C1781" s="11" t="n">
        <v>45519</v>
      </c>
      <c r="D1781" s="12" t="n">
        <v>30200</v>
      </c>
      <c r="E1781" s="12" t="n">
        <v>30200</v>
      </c>
      <c r="F1781" s="13" t="s">
        <v>13</v>
      </c>
      <c r="G1781" s="10" t="s">
        <v>14</v>
      </c>
    </row>
    <row r="1782" customFormat="false" ht="16.5" hidden="false" customHeight="false" outlineLevel="0" collapsed="false">
      <c r="A1782" s="10" t="s">
        <v>1791</v>
      </c>
      <c r="B1782" s="10" t="s">
        <v>1791</v>
      </c>
      <c r="C1782" s="11" t="n">
        <v>45519</v>
      </c>
      <c r="D1782" s="12" t="n">
        <v>60400</v>
      </c>
      <c r="E1782" s="12" t="n">
        <v>60400</v>
      </c>
      <c r="F1782" s="13" t="s">
        <v>13</v>
      </c>
      <c r="G1782" s="10" t="s">
        <v>14</v>
      </c>
    </row>
    <row r="1783" customFormat="false" ht="16.5" hidden="false" customHeight="false" outlineLevel="0" collapsed="false">
      <c r="A1783" s="10" t="s">
        <v>1792</v>
      </c>
      <c r="B1783" s="10" t="s">
        <v>1792</v>
      </c>
      <c r="C1783" s="11" t="n">
        <v>45491</v>
      </c>
      <c r="D1783" s="12" t="n">
        <v>9116852</v>
      </c>
      <c r="E1783" s="12" t="n">
        <v>9116852</v>
      </c>
      <c r="F1783" s="13" t="s">
        <v>13</v>
      </c>
      <c r="G1783" s="10" t="s">
        <v>14</v>
      </c>
    </row>
    <row r="1784" customFormat="false" ht="16.5" hidden="false" customHeight="false" outlineLevel="0" collapsed="false">
      <c r="A1784" s="10" t="s">
        <v>1793</v>
      </c>
      <c r="B1784" s="10" t="s">
        <v>1793</v>
      </c>
      <c r="C1784" s="11" t="n">
        <v>45519</v>
      </c>
      <c r="D1784" s="12" t="n">
        <v>44200</v>
      </c>
      <c r="E1784" s="12" t="n">
        <v>44200</v>
      </c>
      <c r="F1784" s="13" t="s">
        <v>13</v>
      </c>
      <c r="G1784" s="10" t="s">
        <v>14</v>
      </c>
    </row>
    <row r="1785" customFormat="false" ht="16.5" hidden="false" customHeight="false" outlineLevel="0" collapsed="false">
      <c r="A1785" s="10" t="s">
        <v>1794</v>
      </c>
      <c r="B1785" s="10" t="s">
        <v>1794</v>
      </c>
      <c r="C1785" s="11" t="n">
        <v>45485</v>
      </c>
      <c r="D1785" s="12" t="n">
        <v>63900</v>
      </c>
      <c r="E1785" s="12" t="n">
        <v>63900</v>
      </c>
      <c r="F1785" s="13" t="s">
        <v>13</v>
      </c>
      <c r="G1785" s="10" t="s">
        <v>14</v>
      </c>
    </row>
    <row r="1786" customFormat="false" ht="16.5" hidden="false" customHeight="false" outlineLevel="0" collapsed="false">
      <c r="A1786" s="10" t="s">
        <v>1795</v>
      </c>
      <c r="B1786" s="10" t="s">
        <v>1795</v>
      </c>
      <c r="C1786" s="11" t="n">
        <v>45519</v>
      </c>
      <c r="D1786" s="12" t="n">
        <v>753900</v>
      </c>
      <c r="E1786" s="12" t="n">
        <v>753900</v>
      </c>
      <c r="F1786" s="13" t="s">
        <v>21</v>
      </c>
      <c r="G1786" s="10" t="s">
        <v>22</v>
      </c>
    </row>
    <row r="1787" customFormat="false" ht="16.5" hidden="false" customHeight="false" outlineLevel="0" collapsed="false">
      <c r="A1787" s="10" t="s">
        <v>1796</v>
      </c>
      <c r="B1787" s="10" t="s">
        <v>1796</v>
      </c>
      <c r="C1787" s="11" t="n">
        <v>45519</v>
      </c>
      <c r="D1787" s="12" t="n">
        <v>160200</v>
      </c>
      <c r="E1787" s="12" t="n">
        <v>160200</v>
      </c>
      <c r="F1787" s="13" t="s">
        <v>21</v>
      </c>
      <c r="G1787" s="10" t="s">
        <v>22</v>
      </c>
    </row>
    <row r="1788" customFormat="false" ht="16.5" hidden="false" customHeight="false" outlineLevel="0" collapsed="false">
      <c r="A1788" s="10" t="s">
        <v>1797</v>
      </c>
      <c r="B1788" s="10" t="s">
        <v>1797</v>
      </c>
      <c r="C1788" s="11" t="n">
        <v>45519</v>
      </c>
      <c r="D1788" s="12" t="n">
        <v>63700</v>
      </c>
      <c r="E1788" s="12" t="n">
        <v>63700</v>
      </c>
      <c r="F1788" s="13" t="s">
        <v>13</v>
      </c>
      <c r="G1788" s="10" t="s">
        <v>14</v>
      </c>
    </row>
    <row r="1789" customFormat="false" ht="16.5" hidden="false" customHeight="false" outlineLevel="0" collapsed="false">
      <c r="A1789" s="10" t="s">
        <v>1798</v>
      </c>
      <c r="B1789" s="10" t="s">
        <v>1798</v>
      </c>
      <c r="C1789" s="11" t="n">
        <v>45491</v>
      </c>
      <c r="D1789" s="12" t="n">
        <v>747200</v>
      </c>
      <c r="E1789" s="12" t="n">
        <v>747200</v>
      </c>
      <c r="F1789" s="13" t="s">
        <v>13</v>
      </c>
      <c r="G1789" s="10" t="s">
        <v>14</v>
      </c>
    </row>
    <row r="1790" customFormat="false" ht="16.5" hidden="false" customHeight="false" outlineLevel="0" collapsed="false">
      <c r="A1790" s="10" t="s">
        <v>1799</v>
      </c>
      <c r="B1790" s="10" t="s">
        <v>1799</v>
      </c>
      <c r="C1790" s="11" t="n">
        <v>45551</v>
      </c>
      <c r="D1790" s="12" t="n">
        <v>30200</v>
      </c>
      <c r="E1790" s="12" t="n">
        <v>30200</v>
      </c>
      <c r="F1790" s="13" t="s">
        <v>13</v>
      </c>
      <c r="G1790" s="10" t="s">
        <v>14</v>
      </c>
    </row>
    <row r="1791" customFormat="false" ht="16.5" hidden="false" customHeight="false" outlineLevel="0" collapsed="false">
      <c r="A1791" s="10" t="s">
        <v>1800</v>
      </c>
      <c r="B1791" s="10" t="s">
        <v>1800</v>
      </c>
      <c r="C1791" s="11" t="n">
        <v>45491</v>
      </c>
      <c r="D1791" s="12" t="n">
        <v>55600</v>
      </c>
      <c r="E1791" s="12" t="n">
        <v>55600</v>
      </c>
      <c r="F1791" s="13" t="s">
        <v>13</v>
      </c>
      <c r="G1791" s="10" t="s">
        <v>14</v>
      </c>
    </row>
    <row r="1792" customFormat="false" ht="16.5" hidden="false" customHeight="false" outlineLevel="0" collapsed="false">
      <c r="A1792" s="10" t="s">
        <v>1801</v>
      </c>
      <c r="B1792" s="10" t="s">
        <v>1801</v>
      </c>
      <c r="C1792" s="11" t="n">
        <v>45484</v>
      </c>
      <c r="D1792" s="12" t="n">
        <v>44200</v>
      </c>
      <c r="E1792" s="12" t="n">
        <v>4760</v>
      </c>
      <c r="F1792" s="13" t="s">
        <v>21</v>
      </c>
      <c r="G1792" s="10" t="s">
        <v>22</v>
      </c>
    </row>
    <row r="1793" customFormat="false" ht="16.5" hidden="false" customHeight="false" outlineLevel="0" collapsed="false">
      <c r="A1793" s="10" t="s">
        <v>1802</v>
      </c>
      <c r="B1793" s="10" t="s">
        <v>1802</v>
      </c>
      <c r="C1793" s="11" t="n">
        <v>45551</v>
      </c>
      <c r="D1793" s="12" t="n">
        <v>90700</v>
      </c>
      <c r="E1793" s="12" t="n">
        <v>86200</v>
      </c>
      <c r="F1793" s="13" t="s">
        <v>21</v>
      </c>
      <c r="G1793" s="10" t="s">
        <v>22</v>
      </c>
    </row>
    <row r="1794" customFormat="false" ht="16.5" hidden="false" customHeight="false" outlineLevel="0" collapsed="false">
      <c r="A1794" s="10" t="s">
        <v>1803</v>
      </c>
      <c r="B1794" s="10" t="s">
        <v>1803</v>
      </c>
      <c r="C1794" s="11" t="n">
        <v>45491</v>
      </c>
      <c r="D1794" s="12" t="n">
        <v>73257</v>
      </c>
      <c r="E1794" s="12" t="n">
        <v>73257</v>
      </c>
      <c r="F1794" s="13" t="s">
        <v>13</v>
      </c>
      <c r="G1794" s="10" t="s">
        <v>14</v>
      </c>
    </row>
    <row r="1795" customFormat="false" ht="16.5" hidden="false" customHeight="false" outlineLevel="0" collapsed="false">
      <c r="A1795" s="10" t="s">
        <v>1804</v>
      </c>
      <c r="B1795" s="10" t="s">
        <v>1804</v>
      </c>
      <c r="C1795" s="11" t="n">
        <v>45450</v>
      </c>
      <c r="D1795" s="12" t="n">
        <v>63700</v>
      </c>
      <c r="E1795" s="12" t="n">
        <v>63700</v>
      </c>
      <c r="F1795" s="13" t="s">
        <v>13</v>
      </c>
      <c r="G1795" s="10" t="s">
        <v>14</v>
      </c>
    </row>
    <row r="1796" customFormat="false" ht="16.5" hidden="false" customHeight="false" outlineLevel="0" collapsed="false">
      <c r="A1796" s="10" t="s">
        <v>1805</v>
      </c>
      <c r="B1796" s="10" t="s">
        <v>1805</v>
      </c>
      <c r="C1796" s="11" t="n">
        <v>45491</v>
      </c>
      <c r="D1796" s="12" t="n">
        <v>44200</v>
      </c>
      <c r="E1796" s="12" t="n">
        <v>44200</v>
      </c>
      <c r="F1796" s="13" t="s">
        <v>13</v>
      </c>
      <c r="G1796" s="10" t="s">
        <v>14</v>
      </c>
    </row>
    <row r="1797" customFormat="false" ht="16.5" hidden="false" customHeight="false" outlineLevel="0" collapsed="false">
      <c r="A1797" s="10" t="s">
        <v>1806</v>
      </c>
      <c r="B1797" s="10" t="s">
        <v>1806</v>
      </c>
      <c r="C1797" s="11" t="n">
        <v>45491</v>
      </c>
      <c r="D1797" s="12" t="n">
        <v>63700</v>
      </c>
      <c r="E1797" s="12" t="n">
        <v>63700</v>
      </c>
      <c r="F1797" s="13" t="s">
        <v>13</v>
      </c>
      <c r="G1797" s="10" t="s">
        <v>14</v>
      </c>
    </row>
    <row r="1798" customFormat="false" ht="16.5" hidden="false" customHeight="false" outlineLevel="0" collapsed="false">
      <c r="A1798" s="10" t="s">
        <v>1807</v>
      </c>
      <c r="B1798" s="10" t="s">
        <v>1807</v>
      </c>
      <c r="C1798" s="11" t="n">
        <v>45491</v>
      </c>
      <c r="D1798" s="12" t="n">
        <v>178300</v>
      </c>
      <c r="E1798" s="12" t="n">
        <v>178300</v>
      </c>
      <c r="F1798" s="13" t="s">
        <v>13</v>
      </c>
      <c r="G1798" s="10" t="s">
        <v>14</v>
      </c>
    </row>
    <row r="1799" customFormat="false" ht="16.5" hidden="false" customHeight="false" outlineLevel="0" collapsed="false">
      <c r="A1799" s="10" t="s">
        <v>1808</v>
      </c>
      <c r="B1799" s="10" t="s">
        <v>1808</v>
      </c>
      <c r="C1799" s="11" t="n">
        <v>45519</v>
      </c>
      <c r="D1799" s="12" t="n">
        <v>30900</v>
      </c>
      <c r="E1799" s="12" t="n">
        <v>30900</v>
      </c>
      <c r="F1799" s="13" t="s">
        <v>13</v>
      </c>
      <c r="G1799" s="10" t="s">
        <v>14</v>
      </c>
    </row>
    <row r="1800" customFormat="false" ht="16.5" hidden="false" customHeight="false" outlineLevel="0" collapsed="false">
      <c r="A1800" s="10" t="s">
        <v>1809</v>
      </c>
      <c r="B1800" s="10" t="s">
        <v>1809</v>
      </c>
      <c r="C1800" s="11" t="n">
        <v>45519</v>
      </c>
      <c r="D1800" s="12" t="n">
        <v>30900</v>
      </c>
      <c r="E1800" s="12" t="n">
        <v>30900</v>
      </c>
      <c r="F1800" s="13" t="s">
        <v>13</v>
      </c>
      <c r="G1800" s="10" t="s">
        <v>14</v>
      </c>
    </row>
    <row r="1801" customFormat="false" ht="16.5" hidden="false" customHeight="false" outlineLevel="0" collapsed="false">
      <c r="A1801" s="10" t="s">
        <v>1810</v>
      </c>
      <c r="B1801" s="10" t="s">
        <v>1810</v>
      </c>
      <c r="C1801" s="11" t="n">
        <v>45450</v>
      </c>
      <c r="D1801" s="12" t="n">
        <v>595600</v>
      </c>
      <c r="E1801" s="12" t="n">
        <v>595600</v>
      </c>
      <c r="F1801" s="13" t="s">
        <v>13</v>
      </c>
      <c r="G1801" s="10" t="s">
        <v>14</v>
      </c>
    </row>
    <row r="1802" customFormat="false" ht="16.5" hidden="false" customHeight="false" outlineLevel="0" collapsed="false">
      <c r="A1802" s="10" t="s">
        <v>1811</v>
      </c>
      <c r="B1802" s="10" t="s">
        <v>1811</v>
      </c>
      <c r="C1802" s="11" t="n">
        <v>45491</v>
      </c>
      <c r="D1802" s="12" t="n">
        <v>44200</v>
      </c>
      <c r="E1802" s="12" t="n">
        <v>44200</v>
      </c>
      <c r="F1802" s="13" t="s">
        <v>13</v>
      </c>
      <c r="G1802" s="10" t="s">
        <v>14</v>
      </c>
    </row>
    <row r="1803" customFormat="false" ht="16.5" hidden="false" customHeight="false" outlineLevel="0" collapsed="false">
      <c r="A1803" s="10" t="s">
        <v>1812</v>
      </c>
      <c r="B1803" s="10" t="s">
        <v>1812</v>
      </c>
      <c r="C1803" s="11" t="n">
        <v>45491</v>
      </c>
      <c r="D1803" s="12" t="n">
        <v>850200</v>
      </c>
      <c r="E1803" s="12" t="n">
        <v>850200</v>
      </c>
      <c r="F1803" s="13" t="s">
        <v>13</v>
      </c>
      <c r="G1803" s="10" t="s">
        <v>14</v>
      </c>
    </row>
    <row r="1804" customFormat="false" ht="16.5" hidden="false" customHeight="false" outlineLevel="0" collapsed="false">
      <c r="A1804" s="10" t="s">
        <v>1813</v>
      </c>
      <c r="B1804" s="10" t="s">
        <v>1813</v>
      </c>
      <c r="C1804" s="11" t="n">
        <v>45491</v>
      </c>
      <c r="D1804" s="12" t="n">
        <v>44200</v>
      </c>
      <c r="E1804" s="12" t="n">
        <v>44200</v>
      </c>
      <c r="F1804" s="13" t="s">
        <v>13</v>
      </c>
      <c r="G1804" s="10" t="s">
        <v>14</v>
      </c>
    </row>
    <row r="1805" customFormat="false" ht="16.5" hidden="false" customHeight="false" outlineLevel="0" collapsed="false">
      <c r="A1805" s="10" t="s">
        <v>1814</v>
      </c>
      <c r="B1805" s="10" t="s">
        <v>1814</v>
      </c>
      <c r="C1805" s="11" t="n">
        <v>45450</v>
      </c>
      <c r="D1805" s="12" t="n">
        <v>30200</v>
      </c>
      <c r="E1805" s="12" t="n">
        <v>30200</v>
      </c>
      <c r="F1805" s="13" t="s">
        <v>13</v>
      </c>
      <c r="G1805" s="10" t="s">
        <v>14</v>
      </c>
    </row>
    <row r="1806" customFormat="false" ht="16.5" hidden="false" customHeight="false" outlineLevel="0" collapsed="false">
      <c r="A1806" s="10" t="s">
        <v>1815</v>
      </c>
      <c r="B1806" s="10" t="s">
        <v>1815</v>
      </c>
      <c r="C1806" s="11" t="n">
        <v>45519</v>
      </c>
      <c r="D1806" s="12" t="n">
        <v>28356446</v>
      </c>
      <c r="E1806" s="12" t="n">
        <v>28356446</v>
      </c>
      <c r="F1806" s="13" t="s">
        <v>13</v>
      </c>
      <c r="G1806" s="10" t="s">
        <v>14</v>
      </c>
    </row>
    <row r="1807" customFormat="false" ht="16.5" hidden="false" customHeight="false" outlineLevel="0" collapsed="false">
      <c r="A1807" s="10" t="s">
        <v>1816</v>
      </c>
      <c r="B1807" s="10" t="s">
        <v>1816</v>
      </c>
      <c r="C1807" s="11" t="n">
        <v>45519</v>
      </c>
      <c r="D1807" s="12" t="n">
        <v>3473580</v>
      </c>
      <c r="E1807" s="12" t="n">
        <v>3473580</v>
      </c>
      <c r="F1807" s="13" t="s">
        <v>13</v>
      </c>
      <c r="G1807" s="10" t="s">
        <v>14</v>
      </c>
    </row>
    <row r="1808" customFormat="false" ht="16.5" hidden="false" customHeight="false" outlineLevel="0" collapsed="false">
      <c r="A1808" s="10" t="s">
        <v>1817</v>
      </c>
      <c r="B1808" s="10" t="s">
        <v>1817</v>
      </c>
      <c r="C1808" s="11" t="n">
        <v>45450</v>
      </c>
      <c r="D1808" s="12" t="n">
        <v>44200</v>
      </c>
      <c r="E1808" s="12" t="n">
        <v>44200</v>
      </c>
      <c r="F1808" s="13" t="s">
        <v>13</v>
      </c>
      <c r="G1808" s="10" t="s">
        <v>14</v>
      </c>
    </row>
    <row r="1809" customFormat="false" ht="16.5" hidden="false" customHeight="false" outlineLevel="0" collapsed="false">
      <c r="A1809" s="10" t="s">
        <v>1818</v>
      </c>
      <c r="B1809" s="10" t="s">
        <v>1818</v>
      </c>
      <c r="C1809" s="11" t="n">
        <v>45491</v>
      </c>
      <c r="D1809" s="12" t="n">
        <v>13600</v>
      </c>
      <c r="E1809" s="12" t="n">
        <v>13600</v>
      </c>
      <c r="F1809" s="13" t="s">
        <v>13</v>
      </c>
      <c r="G1809" s="10" t="s">
        <v>14</v>
      </c>
    </row>
    <row r="1810" customFormat="false" ht="16.5" hidden="false" customHeight="false" outlineLevel="0" collapsed="false">
      <c r="A1810" s="10" t="s">
        <v>1819</v>
      </c>
      <c r="B1810" s="10" t="s">
        <v>1819</v>
      </c>
      <c r="C1810" s="11" t="n">
        <v>45450</v>
      </c>
      <c r="D1810" s="12" t="n">
        <v>44200</v>
      </c>
      <c r="E1810" s="12" t="n">
        <v>44200</v>
      </c>
      <c r="F1810" s="13" t="s">
        <v>13</v>
      </c>
      <c r="G1810" s="10" t="s">
        <v>14</v>
      </c>
    </row>
    <row r="1811" customFormat="false" ht="16.5" hidden="false" customHeight="false" outlineLevel="0" collapsed="false">
      <c r="A1811" s="10" t="s">
        <v>1820</v>
      </c>
      <c r="B1811" s="10" t="s">
        <v>1820</v>
      </c>
      <c r="C1811" s="11" t="n">
        <v>45519</v>
      </c>
      <c r="D1811" s="12" t="n">
        <v>130600</v>
      </c>
      <c r="E1811" s="12" t="n">
        <v>130600</v>
      </c>
      <c r="F1811" s="13" t="s">
        <v>13</v>
      </c>
      <c r="G1811" s="10" t="s">
        <v>14</v>
      </c>
    </row>
    <row r="1812" customFormat="false" ht="16.5" hidden="false" customHeight="false" outlineLevel="0" collapsed="false">
      <c r="A1812" s="10" t="s">
        <v>1821</v>
      </c>
      <c r="B1812" s="10" t="s">
        <v>1821</v>
      </c>
      <c r="C1812" s="11" t="n">
        <v>45519</v>
      </c>
      <c r="D1812" s="12" t="n">
        <v>2182946</v>
      </c>
      <c r="E1812" s="12" t="n">
        <v>2182946</v>
      </c>
      <c r="F1812" s="13" t="s">
        <v>13</v>
      </c>
      <c r="G1812" s="10" t="s">
        <v>14</v>
      </c>
    </row>
    <row r="1813" customFormat="false" ht="16.5" hidden="false" customHeight="false" outlineLevel="0" collapsed="false">
      <c r="A1813" s="10" t="s">
        <v>1822</v>
      </c>
      <c r="B1813" s="10" t="s">
        <v>1822</v>
      </c>
      <c r="C1813" s="11" t="n">
        <v>45519</v>
      </c>
      <c r="D1813" s="12" t="n">
        <v>63700</v>
      </c>
      <c r="E1813" s="12" t="n">
        <v>63700</v>
      </c>
      <c r="F1813" s="13" t="s">
        <v>13</v>
      </c>
      <c r="G1813" s="10" t="s">
        <v>14</v>
      </c>
    </row>
    <row r="1814" customFormat="false" ht="16.5" hidden="false" customHeight="false" outlineLevel="0" collapsed="false">
      <c r="A1814" s="10" t="s">
        <v>1823</v>
      </c>
      <c r="B1814" s="10" t="s">
        <v>1823</v>
      </c>
      <c r="C1814" s="11" t="n">
        <v>45519</v>
      </c>
      <c r="D1814" s="12" t="n">
        <v>44200</v>
      </c>
      <c r="E1814" s="12" t="n">
        <v>44200</v>
      </c>
      <c r="F1814" s="13" t="s">
        <v>13</v>
      </c>
      <c r="G1814" s="10" t="s">
        <v>14</v>
      </c>
    </row>
    <row r="1815" customFormat="false" ht="16.5" hidden="false" customHeight="false" outlineLevel="0" collapsed="false">
      <c r="A1815" s="10" t="s">
        <v>1824</v>
      </c>
      <c r="B1815" s="10" t="s">
        <v>1824</v>
      </c>
      <c r="C1815" s="11" t="n">
        <v>45519</v>
      </c>
      <c r="D1815" s="12" t="n">
        <v>63700</v>
      </c>
      <c r="E1815" s="12" t="n">
        <v>63700</v>
      </c>
      <c r="F1815" s="13" t="s">
        <v>13</v>
      </c>
      <c r="G1815" s="10" t="s">
        <v>14</v>
      </c>
    </row>
    <row r="1816" customFormat="false" ht="16.5" hidden="false" customHeight="false" outlineLevel="0" collapsed="false">
      <c r="A1816" s="10" t="s">
        <v>1825</v>
      </c>
      <c r="B1816" s="10" t="s">
        <v>1825</v>
      </c>
      <c r="C1816" s="11" t="n">
        <v>45491</v>
      </c>
      <c r="D1816" s="12" t="n">
        <v>5116418</v>
      </c>
      <c r="E1816" s="12" t="n">
        <v>5116418</v>
      </c>
      <c r="F1816" s="13" t="s">
        <v>13</v>
      </c>
      <c r="G1816" s="10" t="s">
        <v>14</v>
      </c>
    </row>
    <row r="1817" customFormat="false" ht="16.5" hidden="false" customHeight="false" outlineLevel="0" collapsed="false">
      <c r="A1817" s="10" t="s">
        <v>1826</v>
      </c>
      <c r="B1817" s="10" t="s">
        <v>1826</v>
      </c>
      <c r="C1817" s="11" t="n">
        <v>45519</v>
      </c>
      <c r="D1817" s="12" t="n">
        <v>63700</v>
      </c>
      <c r="E1817" s="12" t="n">
        <v>63700</v>
      </c>
      <c r="F1817" s="13" t="s">
        <v>13</v>
      </c>
      <c r="G1817" s="10" t="s">
        <v>14</v>
      </c>
    </row>
    <row r="1818" customFormat="false" ht="16.5" hidden="false" customHeight="false" outlineLevel="0" collapsed="false">
      <c r="A1818" s="10" t="s">
        <v>1827</v>
      </c>
      <c r="B1818" s="10" t="s">
        <v>1827</v>
      </c>
      <c r="C1818" s="11" t="n">
        <v>45450</v>
      </c>
      <c r="D1818" s="12" t="n">
        <v>63700</v>
      </c>
      <c r="E1818" s="12" t="n">
        <v>63700</v>
      </c>
      <c r="F1818" s="13" t="s">
        <v>13</v>
      </c>
      <c r="G1818" s="10" t="s">
        <v>14</v>
      </c>
    </row>
    <row r="1819" customFormat="false" ht="16.5" hidden="false" customHeight="false" outlineLevel="0" collapsed="false">
      <c r="A1819" s="10" t="s">
        <v>1828</v>
      </c>
      <c r="B1819" s="10" t="s">
        <v>1828</v>
      </c>
      <c r="C1819" s="11" t="n">
        <v>45491</v>
      </c>
      <c r="D1819" s="12" t="n">
        <v>72600</v>
      </c>
      <c r="E1819" s="12" t="n">
        <v>72600</v>
      </c>
      <c r="F1819" s="13" t="s">
        <v>13</v>
      </c>
      <c r="G1819" s="10" t="s">
        <v>14</v>
      </c>
    </row>
    <row r="1820" customFormat="false" ht="16.5" hidden="false" customHeight="false" outlineLevel="0" collapsed="false">
      <c r="A1820" s="10" t="s">
        <v>1829</v>
      </c>
      <c r="B1820" s="10" t="s">
        <v>1829</v>
      </c>
      <c r="C1820" s="11" t="n">
        <v>45491</v>
      </c>
      <c r="D1820" s="12" t="n">
        <v>169500</v>
      </c>
      <c r="E1820" s="12" t="n">
        <v>169500</v>
      </c>
      <c r="F1820" s="13" t="s">
        <v>13</v>
      </c>
      <c r="G1820" s="10" t="s">
        <v>14</v>
      </c>
    </row>
    <row r="1821" customFormat="false" ht="16.5" hidden="false" customHeight="false" outlineLevel="0" collapsed="false">
      <c r="A1821" s="10" t="s">
        <v>1830</v>
      </c>
      <c r="B1821" s="10" t="s">
        <v>1830</v>
      </c>
      <c r="C1821" s="11" t="n">
        <v>45491</v>
      </c>
      <c r="D1821" s="12" t="n">
        <v>73368</v>
      </c>
      <c r="E1821" s="12" t="n">
        <v>73368</v>
      </c>
      <c r="F1821" s="13" t="s">
        <v>13</v>
      </c>
      <c r="G1821" s="10" t="s">
        <v>14</v>
      </c>
    </row>
    <row r="1822" customFormat="false" ht="16.5" hidden="false" customHeight="false" outlineLevel="0" collapsed="false">
      <c r="A1822" s="10" t="s">
        <v>1831</v>
      </c>
      <c r="B1822" s="10" t="s">
        <v>1831</v>
      </c>
      <c r="C1822" s="11" t="n">
        <v>45449</v>
      </c>
      <c r="D1822" s="12" t="n">
        <v>218022</v>
      </c>
      <c r="E1822" s="12" t="n">
        <v>218022</v>
      </c>
      <c r="F1822" s="13" t="s">
        <v>13</v>
      </c>
      <c r="G1822" s="10" t="s">
        <v>14</v>
      </c>
    </row>
    <row r="1823" customFormat="false" ht="16.5" hidden="false" customHeight="false" outlineLevel="0" collapsed="false">
      <c r="A1823" s="10" t="s">
        <v>1832</v>
      </c>
      <c r="B1823" s="10" t="s">
        <v>1832</v>
      </c>
      <c r="C1823" s="11" t="n">
        <v>45450</v>
      </c>
      <c r="D1823" s="12" t="n">
        <v>62200</v>
      </c>
      <c r="E1823" s="12" t="n">
        <v>62200</v>
      </c>
      <c r="F1823" s="13" t="s">
        <v>13</v>
      </c>
      <c r="G1823" s="10" t="s">
        <v>14</v>
      </c>
    </row>
    <row r="1824" customFormat="false" ht="16.5" hidden="false" customHeight="false" outlineLevel="0" collapsed="false">
      <c r="A1824" s="10" t="s">
        <v>1833</v>
      </c>
      <c r="B1824" s="10" t="s">
        <v>1833</v>
      </c>
      <c r="C1824" s="11" t="n">
        <v>45519</v>
      </c>
      <c r="D1824" s="12" t="n">
        <v>13600</v>
      </c>
      <c r="E1824" s="12" t="n">
        <v>13600</v>
      </c>
      <c r="F1824" s="13" t="s">
        <v>13</v>
      </c>
      <c r="G1824" s="10" t="s">
        <v>14</v>
      </c>
    </row>
    <row r="1825" customFormat="false" ht="16.5" hidden="false" customHeight="false" outlineLevel="0" collapsed="false">
      <c r="A1825" s="10" t="s">
        <v>1834</v>
      </c>
      <c r="B1825" s="10" t="s">
        <v>1834</v>
      </c>
      <c r="C1825" s="11" t="n">
        <v>45491</v>
      </c>
      <c r="D1825" s="12" t="n">
        <v>72600</v>
      </c>
      <c r="E1825" s="12" t="n">
        <v>72600</v>
      </c>
      <c r="F1825" s="13" t="s">
        <v>13</v>
      </c>
      <c r="G1825" s="10" t="s">
        <v>14</v>
      </c>
    </row>
    <row r="1826" customFormat="false" ht="16.5" hidden="false" customHeight="false" outlineLevel="0" collapsed="false">
      <c r="A1826" s="10" t="s">
        <v>1835</v>
      </c>
      <c r="B1826" s="10" t="s">
        <v>1835</v>
      </c>
      <c r="C1826" s="11" t="n">
        <v>45449</v>
      </c>
      <c r="D1826" s="12" t="n">
        <v>70995598</v>
      </c>
      <c r="E1826" s="12" t="n">
        <v>70995598</v>
      </c>
      <c r="F1826" s="13" t="s">
        <v>13</v>
      </c>
      <c r="G1826" s="10" t="s">
        <v>14</v>
      </c>
    </row>
    <row r="1827" customFormat="false" ht="16.5" hidden="false" customHeight="false" outlineLevel="0" collapsed="false">
      <c r="A1827" s="10" t="s">
        <v>1836</v>
      </c>
      <c r="B1827" s="10" t="s">
        <v>1836</v>
      </c>
      <c r="C1827" s="11" t="n">
        <v>45491</v>
      </c>
      <c r="D1827" s="12" t="n">
        <v>30200</v>
      </c>
      <c r="E1827" s="12" t="n">
        <v>30200</v>
      </c>
      <c r="F1827" s="13" t="s">
        <v>13</v>
      </c>
      <c r="G1827" s="10" t="s">
        <v>14</v>
      </c>
    </row>
    <row r="1828" customFormat="false" ht="16.5" hidden="false" customHeight="false" outlineLevel="0" collapsed="false">
      <c r="A1828" s="10" t="s">
        <v>1837</v>
      </c>
      <c r="B1828" s="10" t="s">
        <v>1837</v>
      </c>
      <c r="C1828" s="11" t="n">
        <v>45491</v>
      </c>
      <c r="D1828" s="12" t="n">
        <v>44200</v>
      </c>
      <c r="E1828" s="12" t="n">
        <v>44200</v>
      </c>
      <c r="F1828" s="13" t="s">
        <v>13</v>
      </c>
      <c r="G1828" s="10" t="s">
        <v>14</v>
      </c>
    </row>
    <row r="1829" customFormat="false" ht="16.5" hidden="false" customHeight="false" outlineLevel="0" collapsed="false">
      <c r="A1829" s="10" t="s">
        <v>1838</v>
      </c>
      <c r="B1829" s="10" t="s">
        <v>1838</v>
      </c>
      <c r="C1829" s="11" t="n">
        <v>45491</v>
      </c>
      <c r="D1829" s="12" t="n">
        <v>619200</v>
      </c>
      <c r="E1829" s="12" t="n">
        <v>619200</v>
      </c>
      <c r="F1829" s="13" t="s">
        <v>13</v>
      </c>
      <c r="G1829" s="10" t="s">
        <v>14</v>
      </c>
    </row>
    <row r="1830" customFormat="false" ht="16.5" hidden="false" customHeight="false" outlineLevel="0" collapsed="false">
      <c r="A1830" s="10" t="s">
        <v>1839</v>
      </c>
      <c r="B1830" s="10" t="s">
        <v>1839</v>
      </c>
      <c r="C1830" s="11" t="n">
        <v>45519</v>
      </c>
      <c r="D1830" s="12" t="n">
        <v>369135</v>
      </c>
      <c r="E1830" s="12" t="n">
        <v>369135</v>
      </c>
      <c r="F1830" s="13" t="s">
        <v>13</v>
      </c>
      <c r="G1830" s="10" t="s">
        <v>14</v>
      </c>
    </row>
    <row r="1831" customFormat="false" ht="16.5" hidden="false" customHeight="false" outlineLevel="0" collapsed="false">
      <c r="A1831" s="10" t="s">
        <v>1840</v>
      </c>
      <c r="B1831" s="10" t="s">
        <v>1840</v>
      </c>
      <c r="C1831" s="11" t="n">
        <v>45491</v>
      </c>
      <c r="D1831" s="12" t="n">
        <v>30200</v>
      </c>
      <c r="E1831" s="12" t="n">
        <v>30200</v>
      </c>
      <c r="F1831" s="13" t="s">
        <v>13</v>
      </c>
      <c r="G1831" s="10" t="s">
        <v>14</v>
      </c>
    </row>
    <row r="1832" customFormat="false" ht="16.5" hidden="false" customHeight="false" outlineLevel="0" collapsed="false">
      <c r="A1832" s="10" t="s">
        <v>1841</v>
      </c>
      <c r="B1832" s="10" t="s">
        <v>1841</v>
      </c>
      <c r="C1832" s="11" t="n">
        <v>45450</v>
      </c>
      <c r="D1832" s="12" t="n">
        <v>30200</v>
      </c>
      <c r="E1832" s="12" t="n">
        <v>30200</v>
      </c>
      <c r="F1832" s="13" t="s">
        <v>13</v>
      </c>
      <c r="G1832" s="10" t="s">
        <v>14</v>
      </c>
    </row>
    <row r="1833" customFormat="false" ht="16.5" hidden="false" customHeight="false" outlineLevel="0" collapsed="false">
      <c r="A1833" s="10" t="s">
        <v>1842</v>
      </c>
      <c r="B1833" s="10" t="s">
        <v>1842</v>
      </c>
      <c r="C1833" s="11" t="n">
        <v>45491</v>
      </c>
      <c r="D1833" s="12" t="n">
        <v>124500</v>
      </c>
      <c r="E1833" s="12" t="n">
        <v>124500</v>
      </c>
      <c r="F1833" s="13" t="s">
        <v>13</v>
      </c>
      <c r="G1833" s="10" t="s">
        <v>14</v>
      </c>
    </row>
    <row r="1834" customFormat="false" ht="16.5" hidden="false" customHeight="false" outlineLevel="0" collapsed="false">
      <c r="A1834" s="10" t="s">
        <v>1843</v>
      </c>
      <c r="B1834" s="10" t="s">
        <v>1843</v>
      </c>
      <c r="C1834" s="11" t="n">
        <v>45519</v>
      </c>
      <c r="D1834" s="12" t="n">
        <v>17503524</v>
      </c>
      <c r="E1834" s="12" t="n">
        <v>17503524</v>
      </c>
      <c r="F1834" s="13" t="s">
        <v>13</v>
      </c>
      <c r="G1834" s="10" t="s">
        <v>14</v>
      </c>
    </row>
    <row r="1835" customFormat="false" ht="16.5" hidden="false" customHeight="false" outlineLevel="0" collapsed="false">
      <c r="A1835" s="10" t="s">
        <v>1844</v>
      </c>
      <c r="B1835" s="10" t="s">
        <v>1844</v>
      </c>
      <c r="C1835" s="11" t="n">
        <v>45491</v>
      </c>
      <c r="D1835" s="12" t="n">
        <v>4123008</v>
      </c>
      <c r="E1835" s="12" t="n">
        <v>4123008</v>
      </c>
      <c r="F1835" s="13" t="s">
        <v>13</v>
      </c>
      <c r="G1835" s="10" t="s">
        <v>14</v>
      </c>
    </row>
    <row r="1836" customFormat="false" ht="16.5" hidden="false" customHeight="false" outlineLevel="0" collapsed="false">
      <c r="A1836" s="10" t="s">
        <v>1845</v>
      </c>
      <c r="B1836" s="10" t="s">
        <v>1845</v>
      </c>
      <c r="C1836" s="11" t="n">
        <v>45519</v>
      </c>
      <c r="D1836" s="12" t="n">
        <v>272300</v>
      </c>
      <c r="E1836" s="12" t="n">
        <v>272300</v>
      </c>
      <c r="F1836" s="13" t="s">
        <v>13</v>
      </c>
      <c r="G1836" s="10" t="s">
        <v>14</v>
      </c>
    </row>
    <row r="1837" customFormat="false" ht="16.5" hidden="false" customHeight="false" outlineLevel="0" collapsed="false">
      <c r="A1837" s="10" t="s">
        <v>1846</v>
      </c>
      <c r="B1837" s="10" t="s">
        <v>1846</v>
      </c>
      <c r="C1837" s="11" t="n">
        <v>45519</v>
      </c>
      <c r="D1837" s="12" t="n">
        <v>30200</v>
      </c>
      <c r="E1837" s="12" t="n">
        <v>30200</v>
      </c>
      <c r="F1837" s="13" t="s">
        <v>13</v>
      </c>
      <c r="G1837" s="10" t="s">
        <v>14</v>
      </c>
    </row>
    <row r="1838" customFormat="false" ht="16.5" hidden="false" customHeight="false" outlineLevel="0" collapsed="false">
      <c r="A1838" s="10" t="s">
        <v>1847</v>
      </c>
      <c r="B1838" s="10" t="s">
        <v>1847</v>
      </c>
      <c r="C1838" s="11" t="n">
        <v>45491</v>
      </c>
      <c r="D1838" s="12" t="n">
        <v>63700</v>
      </c>
      <c r="E1838" s="12" t="n">
        <v>63700</v>
      </c>
      <c r="F1838" s="13" t="s">
        <v>13</v>
      </c>
      <c r="G1838" s="10" t="s">
        <v>14</v>
      </c>
    </row>
    <row r="1839" customFormat="false" ht="16.5" hidden="false" customHeight="false" outlineLevel="0" collapsed="false">
      <c r="A1839" s="10" t="s">
        <v>1848</v>
      </c>
      <c r="B1839" s="10" t="s">
        <v>1848</v>
      </c>
      <c r="C1839" s="11" t="n">
        <v>45491</v>
      </c>
      <c r="D1839" s="12" t="n">
        <v>72600</v>
      </c>
      <c r="E1839" s="12" t="n">
        <v>72600</v>
      </c>
      <c r="F1839" s="13" t="s">
        <v>13</v>
      </c>
      <c r="G1839" s="10" t="s">
        <v>14</v>
      </c>
    </row>
    <row r="1840" customFormat="false" ht="16.5" hidden="false" customHeight="false" outlineLevel="0" collapsed="false">
      <c r="A1840" s="10" t="s">
        <v>1849</v>
      </c>
      <c r="B1840" s="10" t="s">
        <v>1849</v>
      </c>
      <c r="C1840" s="11" t="n">
        <v>45491</v>
      </c>
      <c r="D1840" s="12" t="n">
        <v>72600</v>
      </c>
      <c r="E1840" s="12" t="n">
        <v>72600</v>
      </c>
      <c r="F1840" s="13" t="s">
        <v>13</v>
      </c>
      <c r="G1840" s="10" t="s">
        <v>14</v>
      </c>
    </row>
    <row r="1841" customFormat="false" ht="16.5" hidden="false" customHeight="false" outlineLevel="0" collapsed="false">
      <c r="A1841" s="10" t="s">
        <v>1850</v>
      </c>
      <c r="B1841" s="10" t="s">
        <v>1850</v>
      </c>
      <c r="C1841" s="11" t="n">
        <v>45491</v>
      </c>
      <c r="D1841" s="12" t="n">
        <v>17942216</v>
      </c>
      <c r="E1841" s="12" t="n">
        <v>17942216</v>
      </c>
      <c r="F1841" s="13" t="s">
        <v>13</v>
      </c>
      <c r="G1841" s="10" t="s">
        <v>14</v>
      </c>
    </row>
    <row r="1842" customFormat="false" ht="16.5" hidden="false" customHeight="false" outlineLevel="0" collapsed="false">
      <c r="A1842" s="10" t="s">
        <v>1851</v>
      </c>
      <c r="B1842" s="10" t="s">
        <v>1851</v>
      </c>
      <c r="C1842" s="11" t="n">
        <v>45491</v>
      </c>
      <c r="D1842" s="12" t="n">
        <v>72600</v>
      </c>
      <c r="E1842" s="12" t="n">
        <v>72600</v>
      </c>
      <c r="F1842" s="13" t="s">
        <v>13</v>
      </c>
      <c r="G1842" s="10" t="s">
        <v>14</v>
      </c>
    </row>
    <row r="1843" customFormat="false" ht="16.5" hidden="false" customHeight="false" outlineLevel="0" collapsed="false">
      <c r="A1843" s="10" t="s">
        <v>1852</v>
      </c>
      <c r="B1843" s="10" t="s">
        <v>1852</v>
      </c>
      <c r="C1843" s="11" t="n">
        <v>45491</v>
      </c>
      <c r="D1843" s="12" t="n">
        <v>433500</v>
      </c>
      <c r="E1843" s="12" t="n">
        <v>433500</v>
      </c>
      <c r="F1843" s="13" t="s">
        <v>13</v>
      </c>
      <c r="G1843" s="10" t="s">
        <v>14</v>
      </c>
    </row>
    <row r="1844" customFormat="false" ht="16.5" hidden="false" customHeight="false" outlineLevel="0" collapsed="false">
      <c r="A1844" s="10" t="s">
        <v>1853</v>
      </c>
      <c r="B1844" s="10" t="s">
        <v>1853</v>
      </c>
      <c r="C1844" s="11" t="n">
        <v>45491</v>
      </c>
      <c r="D1844" s="12" t="n">
        <v>63700</v>
      </c>
      <c r="E1844" s="12" t="n">
        <v>63700</v>
      </c>
      <c r="F1844" s="13" t="s">
        <v>13</v>
      </c>
      <c r="G1844" s="10" t="s">
        <v>14</v>
      </c>
    </row>
    <row r="1845" customFormat="false" ht="16.5" hidden="false" customHeight="false" outlineLevel="0" collapsed="false">
      <c r="A1845" s="10" t="s">
        <v>1854</v>
      </c>
      <c r="B1845" s="10" t="s">
        <v>1854</v>
      </c>
      <c r="C1845" s="11" t="n">
        <v>45450</v>
      </c>
      <c r="D1845" s="12" t="n">
        <v>128500</v>
      </c>
      <c r="E1845" s="12" t="n">
        <v>128500</v>
      </c>
      <c r="F1845" s="13" t="s">
        <v>13</v>
      </c>
      <c r="G1845" s="10" t="s">
        <v>14</v>
      </c>
    </row>
    <row r="1846" customFormat="false" ht="16.5" hidden="false" customHeight="false" outlineLevel="0" collapsed="false">
      <c r="A1846" s="10" t="s">
        <v>1855</v>
      </c>
      <c r="B1846" s="10" t="s">
        <v>1855</v>
      </c>
      <c r="C1846" s="11" t="n">
        <v>45491</v>
      </c>
      <c r="D1846" s="12" t="n">
        <v>44200</v>
      </c>
      <c r="E1846" s="12" t="n">
        <v>44200</v>
      </c>
      <c r="F1846" s="13" t="s">
        <v>13</v>
      </c>
      <c r="G1846" s="10" t="s">
        <v>14</v>
      </c>
    </row>
    <row r="1847" customFormat="false" ht="16.5" hidden="false" customHeight="false" outlineLevel="0" collapsed="false">
      <c r="A1847" s="10" t="s">
        <v>1856</v>
      </c>
      <c r="B1847" s="10" t="s">
        <v>1856</v>
      </c>
      <c r="C1847" s="11" t="n">
        <v>45491</v>
      </c>
      <c r="D1847" s="12" t="n">
        <v>63700</v>
      </c>
      <c r="E1847" s="12" t="n">
        <v>63700</v>
      </c>
      <c r="F1847" s="13" t="s">
        <v>13</v>
      </c>
      <c r="G1847" s="10" t="s">
        <v>14</v>
      </c>
    </row>
    <row r="1848" customFormat="false" ht="16.5" hidden="false" customHeight="false" outlineLevel="0" collapsed="false">
      <c r="A1848" s="10" t="s">
        <v>1857</v>
      </c>
      <c r="B1848" s="10" t="s">
        <v>1857</v>
      </c>
      <c r="C1848" s="11" t="n">
        <v>45491</v>
      </c>
      <c r="D1848" s="12" t="n">
        <v>181300</v>
      </c>
      <c r="E1848" s="12" t="n">
        <v>181300</v>
      </c>
      <c r="F1848" s="13" t="s">
        <v>13</v>
      </c>
      <c r="G1848" s="10" t="s">
        <v>14</v>
      </c>
    </row>
    <row r="1849" customFormat="false" ht="16.5" hidden="false" customHeight="false" outlineLevel="0" collapsed="false">
      <c r="A1849" s="10" t="s">
        <v>1858</v>
      </c>
      <c r="B1849" s="10" t="s">
        <v>1858</v>
      </c>
      <c r="C1849" s="11" t="n">
        <v>45491</v>
      </c>
      <c r="D1849" s="12" t="n">
        <v>225100</v>
      </c>
      <c r="E1849" s="12" t="n">
        <v>225100</v>
      </c>
      <c r="F1849" s="13" t="s">
        <v>13</v>
      </c>
      <c r="G1849" s="10" t="s">
        <v>14</v>
      </c>
    </row>
    <row r="1850" customFormat="false" ht="16.5" hidden="false" customHeight="false" outlineLevel="0" collapsed="false">
      <c r="A1850" s="10" t="s">
        <v>1859</v>
      </c>
      <c r="B1850" s="10" t="s">
        <v>1859</v>
      </c>
      <c r="C1850" s="11" t="n">
        <v>45491</v>
      </c>
      <c r="D1850" s="12" t="n">
        <v>63700</v>
      </c>
      <c r="E1850" s="12" t="n">
        <v>63700</v>
      </c>
      <c r="F1850" s="13" t="s">
        <v>13</v>
      </c>
      <c r="G1850" s="10" t="s">
        <v>14</v>
      </c>
    </row>
    <row r="1851" customFormat="false" ht="16.5" hidden="false" customHeight="false" outlineLevel="0" collapsed="false">
      <c r="A1851" s="10" t="s">
        <v>1860</v>
      </c>
      <c r="B1851" s="10" t="s">
        <v>1860</v>
      </c>
      <c r="C1851" s="11" t="n">
        <v>45519</v>
      </c>
      <c r="D1851" s="12" t="n">
        <v>291820</v>
      </c>
      <c r="E1851" s="12" t="n">
        <v>291820</v>
      </c>
      <c r="F1851" s="13" t="s">
        <v>13</v>
      </c>
      <c r="G1851" s="10" t="s">
        <v>14</v>
      </c>
    </row>
    <row r="1852" customFormat="false" ht="16.5" hidden="false" customHeight="false" outlineLevel="0" collapsed="false">
      <c r="A1852" s="10" t="s">
        <v>1861</v>
      </c>
      <c r="B1852" s="10" t="s">
        <v>1861</v>
      </c>
      <c r="C1852" s="11" t="n">
        <v>45491</v>
      </c>
      <c r="D1852" s="12" t="n">
        <v>254600</v>
      </c>
      <c r="E1852" s="12" t="n">
        <v>254600</v>
      </c>
      <c r="F1852" s="13" t="s">
        <v>13</v>
      </c>
      <c r="G1852" s="10" t="s">
        <v>14</v>
      </c>
    </row>
    <row r="1853" customFormat="false" ht="16.5" hidden="false" customHeight="false" outlineLevel="0" collapsed="false">
      <c r="A1853" s="10" t="s">
        <v>1862</v>
      </c>
      <c r="B1853" s="10" t="s">
        <v>1862</v>
      </c>
      <c r="C1853" s="11" t="n">
        <v>45491</v>
      </c>
      <c r="D1853" s="12" t="n">
        <v>256797</v>
      </c>
      <c r="E1853" s="12" t="n">
        <v>256797</v>
      </c>
      <c r="F1853" s="13" t="s">
        <v>13</v>
      </c>
      <c r="G1853" s="10" t="s">
        <v>14</v>
      </c>
    </row>
    <row r="1854" customFormat="false" ht="16.5" hidden="false" customHeight="false" outlineLevel="0" collapsed="false">
      <c r="A1854" s="10" t="s">
        <v>1863</v>
      </c>
      <c r="B1854" s="10" t="s">
        <v>1863</v>
      </c>
      <c r="C1854" s="11" t="n">
        <v>45491</v>
      </c>
      <c r="D1854" s="12" t="n">
        <v>154005</v>
      </c>
      <c r="E1854" s="12" t="n">
        <v>154005</v>
      </c>
      <c r="F1854" s="13" t="s">
        <v>13</v>
      </c>
      <c r="G1854" s="10" t="s">
        <v>14</v>
      </c>
    </row>
    <row r="1855" customFormat="false" ht="16.5" hidden="false" customHeight="false" outlineLevel="0" collapsed="false">
      <c r="A1855" s="10" t="s">
        <v>1864</v>
      </c>
      <c r="B1855" s="10" t="s">
        <v>1864</v>
      </c>
      <c r="C1855" s="11" t="n">
        <v>45450</v>
      </c>
      <c r="D1855" s="12" t="n">
        <v>63700</v>
      </c>
      <c r="E1855" s="12" t="n">
        <v>63700</v>
      </c>
      <c r="F1855" s="13" t="s">
        <v>13</v>
      </c>
      <c r="G1855" s="10" t="s">
        <v>14</v>
      </c>
    </row>
    <row r="1856" customFormat="false" ht="16.5" hidden="false" customHeight="false" outlineLevel="0" collapsed="false">
      <c r="A1856" s="10" t="s">
        <v>1865</v>
      </c>
      <c r="B1856" s="10" t="s">
        <v>1865</v>
      </c>
      <c r="C1856" s="11" t="n">
        <v>45491</v>
      </c>
      <c r="D1856" s="12" t="n">
        <v>44200</v>
      </c>
      <c r="E1856" s="12" t="n">
        <v>44200</v>
      </c>
      <c r="F1856" s="13" t="s">
        <v>13</v>
      </c>
      <c r="G1856" s="10" t="s">
        <v>14</v>
      </c>
    </row>
    <row r="1857" customFormat="false" ht="16.5" hidden="false" customHeight="false" outlineLevel="0" collapsed="false">
      <c r="A1857" s="10" t="s">
        <v>1866</v>
      </c>
      <c r="B1857" s="10" t="s">
        <v>1866</v>
      </c>
      <c r="C1857" s="11" t="n">
        <v>45506</v>
      </c>
      <c r="D1857" s="12" t="n">
        <v>44200</v>
      </c>
      <c r="E1857" s="12" t="n">
        <v>44200</v>
      </c>
      <c r="F1857" s="13" t="s">
        <v>13</v>
      </c>
      <c r="G1857" s="10" t="s">
        <v>14</v>
      </c>
    </row>
    <row r="1858" customFormat="false" ht="16.5" hidden="false" customHeight="false" outlineLevel="0" collapsed="false">
      <c r="A1858" s="10" t="s">
        <v>1867</v>
      </c>
      <c r="B1858" s="10" t="s">
        <v>1867</v>
      </c>
      <c r="C1858" s="11" t="n">
        <v>45491</v>
      </c>
      <c r="D1858" s="12" t="n">
        <v>148400</v>
      </c>
      <c r="E1858" s="12" t="n">
        <v>148400</v>
      </c>
      <c r="F1858" s="13" t="s">
        <v>13</v>
      </c>
      <c r="G1858" s="10" t="s">
        <v>14</v>
      </c>
    </row>
    <row r="1859" customFormat="false" ht="16.5" hidden="false" customHeight="false" outlineLevel="0" collapsed="false">
      <c r="A1859" s="10" t="s">
        <v>1868</v>
      </c>
      <c r="B1859" s="10" t="s">
        <v>1868</v>
      </c>
      <c r="C1859" s="11" t="n">
        <v>45551</v>
      </c>
      <c r="D1859" s="12" t="n">
        <v>63700</v>
      </c>
      <c r="E1859" s="12" t="n">
        <v>63700</v>
      </c>
      <c r="F1859" s="13" t="s">
        <v>13</v>
      </c>
      <c r="G1859" s="10" t="s">
        <v>14</v>
      </c>
    </row>
    <row r="1860" customFormat="false" ht="16.5" hidden="false" customHeight="false" outlineLevel="0" collapsed="false">
      <c r="A1860" s="10" t="s">
        <v>1869</v>
      </c>
      <c r="B1860" s="10" t="s">
        <v>1869</v>
      </c>
      <c r="C1860" s="11" t="n">
        <v>45519</v>
      </c>
      <c r="D1860" s="12" t="n">
        <v>64500</v>
      </c>
      <c r="E1860" s="12" t="n">
        <v>60000</v>
      </c>
      <c r="F1860" s="13" t="s">
        <v>21</v>
      </c>
      <c r="G1860" s="10" t="s">
        <v>22</v>
      </c>
    </row>
    <row r="1861" customFormat="false" ht="16.5" hidden="false" customHeight="false" outlineLevel="0" collapsed="false">
      <c r="A1861" s="10" t="s">
        <v>1870</v>
      </c>
      <c r="B1861" s="10" t="s">
        <v>1870</v>
      </c>
      <c r="C1861" s="11" t="n">
        <v>45551</v>
      </c>
      <c r="D1861" s="12" t="n">
        <v>88400</v>
      </c>
      <c r="E1861" s="12" t="n">
        <v>88400</v>
      </c>
      <c r="F1861" s="13" t="s">
        <v>13</v>
      </c>
      <c r="G1861" s="10" t="s">
        <v>14</v>
      </c>
    </row>
    <row r="1862" customFormat="false" ht="16.5" hidden="false" customHeight="false" outlineLevel="0" collapsed="false">
      <c r="A1862" s="10" t="s">
        <v>1871</v>
      </c>
      <c r="B1862" s="10" t="s">
        <v>1871</v>
      </c>
      <c r="C1862" s="11" t="n">
        <v>45519</v>
      </c>
      <c r="D1862" s="12" t="n">
        <v>63700</v>
      </c>
      <c r="E1862" s="12" t="n">
        <v>63700</v>
      </c>
      <c r="F1862" s="13" t="s">
        <v>13</v>
      </c>
      <c r="G1862" s="10" t="s">
        <v>14</v>
      </c>
    </row>
    <row r="1863" customFormat="false" ht="16.5" hidden="false" customHeight="false" outlineLevel="0" collapsed="false">
      <c r="A1863" s="10" t="s">
        <v>1872</v>
      </c>
      <c r="B1863" s="10" t="s">
        <v>1872</v>
      </c>
      <c r="C1863" s="11" t="n">
        <v>45519</v>
      </c>
      <c r="D1863" s="12" t="n">
        <v>44200</v>
      </c>
      <c r="E1863" s="12" t="n">
        <v>44200</v>
      </c>
      <c r="F1863" s="13" t="s">
        <v>13</v>
      </c>
      <c r="G1863" s="10" t="s">
        <v>14</v>
      </c>
    </row>
    <row r="1864" customFormat="false" ht="16.5" hidden="false" customHeight="false" outlineLevel="0" collapsed="false">
      <c r="A1864" s="10" t="s">
        <v>1873</v>
      </c>
      <c r="B1864" s="10" t="s">
        <v>1873</v>
      </c>
      <c r="C1864" s="11" t="n">
        <v>45519</v>
      </c>
      <c r="D1864" s="12" t="n">
        <v>44200</v>
      </c>
      <c r="E1864" s="12" t="n">
        <v>44200</v>
      </c>
      <c r="F1864" s="13" t="s">
        <v>13</v>
      </c>
      <c r="G1864" s="10" t="s">
        <v>14</v>
      </c>
    </row>
    <row r="1865" customFormat="false" ht="16.5" hidden="false" customHeight="false" outlineLevel="0" collapsed="false">
      <c r="A1865" s="10" t="s">
        <v>1874</v>
      </c>
      <c r="B1865" s="10" t="s">
        <v>1874</v>
      </c>
      <c r="C1865" s="11" t="n">
        <v>45519</v>
      </c>
      <c r="D1865" s="12" t="n">
        <v>63700</v>
      </c>
      <c r="E1865" s="12" t="n">
        <v>63700</v>
      </c>
      <c r="F1865" s="13" t="s">
        <v>13</v>
      </c>
      <c r="G1865" s="10" t="s">
        <v>14</v>
      </c>
    </row>
    <row r="1866" customFormat="false" ht="16.5" hidden="false" customHeight="false" outlineLevel="0" collapsed="false">
      <c r="A1866" s="10" t="s">
        <v>1875</v>
      </c>
      <c r="B1866" s="10" t="s">
        <v>1875</v>
      </c>
      <c r="C1866" s="11" t="n">
        <v>45450</v>
      </c>
      <c r="D1866" s="12" t="n">
        <v>63700</v>
      </c>
      <c r="E1866" s="12" t="n">
        <v>63700</v>
      </c>
      <c r="F1866" s="13" t="s">
        <v>13</v>
      </c>
      <c r="G1866" s="10" t="s">
        <v>14</v>
      </c>
    </row>
    <row r="1867" customFormat="false" ht="16.5" hidden="false" customHeight="false" outlineLevel="0" collapsed="false">
      <c r="A1867" s="10" t="s">
        <v>1876</v>
      </c>
      <c r="B1867" s="10" t="s">
        <v>1876</v>
      </c>
      <c r="C1867" s="11" t="n">
        <v>45449</v>
      </c>
      <c r="D1867" s="12" t="n">
        <v>463800</v>
      </c>
      <c r="E1867" s="12" t="n">
        <v>463800</v>
      </c>
      <c r="F1867" s="13" t="s">
        <v>13</v>
      </c>
      <c r="G1867" s="10" t="s">
        <v>14</v>
      </c>
    </row>
    <row r="1868" customFormat="false" ht="16.5" hidden="false" customHeight="false" outlineLevel="0" collapsed="false">
      <c r="A1868" s="10" t="s">
        <v>1877</v>
      </c>
      <c r="B1868" s="10" t="s">
        <v>1877</v>
      </c>
      <c r="C1868" s="11" t="n">
        <v>45519</v>
      </c>
      <c r="D1868" s="12" t="n">
        <v>62200</v>
      </c>
      <c r="E1868" s="12" t="n">
        <v>62200</v>
      </c>
      <c r="F1868" s="13" t="s">
        <v>13</v>
      </c>
      <c r="G1868" s="10" t="s">
        <v>14</v>
      </c>
    </row>
    <row r="1869" customFormat="false" ht="16.5" hidden="false" customHeight="false" outlineLevel="0" collapsed="false">
      <c r="A1869" s="10" t="s">
        <v>1878</v>
      </c>
      <c r="B1869" s="10" t="s">
        <v>1878</v>
      </c>
      <c r="C1869" s="11" t="n">
        <v>45491</v>
      </c>
      <c r="D1869" s="12" t="n">
        <v>638000</v>
      </c>
      <c r="E1869" s="12" t="n">
        <v>638000</v>
      </c>
      <c r="F1869" s="13" t="s">
        <v>13</v>
      </c>
      <c r="G1869" s="10" t="s">
        <v>14</v>
      </c>
    </row>
    <row r="1870" customFormat="false" ht="16.5" hidden="false" customHeight="false" outlineLevel="0" collapsed="false">
      <c r="A1870" s="10" t="s">
        <v>1879</v>
      </c>
      <c r="B1870" s="10" t="s">
        <v>1879</v>
      </c>
      <c r="C1870" s="11" t="n">
        <v>45450</v>
      </c>
      <c r="D1870" s="12" t="n">
        <v>44200</v>
      </c>
      <c r="E1870" s="12" t="n">
        <v>44200</v>
      </c>
      <c r="F1870" s="13" t="s">
        <v>13</v>
      </c>
      <c r="G1870" s="10" t="s">
        <v>14</v>
      </c>
    </row>
    <row r="1871" customFormat="false" ht="16.5" hidden="false" customHeight="false" outlineLevel="0" collapsed="false">
      <c r="A1871" s="10" t="s">
        <v>1880</v>
      </c>
      <c r="B1871" s="10" t="s">
        <v>1880</v>
      </c>
      <c r="C1871" s="11" t="n">
        <v>45450</v>
      </c>
      <c r="D1871" s="12" t="n">
        <v>44200</v>
      </c>
      <c r="E1871" s="12" t="n">
        <v>44200</v>
      </c>
      <c r="F1871" s="13" t="s">
        <v>13</v>
      </c>
      <c r="G1871" s="10" t="s">
        <v>14</v>
      </c>
    </row>
    <row r="1872" customFormat="false" ht="16.5" hidden="false" customHeight="false" outlineLevel="0" collapsed="false">
      <c r="A1872" s="10" t="s">
        <v>1881</v>
      </c>
      <c r="B1872" s="10" t="s">
        <v>1881</v>
      </c>
      <c r="C1872" s="11" t="n">
        <v>45450</v>
      </c>
      <c r="D1872" s="12" t="n">
        <v>44200</v>
      </c>
      <c r="E1872" s="12" t="n">
        <v>44200</v>
      </c>
      <c r="F1872" s="13" t="s">
        <v>13</v>
      </c>
      <c r="G1872" s="10" t="s">
        <v>14</v>
      </c>
    </row>
    <row r="1873" customFormat="false" ht="16.5" hidden="false" customHeight="false" outlineLevel="0" collapsed="false">
      <c r="A1873" s="10" t="s">
        <v>1882</v>
      </c>
      <c r="B1873" s="10" t="s">
        <v>1882</v>
      </c>
      <c r="C1873" s="11" t="n">
        <v>45519</v>
      </c>
      <c r="D1873" s="12" t="n">
        <v>30200</v>
      </c>
      <c r="E1873" s="12" t="n">
        <v>30200</v>
      </c>
      <c r="F1873" s="13" t="s">
        <v>13</v>
      </c>
      <c r="G1873" s="10" t="s">
        <v>14</v>
      </c>
    </row>
    <row r="1874" customFormat="false" ht="16.5" hidden="false" customHeight="false" outlineLevel="0" collapsed="false">
      <c r="A1874" s="10" t="s">
        <v>1883</v>
      </c>
      <c r="B1874" s="10" t="s">
        <v>1883</v>
      </c>
      <c r="C1874" s="11" t="n">
        <v>45491</v>
      </c>
      <c r="D1874" s="12" t="n">
        <v>3114630</v>
      </c>
      <c r="E1874" s="12" t="n">
        <v>3114630</v>
      </c>
      <c r="F1874" s="13" t="s">
        <v>13</v>
      </c>
      <c r="G1874" s="10" t="s">
        <v>14</v>
      </c>
    </row>
    <row r="1875" customFormat="false" ht="16.5" hidden="false" customHeight="false" outlineLevel="0" collapsed="false">
      <c r="A1875" s="10" t="s">
        <v>1884</v>
      </c>
      <c r="B1875" s="10" t="s">
        <v>1884</v>
      </c>
      <c r="C1875" s="11" t="n">
        <v>45450</v>
      </c>
      <c r="D1875" s="12" t="n">
        <v>44200</v>
      </c>
      <c r="E1875" s="12" t="n">
        <v>44200</v>
      </c>
      <c r="F1875" s="13" t="s">
        <v>13</v>
      </c>
      <c r="G1875" s="10" t="s">
        <v>14</v>
      </c>
    </row>
    <row r="1876" customFormat="false" ht="16.5" hidden="false" customHeight="false" outlineLevel="0" collapsed="false">
      <c r="A1876" s="10" t="s">
        <v>1885</v>
      </c>
      <c r="B1876" s="10" t="s">
        <v>1885</v>
      </c>
      <c r="C1876" s="11" t="n">
        <v>45450</v>
      </c>
      <c r="D1876" s="12" t="n">
        <v>63700</v>
      </c>
      <c r="E1876" s="12" t="n">
        <v>63700</v>
      </c>
      <c r="F1876" s="13" t="s">
        <v>13</v>
      </c>
      <c r="G1876" s="10" t="s">
        <v>14</v>
      </c>
    </row>
    <row r="1877" customFormat="false" ht="16.5" hidden="false" customHeight="false" outlineLevel="0" collapsed="false">
      <c r="A1877" s="10" t="s">
        <v>1886</v>
      </c>
      <c r="B1877" s="10" t="s">
        <v>1886</v>
      </c>
      <c r="C1877" s="11" t="n">
        <v>45449</v>
      </c>
      <c r="D1877" s="12" t="n">
        <v>4172901</v>
      </c>
      <c r="E1877" s="12" t="n">
        <v>4172901</v>
      </c>
      <c r="F1877" s="13" t="s">
        <v>13</v>
      </c>
      <c r="G1877" s="10" t="s">
        <v>14</v>
      </c>
    </row>
    <row r="1878" customFormat="false" ht="16.5" hidden="false" customHeight="false" outlineLevel="0" collapsed="false">
      <c r="A1878" s="10" t="s">
        <v>1887</v>
      </c>
      <c r="B1878" s="10" t="s">
        <v>1887</v>
      </c>
      <c r="C1878" s="11" t="n">
        <v>45519</v>
      </c>
      <c r="D1878" s="12" t="n">
        <v>17516856</v>
      </c>
      <c r="E1878" s="12" t="n">
        <v>17516856</v>
      </c>
      <c r="F1878" s="13" t="s">
        <v>13</v>
      </c>
      <c r="G1878" s="10" t="s">
        <v>14</v>
      </c>
    </row>
    <row r="1879" customFormat="false" ht="16.5" hidden="false" customHeight="false" outlineLevel="0" collapsed="false">
      <c r="A1879" s="10" t="s">
        <v>1888</v>
      </c>
      <c r="B1879" s="10" t="s">
        <v>1888</v>
      </c>
      <c r="C1879" s="11" t="n">
        <v>45450</v>
      </c>
      <c r="D1879" s="12" t="n">
        <v>63700</v>
      </c>
      <c r="E1879" s="12" t="n">
        <v>63700</v>
      </c>
      <c r="F1879" s="13" t="s">
        <v>13</v>
      </c>
      <c r="G1879" s="10" t="s">
        <v>14</v>
      </c>
    </row>
    <row r="1880" customFormat="false" ht="16.5" hidden="false" customHeight="false" outlineLevel="0" collapsed="false">
      <c r="A1880" s="10" t="s">
        <v>1889</v>
      </c>
      <c r="B1880" s="10" t="s">
        <v>1889</v>
      </c>
      <c r="C1880" s="11" t="n">
        <v>45491</v>
      </c>
      <c r="D1880" s="12" t="n">
        <v>44200</v>
      </c>
      <c r="E1880" s="12" t="n">
        <v>44200</v>
      </c>
      <c r="F1880" s="13" t="s">
        <v>13</v>
      </c>
      <c r="G1880" s="10" t="s">
        <v>14</v>
      </c>
    </row>
    <row r="1881" customFormat="false" ht="16.5" hidden="false" customHeight="false" outlineLevel="0" collapsed="false">
      <c r="A1881" s="10" t="s">
        <v>1890</v>
      </c>
      <c r="B1881" s="10" t="s">
        <v>1890</v>
      </c>
      <c r="C1881" s="11" t="n">
        <v>45549</v>
      </c>
      <c r="D1881" s="12" t="n">
        <v>63700</v>
      </c>
      <c r="E1881" s="12" t="n">
        <v>63700</v>
      </c>
      <c r="F1881" s="13" t="s">
        <v>13</v>
      </c>
      <c r="G1881" s="10" t="s">
        <v>14</v>
      </c>
    </row>
    <row r="1882" customFormat="false" ht="16.5" hidden="false" customHeight="false" outlineLevel="0" collapsed="false">
      <c r="A1882" s="10" t="s">
        <v>1891</v>
      </c>
      <c r="B1882" s="10" t="s">
        <v>1891</v>
      </c>
      <c r="C1882" s="11" t="n">
        <v>45484</v>
      </c>
      <c r="D1882" s="12" t="n">
        <v>63700</v>
      </c>
      <c r="E1882" s="12" t="n">
        <v>6835</v>
      </c>
      <c r="F1882" s="13" t="s">
        <v>21</v>
      </c>
      <c r="G1882" s="10" t="s">
        <v>22</v>
      </c>
    </row>
    <row r="1883" customFormat="false" ht="16.5" hidden="false" customHeight="false" outlineLevel="0" collapsed="false">
      <c r="A1883" s="10" t="s">
        <v>1892</v>
      </c>
      <c r="B1883" s="10" t="s">
        <v>1892</v>
      </c>
      <c r="C1883" s="11" t="n">
        <v>45450</v>
      </c>
      <c r="D1883" s="12" t="n">
        <v>32000</v>
      </c>
      <c r="E1883" s="12" t="n">
        <v>32000</v>
      </c>
      <c r="F1883" s="13" t="s">
        <v>13</v>
      </c>
      <c r="G1883" s="10" t="s">
        <v>14</v>
      </c>
    </row>
    <row r="1884" customFormat="false" ht="16.5" hidden="false" customHeight="false" outlineLevel="0" collapsed="false">
      <c r="A1884" s="10" t="s">
        <v>1893</v>
      </c>
      <c r="B1884" s="10" t="s">
        <v>1893</v>
      </c>
      <c r="C1884" s="11" t="n">
        <v>45519</v>
      </c>
      <c r="D1884" s="12" t="n">
        <v>63700</v>
      </c>
      <c r="E1884" s="12" t="n">
        <v>63700</v>
      </c>
      <c r="F1884" s="13" t="s">
        <v>13</v>
      </c>
      <c r="G1884" s="10" t="s">
        <v>14</v>
      </c>
    </row>
    <row r="1885" customFormat="false" ht="16.5" hidden="false" customHeight="false" outlineLevel="0" collapsed="false">
      <c r="A1885" s="10" t="s">
        <v>1894</v>
      </c>
      <c r="B1885" s="10" t="s">
        <v>1894</v>
      </c>
      <c r="C1885" s="11" t="n">
        <v>45450</v>
      </c>
      <c r="D1885" s="12" t="n">
        <v>759500</v>
      </c>
      <c r="E1885" s="12" t="n">
        <v>759500</v>
      </c>
      <c r="F1885" s="13" t="s">
        <v>13</v>
      </c>
      <c r="G1885" s="10" t="s">
        <v>14</v>
      </c>
    </row>
    <row r="1886" customFormat="false" ht="16.5" hidden="false" customHeight="false" outlineLevel="0" collapsed="false">
      <c r="A1886" s="10" t="s">
        <v>1895</v>
      </c>
      <c r="B1886" s="10" t="s">
        <v>1895</v>
      </c>
      <c r="C1886" s="11" t="n">
        <v>45449</v>
      </c>
      <c r="D1886" s="12" t="n">
        <v>656996</v>
      </c>
      <c r="E1886" s="12" t="n">
        <v>656996</v>
      </c>
      <c r="F1886" s="13" t="s">
        <v>13</v>
      </c>
      <c r="G1886" s="10" t="s">
        <v>14</v>
      </c>
    </row>
    <row r="1887" customFormat="false" ht="16.5" hidden="false" customHeight="false" outlineLevel="0" collapsed="false">
      <c r="A1887" s="10" t="s">
        <v>1896</v>
      </c>
      <c r="B1887" s="10" t="s">
        <v>1896</v>
      </c>
      <c r="C1887" s="11" t="n">
        <v>45450</v>
      </c>
      <c r="D1887" s="12" t="n">
        <v>63700</v>
      </c>
      <c r="E1887" s="12" t="n">
        <v>63700</v>
      </c>
      <c r="F1887" s="13" t="s">
        <v>13</v>
      </c>
      <c r="G1887" s="10" t="s">
        <v>14</v>
      </c>
    </row>
    <row r="1888" customFormat="false" ht="16.5" hidden="false" customHeight="false" outlineLevel="0" collapsed="false">
      <c r="A1888" s="10" t="s">
        <v>1897</v>
      </c>
      <c r="B1888" s="10" t="s">
        <v>1897</v>
      </c>
      <c r="C1888" s="11" t="n">
        <v>45491</v>
      </c>
      <c r="D1888" s="12" t="n">
        <v>63700</v>
      </c>
      <c r="E1888" s="12" t="n">
        <v>63700</v>
      </c>
      <c r="F1888" s="13" t="s">
        <v>13</v>
      </c>
      <c r="G1888" s="10" t="s">
        <v>14</v>
      </c>
    </row>
    <row r="1889" customFormat="false" ht="16.5" hidden="false" customHeight="false" outlineLevel="0" collapsed="false">
      <c r="A1889" s="10" t="s">
        <v>1898</v>
      </c>
      <c r="B1889" s="10" t="s">
        <v>1898</v>
      </c>
      <c r="C1889" s="11" t="n">
        <v>45491</v>
      </c>
      <c r="D1889" s="12" t="n">
        <v>151400</v>
      </c>
      <c r="E1889" s="12" t="n">
        <v>151400</v>
      </c>
      <c r="F1889" s="13" t="s">
        <v>13</v>
      </c>
      <c r="G1889" s="10" t="s">
        <v>14</v>
      </c>
    </row>
    <row r="1890" customFormat="false" ht="16.5" hidden="false" customHeight="false" outlineLevel="0" collapsed="false">
      <c r="A1890" s="10" t="s">
        <v>1899</v>
      </c>
      <c r="B1890" s="10" t="s">
        <v>1899</v>
      </c>
      <c r="C1890" s="11" t="n">
        <v>45491</v>
      </c>
      <c r="D1890" s="12" t="n">
        <v>173500</v>
      </c>
      <c r="E1890" s="12" t="n">
        <v>173500</v>
      </c>
      <c r="F1890" s="13" t="s">
        <v>13</v>
      </c>
      <c r="G1890" s="10" t="s">
        <v>14</v>
      </c>
    </row>
    <row r="1891" customFormat="false" ht="16.5" hidden="false" customHeight="false" outlineLevel="0" collapsed="false">
      <c r="A1891" s="10" t="s">
        <v>1900</v>
      </c>
      <c r="B1891" s="10" t="s">
        <v>1900</v>
      </c>
      <c r="C1891" s="11" t="n">
        <v>45491</v>
      </c>
      <c r="D1891" s="12" t="n">
        <v>72600</v>
      </c>
      <c r="E1891" s="12" t="n">
        <v>72600</v>
      </c>
      <c r="F1891" s="13" t="s">
        <v>13</v>
      </c>
      <c r="G1891" s="10" t="s">
        <v>14</v>
      </c>
    </row>
    <row r="1892" customFormat="false" ht="16.5" hidden="false" customHeight="false" outlineLevel="0" collapsed="false">
      <c r="A1892" s="10" t="s">
        <v>1901</v>
      </c>
      <c r="B1892" s="10" t="s">
        <v>1901</v>
      </c>
      <c r="C1892" s="11" t="n">
        <v>45450</v>
      </c>
      <c r="D1892" s="12" t="n">
        <v>63700</v>
      </c>
      <c r="E1892" s="12" t="n">
        <v>63700</v>
      </c>
      <c r="F1892" s="13" t="s">
        <v>13</v>
      </c>
      <c r="G1892" s="10" t="s">
        <v>14</v>
      </c>
    </row>
    <row r="1893" customFormat="false" ht="16.5" hidden="false" customHeight="false" outlineLevel="0" collapsed="false">
      <c r="A1893" s="10" t="s">
        <v>1902</v>
      </c>
      <c r="B1893" s="10" t="s">
        <v>1902</v>
      </c>
      <c r="C1893" s="11" t="n">
        <v>45491</v>
      </c>
      <c r="D1893" s="12" t="n">
        <v>30200</v>
      </c>
      <c r="E1893" s="12" t="n">
        <v>30200</v>
      </c>
      <c r="F1893" s="13" t="s">
        <v>13</v>
      </c>
      <c r="G1893" s="10" t="s">
        <v>14</v>
      </c>
    </row>
    <row r="1894" customFormat="false" ht="16.5" hidden="false" customHeight="false" outlineLevel="0" collapsed="false">
      <c r="A1894" s="10" t="s">
        <v>1903</v>
      </c>
      <c r="B1894" s="10" t="s">
        <v>1903</v>
      </c>
      <c r="C1894" s="11" t="n">
        <v>45491</v>
      </c>
      <c r="D1894" s="12" t="n">
        <v>44200</v>
      </c>
      <c r="E1894" s="12" t="n">
        <v>44200</v>
      </c>
      <c r="F1894" s="13" t="s">
        <v>13</v>
      </c>
      <c r="G1894" s="10" t="s">
        <v>14</v>
      </c>
    </row>
    <row r="1895" customFormat="false" ht="16.5" hidden="false" customHeight="false" outlineLevel="0" collapsed="false">
      <c r="A1895" s="10" t="s">
        <v>1904</v>
      </c>
      <c r="B1895" s="10" t="s">
        <v>1904</v>
      </c>
      <c r="C1895" s="11" t="n">
        <v>45491</v>
      </c>
      <c r="D1895" s="12" t="n">
        <v>44200</v>
      </c>
      <c r="E1895" s="12" t="n">
        <v>44200</v>
      </c>
      <c r="F1895" s="13" t="s">
        <v>13</v>
      </c>
      <c r="G1895" s="10" t="s">
        <v>14</v>
      </c>
    </row>
    <row r="1896" customFormat="false" ht="16.5" hidden="false" customHeight="false" outlineLevel="0" collapsed="false">
      <c r="A1896" s="10" t="s">
        <v>1905</v>
      </c>
      <c r="B1896" s="10" t="s">
        <v>1905</v>
      </c>
      <c r="C1896" s="11" t="n">
        <v>45491</v>
      </c>
      <c r="D1896" s="12" t="n">
        <v>30900</v>
      </c>
      <c r="E1896" s="12" t="n">
        <v>30900</v>
      </c>
      <c r="F1896" s="13" t="s">
        <v>13</v>
      </c>
      <c r="G1896" s="10" t="s">
        <v>14</v>
      </c>
    </row>
    <row r="1897" customFormat="false" ht="16.5" hidden="false" customHeight="false" outlineLevel="0" collapsed="false">
      <c r="A1897" s="10" t="s">
        <v>1906</v>
      </c>
      <c r="B1897" s="10" t="s">
        <v>1906</v>
      </c>
      <c r="C1897" s="11" t="n">
        <v>45491</v>
      </c>
      <c r="D1897" s="12" t="n">
        <v>86200</v>
      </c>
      <c r="E1897" s="12" t="n">
        <v>86200</v>
      </c>
      <c r="F1897" s="13" t="s">
        <v>13</v>
      </c>
      <c r="G1897" s="10" t="s">
        <v>14</v>
      </c>
    </row>
    <row r="1898" customFormat="false" ht="16.5" hidden="false" customHeight="false" outlineLevel="0" collapsed="false">
      <c r="A1898" s="10" t="s">
        <v>1907</v>
      </c>
      <c r="B1898" s="10" t="s">
        <v>1907</v>
      </c>
      <c r="C1898" s="11" t="n">
        <v>45449</v>
      </c>
      <c r="D1898" s="12" t="n">
        <v>589064</v>
      </c>
      <c r="E1898" s="12" t="n">
        <v>589064</v>
      </c>
      <c r="F1898" s="13" t="s">
        <v>13</v>
      </c>
      <c r="G1898" s="10" t="s">
        <v>14</v>
      </c>
    </row>
    <row r="1899" customFormat="false" ht="16.5" hidden="false" customHeight="false" outlineLevel="0" collapsed="false">
      <c r="A1899" s="10" t="s">
        <v>1908</v>
      </c>
      <c r="B1899" s="10" t="s">
        <v>1908</v>
      </c>
      <c r="C1899" s="11" t="n">
        <v>45491</v>
      </c>
      <c r="D1899" s="12" t="n">
        <v>130400</v>
      </c>
      <c r="E1899" s="12" t="n">
        <v>130400</v>
      </c>
      <c r="F1899" s="13" t="s">
        <v>13</v>
      </c>
      <c r="G1899" s="10" t="s">
        <v>14</v>
      </c>
    </row>
    <row r="1900" customFormat="false" ht="16.5" hidden="false" customHeight="false" outlineLevel="0" collapsed="false">
      <c r="A1900" s="10" t="s">
        <v>1909</v>
      </c>
      <c r="B1900" s="10" t="s">
        <v>1909</v>
      </c>
      <c r="C1900" s="11" t="n">
        <v>45450</v>
      </c>
      <c r="D1900" s="12" t="n">
        <v>273700</v>
      </c>
      <c r="E1900" s="12" t="n">
        <v>273700</v>
      </c>
      <c r="F1900" s="13" t="s">
        <v>13</v>
      </c>
      <c r="G1900" s="10" t="s">
        <v>14</v>
      </c>
    </row>
    <row r="1901" customFormat="false" ht="16.5" hidden="false" customHeight="false" outlineLevel="0" collapsed="false">
      <c r="A1901" s="10" t="s">
        <v>1910</v>
      </c>
      <c r="B1901" s="10" t="s">
        <v>1910</v>
      </c>
      <c r="C1901" s="11" t="n">
        <v>45491</v>
      </c>
      <c r="D1901" s="12" t="n">
        <v>44200</v>
      </c>
      <c r="E1901" s="12" t="n">
        <v>39700</v>
      </c>
      <c r="F1901" s="13" t="s">
        <v>21</v>
      </c>
      <c r="G1901" s="10" t="s">
        <v>22</v>
      </c>
    </row>
    <row r="1902" customFormat="false" ht="16.5" hidden="false" customHeight="false" outlineLevel="0" collapsed="false">
      <c r="A1902" s="10" t="s">
        <v>1911</v>
      </c>
      <c r="B1902" s="10" t="s">
        <v>1911</v>
      </c>
      <c r="C1902" s="11" t="n">
        <v>45449</v>
      </c>
      <c r="D1902" s="12" t="n">
        <v>72600</v>
      </c>
      <c r="E1902" s="12" t="n">
        <v>72600</v>
      </c>
      <c r="F1902" s="13" t="s">
        <v>13</v>
      </c>
      <c r="G1902" s="10" t="s">
        <v>14</v>
      </c>
    </row>
    <row r="1903" customFormat="false" ht="16.5" hidden="false" customHeight="false" outlineLevel="0" collapsed="false">
      <c r="A1903" s="10" t="s">
        <v>1912</v>
      </c>
      <c r="B1903" s="10" t="s">
        <v>1912</v>
      </c>
      <c r="C1903" s="11" t="n">
        <v>45491</v>
      </c>
      <c r="D1903" s="12" t="n">
        <v>13600</v>
      </c>
      <c r="E1903" s="12" t="n">
        <v>13600</v>
      </c>
      <c r="F1903" s="13" t="s">
        <v>13</v>
      </c>
      <c r="G1903" s="10" t="s">
        <v>14</v>
      </c>
    </row>
    <row r="1904" customFormat="false" ht="16.5" hidden="false" customHeight="false" outlineLevel="0" collapsed="false">
      <c r="A1904" s="10" t="s">
        <v>1913</v>
      </c>
      <c r="B1904" s="10" t="s">
        <v>1913</v>
      </c>
      <c r="C1904" s="11" t="n">
        <v>45491</v>
      </c>
      <c r="D1904" s="12" t="n">
        <v>63700</v>
      </c>
      <c r="E1904" s="12" t="n">
        <v>63700</v>
      </c>
      <c r="F1904" s="13" t="s">
        <v>13</v>
      </c>
      <c r="G1904" s="10" t="s">
        <v>14</v>
      </c>
    </row>
    <row r="1905" customFormat="false" ht="16.5" hidden="false" customHeight="false" outlineLevel="0" collapsed="false">
      <c r="A1905" s="10" t="s">
        <v>1914</v>
      </c>
      <c r="B1905" s="10" t="s">
        <v>1914</v>
      </c>
      <c r="C1905" s="11" t="n">
        <v>45491</v>
      </c>
      <c r="D1905" s="12" t="n">
        <v>44200</v>
      </c>
      <c r="E1905" s="12" t="n">
        <v>44200</v>
      </c>
      <c r="F1905" s="13" t="s">
        <v>13</v>
      </c>
      <c r="G1905" s="10" t="s">
        <v>14</v>
      </c>
    </row>
    <row r="1906" customFormat="false" ht="16.5" hidden="false" customHeight="false" outlineLevel="0" collapsed="false">
      <c r="A1906" s="10" t="s">
        <v>1915</v>
      </c>
      <c r="B1906" s="10" t="s">
        <v>1915</v>
      </c>
      <c r="C1906" s="11" t="n">
        <v>45450</v>
      </c>
      <c r="D1906" s="12" t="n">
        <v>63700</v>
      </c>
      <c r="E1906" s="12" t="n">
        <v>63700</v>
      </c>
      <c r="F1906" s="13" t="s">
        <v>13</v>
      </c>
      <c r="G1906" s="10" t="s">
        <v>14</v>
      </c>
    </row>
    <row r="1907" customFormat="false" ht="16.5" hidden="false" customHeight="false" outlineLevel="0" collapsed="false">
      <c r="A1907" s="10" t="s">
        <v>1916</v>
      </c>
      <c r="B1907" s="10" t="s">
        <v>1916</v>
      </c>
      <c r="C1907" s="11" t="n">
        <v>45450</v>
      </c>
      <c r="D1907" s="12" t="n">
        <v>44200</v>
      </c>
      <c r="E1907" s="12" t="n">
        <v>44200</v>
      </c>
      <c r="F1907" s="13" t="s">
        <v>13</v>
      </c>
      <c r="G1907" s="10" t="s">
        <v>14</v>
      </c>
    </row>
    <row r="1908" customFormat="false" ht="16.5" hidden="false" customHeight="false" outlineLevel="0" collapsed="false">
      <c r="A1908" s="10" t="s">
        <v>1917</v>
      </c>
      <c r="B1908" s="10" t="s">
        <v>1917</v>
      </c>
      <c r="C1908" s="11" t="n">
        <v>45491</v>
      </c>
      <c r="D1908" s="12" t="n">
        <v>63700</v>
      </c>
      <c r="E1908" s="12" t="n">
        <v>63700</v>
      </c>
      <c r="F1908" s="13" t="s">
        <v>13</v>
      </c>
      <c r="G1908" s="10" t="s">
        <v>14</v>
      </c>
    </row>
    <row r="1909" customFormat="false" ht="16.5" hidden="false" customHeight="false" outlineLevel="0" collapsed="false">
      <c r="A1909" s="10" t="s">
        <v>1918</v>
      </c>
      <c r="B1909" s="10" t="s">
        <v>1918</v>
      </c>
      <c r="C1909" s="11" t="n">
        <v>45491</v>
      </c>
      <c r="D1909" s="12" t="n">
        <v>641600</v>
      </c>
      <c r="E1909" s="12" t="n">
        <v>641600</v>
      </c>
      <c r="F1909" s="13" t="s">
        <v>13</v>
      </c>
      <c r="G1909" s="10" t="s">
        <v>14</v>
      </c>
    </row>
    <row r="1910" customFormat="false" ht="16.5" hidden="false" customHeight="false" outlineLevel="0" collapsed="false">
      <c r="A1910" s="10" t="s">
        <v>1919</v>
      </c>
      <c r="B1910" s="10" t="s">
        <v>1919</v>
      </c>
      <c r="C1910" s="11" t="n">
        <v>45491</v>
      </c>
      <c r="D1910" s="12" t="n">
        <v>44200</v>
      </c>
      <c r="E1910" s="12" t="n">
        <v>44200</v>
      </c>
      <c r="F1910" s="13" t="s">
        <v>13</v>
      </c>
      <c r="G1910" s="10" t="s">
        <v>14</v>
      </c>
    </row>
    <row r="1911" customFormat="false" ht="16.5" hidden="false" customHeight="false" outlineLevel="0" collapsed="false">
      <c r="A1911" s="10" t="s">
        <v>1920</v>
      </c>
      <c r="B1911" s="10" t="s">
        <v>1920</v>
      </c>
      <c r="C1911" s="11" t="n">
        <v>45519</v>
      </c>
      <c r="D1911" s="12" t="n">
        <v>168900</v>
      </c>
      <c r="E1911" s="12" t="n">
        <v>168900</v>
      </c>
      <c r="F1911" s="13" t="s">
        <v>13</v>
      </c>
      <c r="G1911" s="10" t="s">
        <v>14</v>
      </c>
    </row>
    <row r="1912" customFormat="false" ht="16.5" hidden="false" customHeight="false" outlineLevel="0" collapsed="false">
      <c r="A1912" s="10" t="s">
        <v>1921</v>
      </c>
      <c r="B1912" s="10" t="s">
        <v>1921</v>
      </c>
      <c r="C1912" s="11" t="n">
        <v>45519</v>
      </c>
      <c r="D1912" s="12" t="n">
        <v>337900</v>
      </c>
      <c r="E1912" s="12" t="n">
        <v>337900</v>
      </c>
      <c r="F1912" s="13" t="s">
        <v>13</v>
      </c>
      <c r="G1912" s="10" t="s">
        <v>14</v>
      </c>
    </row>
    <row r="1913" customFormat="false" ht="16.5" hidden="false" customHeight="false" outlineLevel="0" collapsed="false">
      <c r="A1913" s="10" t="s">
        <v>1922</v>
      </c>
      <c r="B1913" s="10" t="s">
        <v>1922</v>
      </c>
      <c r="C1913" s="11" t="n">
        <v>45491</v>
      </c>
      <c r="D1913" s="12" t="n">
        <v>96500</v>
      </c>
      <c r="E1913" s="12" t="n">
        <v>96500</v>
      </c>
      <c r="F1913" s="13" t="s">
        <v>13</v>
      </c>
      <c r="G1913" s="10" t="s">
        <v>14</v>
      </c>
    </row>
    <row r="1914" customFormat="false" ht="16.5" hidden="false" customHeight="false" outlineLevel="0" collapsed="false">
      <c r="A1914" s="10" t="s">
        <v>1923</v>
      </c>
      <c r="B1914" s="10" t="s">
        <v>1923</v>
      </c>
      <c r="C1914" s="11" t="n">
        <v>45450</v>
      </c>
      <c r="D1914" s="12" t="n">
        <v>44200</v>
      </c>
      <c r="E1914" s="12" t="n">
        <v>44200</v>
      </c>
      <c r="F1914" s="13" t="s">
        <v>13</v>
      </c>
      <c r="G1914" s="10" t="s">
        <v>14</v>
      </c>
    </row>
    <row r="1915" customFormat="false" ht="16.5" hidden="false" customHeight="false" outlineLevel="0" collapsed="false">
      <c r="A1915" s="10" t="s">
        <v>1924</v>
      </c>
      <c r="B1915" s="10" t="s">
        <v>1924</v>
      </c>
      <c r="C1915" s="11" t="n">
        <v>45491</v>
      </c>
      <c r="D1915" s="12" t="n">
        <v>15384645</v>
      </c>
      <c r="E1915" s="12" t="n">
        <v>15384645</v>
      </c>
      <c r="F1915" s="13" t="s">
        <v>13</v>
      </c>
      <c r="G1915" s="10" t="s">
        <v>14</v>
      </c>
    </row>
    <row r="1916" customFormat="false" ht="16.5" hidden="false" customHeight="false" outlineLevel="0" collapsed="false">
      <c r="A1916" s="10" t="s">
        <v>1925</v>
      </c>
      <c r="B1916" s="10" t="s">
        <v>1925</v>
      </c>
      <c r="C1916" s="11" t="n">
        <v>45491</v>
      </c>
      <c r="D1916" s="12" t="n">
        <v>75867</v>
      </c>
      <c r="E1916" s="12" t="n">
        <v>7830</v>
      </c>
      <c r="F1916" s="13" t="s">
        <v>21</v>
      </c>
      <c r="G1916" s="10" t="s">
        <v>22</v>
      </c>
    </row>
    <row r="1917" customFormat="false" ht="16.5" hidden="false" customHeight="false" outlineLevel="0" collapsed="false">
      <c r="A1917" s="10" t="s">
        <v>1926</v>
      </c>
      <c r="B1917" s="10" t="s">
        <v>1926</v>
      </c>
      <c r="C1917" s="11" t="n">
        <v>45519</v>
      </c>
      <c r="D1917" s="12" t="n">
        <v>63700</v>
      </c>
      <c r="E1917" s="12" t="n">
        <v>63700</v>
      </c>
      <c r="F1917" s="13" t="s">
        <v>13</v>
      </c>
      <c r="G1917" s="10" t="s">
        <v>14</v>
      </c>
    </row>
    <row r="1918" customFormat="false" ht="16.5" hidden="false" customHeight="false" outlineLevel="0" collapsed="false">
      <c r="A1918" s="10" t="s">
        <v>1927</v>
      </c>
      <c r="B1918" s="10" t="s">
        <v>1927</v>
      </c>
      <c r="C1918" s="11" t="n">
        <v>45491</v>
      </c>
      <c r="D1918" s="12" t="n">
        <v>72600</v>
      </c>
      <c r="E1918" s="12" t="n">
        <v>72600</v>
      </c>
      <c r="F1918" s="13" t="s">
        <v>13</v>
      </c>
      <c r="G1918" s="10" t="s">
        <v>14</v>
      </c>
    </row>
    <row r="1919" customFormat="false" ht="16.5" hidden="false" customHeight="false" outlineLevel="0" collapsed="false">
      <c r="A1919" s="10" t="s">
        <v>1928</v>
      </c>
      <c r="B1919" s="10" t="s">
        <v>1928</v>
      </c>
      <c r="C1919" s="11" t="n">
        <v>45551</v>
      </c>
      <c r="D1919" s="12" t="n">
        <v>63700</v>
      </c>
      <c r="E1919" s="12" t="n">
        <v>59200</v>
      </c>
      <c r="F1919" s="13" t="s">
        <v>21</v>
      </c>
      <c r="G1919" s="10" t="s">
        <v>22</v>
      </c>
    </row>
    <row r="1920" customFormat="false" ht="16.5" hidden="false" customHeight="false" outlineLevel="0" collapsed="false">
      <c r="A1920" s="10" t="s">
        <v>1929</v>
      </c>
      <c r="B1920" s="10" t="s">
        <v>1929</v>
      </c>
      <c r="C1920" s="11" t="n">
        <v>45484</v>
      </c>
      <c r="D1920" s="12" t="n">
        <v>151800</v>
      </c>
      <c r="E1920" s="12" t="n">
        <v>15805</v>
      </c>
      <c r="F1920" s="13" t="s">
        <v>21</v>
      </c>
      <c r="G1920" s="10" t="s">
        <v>22</v>
      </c>
    </row>
    <row r="1921" customFormat="false" ht="16.5" hidden="false" customHeight="false" outlineLevel="0" collapsed="false">
      <c r="A1921" s="10" t="s">
        <v>1930</v>
      </c>
      <c r="B1921" s="10" t="s">
        <v>1930</v>
      </c>
      <c r="C1921" s="11" t="n">
        <v>45551</v>
      </c>
      <c r="D1921" s="12" t="n">
        <v>72600</v>
      </c>
      <c r="E1921" s="12" t="n">
        <v>72600</v>
      </c>
      <c r="F1921" s="13" t="s">
        <v>21</v>
      </c>
      <c r="G1921" s="10" t="s">
        <v>22</v>
      </c>
    </row>
    <row r="1922" customFormat="false" ht="16.5" hidden="false" customHeight="false" outlineLevel="0" collapsed="false">
      <c r="A1922" s="10" t="s">
        <v>1931</v>
      </c>
      <c r="B1922" s="10" t="s">
        <v>1931</v>
      </c>
      <c r="C1922" s="11" t="n">
        <v>45519</v>
      </c>
      <c r="D1922" s="12" t="n">
        <v>63700</v>
      </c>
      <c r="E1922" s="12" t="n">
        <v>63700</v>
      </c>
      <c r="F1922" s="13" t="s">
        <v>13</v>
      </c>
      <c r="G1922" s="10" t="s">
        <v>14</v>
      </c>
    </row>
    <row r="1923" customFormat="false" ht="16.5" hidden="false" customHeight="false" outlineLevel="0" collapsed="false">
      <c r="A1923" s="10" t="s">
        <v>1932</v>
      </c>
      <c r="B1923" s="10" t="s">
        <v>1932</v>
      </c>
      <c r="C1923" s="11" t="n">
        <v>45551</v>
      </c>
      <c r="D1923" s="12" t="n">
        <v>44200</v>
      </c>
      <c r="E1923" s="12" t="n">
        <v>44200</v>
      </c>
      <c r="F1923" s="13" t="s">
        <v>13</v>
      </c>
      <c r="G1923" s="10" t="s">
        <v>14</v>
      </c>
    </row>
    <row r="1924" customFormat="false" ht="16.5" hidden="false" customHeight="false" outlineLevel="0" collapsed="false">
      <c r="A1924" s="10" t="s">
        <v>1933</v>
      </c>
      <c r="B1924" s="10" t="s">
        <v>1933</v>
      </c>
      <c r="C1924" s="11" t="n">
        <v>45519</v>
      </c>
      <c r="D1924" s="12" t="n">
        <v>63700</v>
      </c>
      <c r="E1924" s="12" t="n">
        <v>63700</v>
      </c>
      <c r="F1924" s="13" t="s">
        <v>13</v>
      </c>
      <c r="G1924" s="10" t="s">
        <v>14</v>
      </c>
    </row>
    <row r="1925" customFormat="false" ht="16.5" hidden="false" customHeight="false" outlineLevel="0" collapsed="false">
      <c r="A1925" s="10" t="s">
        <v>1934</v>
      </c>
      <c r="B1925" s="10" t="s">
        <v>1934</v>
      </c>
      <c r="C1925" s="11" t="n">
        <v>45450</v>
      </c>
      <c r="D1925" s="12" t="n">
        <v>44200</v>
      </c>
      <c r="E1925" s="12" t="n">
        <v>44200</v>
      </c>
      <c r="F1925" s="13" t="s">
        <v>13</v>
      </c>
      <c r="G1925" s="10" t="s">
        <v>14</v>
      </c>
    </row>
    <row r="1926" customFormat="false" ht="16.5" hidden="false" customHeight="false" outlineLevel="0" collapsed="false">
      <c r="A1926" s="10" t="s">
        <v>1935</v>
      </c>
      <c r="B1926" s="10" t="s">
        <v>1935</v>
      </c>
      <c r="C1926" s="11" t="n">
        <v>45519</v>
      </c>
      <c r="D1926" s="12" t="n">
        <v>60400</v>
      </c>
      <c r="E1926" s="12" t="n">
        <v>60400</v>
      </c>
      <c r="F1926" s="13" t="s">
        <v>13</v>
      </c>
      <c r="G1926" s="10" t="s">
        <v>14</v>
      </c>
    </row>
    <row r="1927" customFormat="false" ht="16.5" hidden="false" customHeight="false" outlineLevel="0" collapsed="false">
      <c r="A1927" s="10" t="s">
        <v>1936</v>
      </c>
      <c r="B1927" s="10" t="s">
        <v>1936</v>
      </c>
      <c r="C1927" s="11" t="n">
        <v>45519</v>
      </c>
      <c r="D1927" s="12" t="n">
        <v>44200</v>
      </c>
      <c r="E1927" s="12" t="n">
        <v>44200</v>
      </c>
      <c r="F1927" s="13" t="s">
        <v>13</v>
      </c>
      <c r="G1927" s="10" t="s">
        <v>14</v>
      </c>
    </row>
    <row r="1928" customFormat="false" ht="16.5" hidden="false" customHeight="false" outlineLevel="0" collapsed="false">
      <c r="A1928" s="10" t="s">
        <v>1937</v>
      </c>
      <c r="B1928" s="10" t="s">
        <v>1937</v>
      </c>
      <c r="C1928" s="11" t="n">
        <v>45519</v>
      </c>
      <c r="D1928" s="12" t="n">
        <v>63700</v>
      </c>
      <c r="E1928" s="12" t="n">
        <v>63700</v>
      </c>
      <c r="F1928" s="13" t="s">
        <v>13</v>
      </c>
      <c r="G1928" s="10" t="s">
        <v>14</v>
      </c>
    </row>
    <row r="1929" customFormat="false" ht="16.5" hidden="false" customHeight="false" outlineLevel="0" collapsed="false">
      <c r="A1929" s="10" t="s">
        <v>1938</v>
      </c>
      <c r="B1929" s="10" t="s">
        <v>1938</v>
      </c>
      <c r="C1929" s="11" t="n">
        <v>45519</v>
      </c>
      <c r="D1929" s="12" t="n">
        <v>337900</v>
      </c>
      <c r="E1929" s="12" t="n">
        <v>337900</v>
      </c>
      <c r="F1929" s="13" t="s">
        <v>13</v>
      </c>
      <c r="G1929" s="10" t="s">
        <v>14</v>
      </c>
    </row>
    <row r="1930" customFormat="false" ht="16.5" hidden="false" customHeight="false" outlineLevel="0" collapsed="false">
      <c r="A1930" s="10" t="s">
        <v>1939</v>
      </c>
      <c r="B1930" s="10" t="s">
        <v>1939</v>
      </c>
      <c r="C1930" s="11" t="n">
        <v>45449</v>
      </c>
      <c r="D1930" s="12" t="n">
        <v>393562</v>
      </c>
      <c r="E1930" s="12" t="n">
        <v>393562</v>
      </c>
      <c r="F1930" s="13" t="s">
        <v>13</v>
      </c>
      <c r="G1930" s="10" t="s">
        <v>14</v>
      </c>
    </row>
    <row r="1931" customFormat="false" ht="16.5" hidden="false" customHeight="false" outlineLevel="0" collapsed="false">
      <c r="A1931" s="10" t="s">
        <v>1940</v>
      </c>
      <c r="B1931" s="10" t="s">
        <v>1940</v>
      </c>
      <c r="C1931" s="11" t="n">
        <v>45519</v>
      </c>
      <c r="D1931" s="12" t="n">
        <v>2888286</v>
      </c>
      <c r="E1931" s="12" t="n">
        <v>2888286</v>
      </c>
      <c r="F1931" s="13" t="s">
        <v>13</v>
      </c>
      <c r="G1931" s="10" t="s">
        <v>14</v>
      </c>
    </row>
    <row r="1932" customFormat="false" ht="16.5" hidden="false" customHeight="false" outlineLevel="0" collapsed="false">
      <c r="A1932" s="10" t="s">
        <v>1941</v>
      </c>
      <c r="B1932" s="10" t="s">
        <v>1941</v>
      </c>
      <c r="C1932" s="11" t="n">
        <v>45450</v>
      </c>
      <c r="D1932" s="12" t="n">
        <v>63700</v>
      </c>
      <c r="E1932" s="12" t="n">
        <v>63700</v>
      </c>
      <c r="F1932" s="13" t="s">
        <v>13</v>
      </c>
      <c r="G1932" s="10" t="s">
        <v>14</v>
      </c>
    </row>
    <row r="1933" customFormat="false" ht="16.5" hidden="false" customHeight="false" outlineLevel="0" collapsed="false">
      <c r="A1933" s="10" t="s">
        <v>1942</v>
      </c>
      <c r="B1933" s="10" t="s">
        <v>1942</v>
      </c>
      <c r="C1933" s="11" t="n">
        <v>45519</v>
      </c>
      <c r="D1933" s="12" t="n">
        <v>44200</v>
      </c>
      <c r="E1933" s="12" t="n">
        <v>44200</v>
      </c>
      <c r="F1933" s="13" t="s">
        <v>13</v>
      </c>
      <c r="G1933" s="10" t="s">
        <v>14</v>
      </c>
    </row>
    <row r="1934" customFormat="false" ht="16.5" hidden="false" customHeight="false" outlineLevel="0" collapsed="false">
      <c r="A1934" s="10" t="s">
        <v>1943</v>
      </c>
      <c r="B1934" s="10" t="s">
        <v>1943</v>
      </c>
      <c r="C1934" s="11" t="n">
        <v>45551</v>
      </c>
      <c r="D1934" s="12" t="n">
        <v>44200</v>
      </c>
      <c r="E1934" s="12" t="n">
        <v>44200</v>
      </c>
      <c r="F1934" s="13" t="s">
        <v>13</v>
      </c>
      <c r="G1934" s="10" t="s">
        <v>14</v>
      </c>
    </row>
    <row r="1935" customFormat="false" ht="16.5" hidden="false" customHeight="false" outlineLevel="0" collapsed="false">
      <c r="A1935" s="10" t="s">
        <v>1944</v>
      </c>
      <c r="B1935" s="10" t="s">
        <v>1944</v>
      </c>
      <c r="C1935" s="11" t="n">
        <v>45450</v>
      </c>
      <c r="D1935" s="12" t="n">
        <v>63700</v>
      </c>
      <c r="E1935" s="12" t="n">
        <v>63700</v>
      </c>
      <c r="F1935" s="13" t="s">
        <v>13</v>
      </c>
      <c r="G1935" s="10" t="s">
        <v>14</v>
      </c>
    </row>
    <row r="1936" customFormat="false" ht="16.5" hidden="false" customHeight="false" outlineLevel="0" collapsed="false">
      <c r="A1936" s="10" t="s">
        <v>1945</v>
      </c>
      <c r="B1936" s="10" t="s">
        <v>1945</v>
      </c>
      <c r="C1936" s="11" t="n">
        <v>45450</v>
      </c>
      <c r="D1936" s="12" t="n">
        <v>30200</v>
      </c>
      <c r="E1936" s="12" t="n">
        <v>30200</v>
      </c>
      <c r="F1936" s="13" t="s">
        <v>13</v>
      </c>
      <c r="G1936" s="10" t="s">
        <v>14</v>
      </c>
    </row>
    <row r="1937" customFormat="false" ht="16.5" hidden="false" customHeight="false" outlineLevel="0" collapsed="false">
      <c r="A1937" s="10" t="s">
        <v>1946</v>
      </c>
      <c r="B1937" s="10" t="s">
        <v>1946</v>
      </c>
      <c r="C1937" s="11" t="n">
        <v>45450</v>
      </c>
      <c r="D1937" s="12" t="n">
        <v>258900</v>
      </c>
      <c r="E1937" s="12" t="n">
        <v>258900</v>
      </c>
      <c r="F1937" s="13" t="s">
        <v>13</v>
      </c>
      <c r="G1937" s="10" t="s">
        <v>14</v>
      </c>
    </row>
    <row r="1938" customFormat="false" ht="16.5" hidden="false" customHeight="false" outlineLevel="0" collapsed="false">
      <c r="A1938" s="10" t="s">
        <v>1947</v>
      </c>
      <c r="B1938" s="10" t="s">
        <v>1947</v>
      </c>
      <c r="C1938" s="11" t="n">
        <v>45450</v>
      </c>
      <c r="D1938" s="12" t="n">
        <v>60400</v>
      </c>
      <c r="E1938" s="12" t="n">
        <v>60400</v>
      </c>
      <c r="F1938" s="13" t="s">
        <v>13</v>
      </c>
      <c r="G1938" s="10" t="s">
        <v>14</v>
      </c>
    </row>
    <row r="1939" customFormat="false" ht="16.5" hidden="false" customHeight="false" outlineLevel="0" collapsed="false">
      <c r="A1939" s="10" t="s">
        <v>1948</v>
      </c>
      <c r="B1939" s="10" t="s">
        <v>1948</v>
      </c>
      <c r="C1939" s="11" t="n">
        <v>45491</v>
      </c>
      <c r="D1939" s="12" t="n">
        <v>27300</v>
      </c>
      <c r="E1939" s="12" t="n">
        <v>27300</v>
      </c>
      <c r="F1939" s="13" t="s">
        <v>13</v>
      </c>
      <c r="G1939" s="10" t="s">
        <v>14</v>
      </c>
    </row>
    <row r="1940" customFormat="false" ht="16.5" hidden="false" customHeight="false" outlineLevel="0" collapsed="false">
      <c r="A1940" s="10" t="s">
        <v>1949</v>
      </c>
      <c r="B1940" s="10" t="s">
        <v>1949</v>
      </c>
      <c r="C1940" s="11" t="n">
        <v>45519</v>
      </c>
      <c r="D1940" s="12" t="n">
        <v>44200</v>
      </c>
      <c r="E1940" s="12" t="n">
        <v>44200</v>
      </c>
      <c r="F1940" s="13" t="s">
        <v>13</v>
      </c>
      <c r="G1940" s="10" t="s">
        <v>14</v>
      </c>
    </row>
    <row r="1941" customFormat="false" ht="16.5" hidden="false" customHeight="false" outlineLevel="0" collapsed="false">
      <c r="A1941" s="10" t="s">
        <v>1950</v>
      </c>
      <c r="B1941" s="10" t="s">
        <v>1950</v>
      </c>
      <c r="C1941" s="11" t="n">
        <v>45519</v>
      </c>
      <c r="D1941" s="12" t="n">
        <v>336232</v>
      </c>
      <c r="E1941" s="12" t="n">
        <v>336232</v>
      </c>
      <c r="F1941" s="13" t="s">
        <v>13</v>
      </c>
      <c r="G1941" s="10" t="s">
        <v>14</v>
      </c>
    </row>
    <row r="1942" customFormat="false" ht="16.5" hidden="false" customHeight="false" outlineLevel="0" collapsed="false">
      <c r="A1942" s="10" t="s">
        <v>1951</v>
      </c>
      <c r="B1942" s="10" t="s">
        <v>1951</v>
      </c>
      <c r="C1942" s="11" t="n">
        <v>45450</v>
      </c>
      <c r="D1942" s="12" t="n">
        <v>698500</v>
      </c>
      <c r="E1942" s="12" t="n">
        <v>698500</v>
      </c>
      <c r="F1942" s="13" t="s">
        <v>13</v>
      </c>
      <c r="G1942" s="10" t="s">
        <v>14</v>
      </c>
    </row>
    <row r="1943" customFormat="false" ht="16.5" hidden="false" customHeight="false" outlineLevel="0" collapsed="false">
      <c r="A1943" s="10" t="s">
        <v>1952</v>
      </c>
      <c r="B1943" s="10" t="s">
        <v>1952</v>
      </c>
      <c r="C1943" s="11" t="n">
        <v>45519</v>
      </c>
      <c r="D1943" s="12" t="n">
        <v>44200</v>
      </c>
      <c r="E1943" s="12" t="n">
        <v>44200</v>
      </c>
      <c r="F1943" s="13" t="s">
        <v>13</v>
      </c>
      <c r="G1943" s="10" t="s">
        <v>14</v>
      </c>
    </row>
    <row r="1944" customFormat="false" ht="16.5" hidden="false" customHeight="false" outlineLevel="0" collapsed="false">
      <c r="A1944" s="10" t="s">
        <v>1953</v>
      </c>
      <c r="B1944" s="10" t="s">
        <v>1953</v>
      </c>
      <c r="C1944" s="11" t="n">
        <v>45450</v>
      </c>
      <c r="D1944" s="12" t="n">
        <v>44200</v>
      </c>
      <c r="E1944" s="12" t="n">
        <v>44200</v>
      </c>
      <c r="F1944" s="13" t="s">
        <v>13</v>
      </c>
      <c r="G1944" s="10" t="s">
        <v>14</v>
      </c>
    </row>
    <row r="1945" customFormat="false" ht="16.5" hidden="false" customHeight="false" outlineLevel="0" collapsed="false">
      <c r="A1945" s="10" t="s">
        <v>1954</v>
      </c>
      <c r="B1945" s="10" t="s">
        <v>1954</v>
      </c>
      <c r="C1945" s="11" t="n">
        <v>45549</v>
      </c>
      <c r="D1945" s="12" t="n">
        <v>173500</v>
      </c>
      <c r="E1945" s="12" t="n">
        <v>173500</v>
      </c>
      <c r="F1945" s="13" t="s">
        <v>13</v>
      </c>
      <c r="G1945" s="10" t="s">
        <v>14</v>
      </c>
    </row>
    <row r="1946" customFormat="false" ht="16.5" hidden="false" customHeight="false" outlineLevel="0" collapsed="false">
      <c r="A1946" s="10" t="s">
        <v>1955</v>
      </c>
      <c r="B1946" s="10" t="s">
        <v>1955</v>
      </c>
      <c r="C1946" s="11" t="n">
        <v>45450</v>
      </c>
      <c r="D1946" s="12" t="n">
        <v>30200</v>
      </c>
      <c r="E1946" s="12" t="n">
        <v>30200</v>
      </c>
      <c r="F1946" s="13" t="s">
        <v>13</v>
      </c>
      <c r="G1946" s="10" t="s">
        <v>14</v>
      </c>
    </row>
    <row r="1947" customFormat="false" ht="16.5" hidden="false" customHeight="false" outlineLevel="0" collapsed="false">
      <c r="A1947" s="10" t="s">
        <v>1956</v>
      </c>
      <c r="B1947" s="10" t="s">
        <v>1956</v>
      </c>
      <c r="C1947" s="11" t="n">
        <v>45519</v>
      </c>
      <c r="D1947" s="12" t="n">
        <v>7454736</v>
      </c>
      <c r="E1947" s="12" t="n">
        <v>7454736</v>
      </c>
      <c r="F1947" s="13" t="s">
        <v>13</v>
      </c>
      <c r="G1947" s="10" t="s">
        <v>14</v>
      </c>
    </row>
    <row r="1948" customFormat="false" ht="16.5" hidden="false" customHeight="false" outlineLevel="0" collapsed="false">
      <c r="A1948" s="10" t="s">
        <v>1957</v>
      </c>
      <c r="B1948" s="10" t="s">
        <v>1957</v>
      </c>
      <c r="C1948" s="11" t="n">
        <v>45519</v>
      </c>
      <c r="D1948" s="12" t="n">
        <v>63700</v>
      </c>
      <c r="E1948" s="12" t="n">
        <v>63700</v>
      </c>
      <c r="F1948" s="13" t="s">
        <v>13</v>
      </c>
      <c r="G1948" s="10" t="s">
        <v>14</v>
      </c>
    </row>
    <row r="1949" customFormat="false" ht="16.5" hidden="false" customHeight="false" outlineLevel="0" collapsed="false">
      <c r="A1949" s="10" t="s">
        <v>1958</v>
      </c>
      <c r="B1949" s="10" t="s">
        <v>1958</v>
      </c>
      <c r="C1949" s="11" t="n">
        <v>45519</v>
      </c>
      <c r="D1949" s="12" t="n">
        <v>82987</v>
      </c>
      <c r="E1949" s="12" t="n">
        <v>82987</v>
      </c>
      <c r="F1949" s="13" t="s">
        <v>13</v>
      </c>
      <c r="G1949" s="10" t="s">
        <v>14</v>
      </c>
    </row>
    <row r="1950" customFormat="false" ht="16.5" hidden="false" customHeight="false" outlineLevel="0" collapsed="false">
      <c r="A1950" s="10" t="s">
        <v>1959</v>
      </c>
      <c r="B1950" s="10" t="s">
        <v>1959</v>
      </c>
      <c r="C1950" s="11" t="n">
        <v>45491</v>
      </c>
      <c r="D1950" s="12" t="n">
        <v>72600</v>
      </c>
      <c r="E1950" s="12" t="n">
        <v>72600</v>
      </c>
      <c r="F1950" s="13" t="s">
        <v>13</v>
      </c>
      <c r="G1950" s="10" t="s">
        <v>14</v>
      </c>
    </row>
    <row r="1951" customFormat="false" ht="16.5" hidden="false" customHeight="false" outlineLevel="0" collapsed="false">
      <c r="A1951" s="10" t="s">
        <v>1960</v>
      </c>
      <c r="B1951" s="10" t="s">
        <v>1960</v>
      </c>
      <c r="C1951" s="11" t="n">
        <v>45519</v>
      </c>
      <c r="D1951" s="12" t="n">
        <v>48700</v>
      </c>
      <c r="E1951" s="12" t="n">
        <v>44200</v>
      </c>
      <c r="F1951" s="13" t="s">
        <v>21</v>
      </c>
      <c r="G1951" s="10" t="s">
        <v>22</v>
      </c>
    </row>
    <row r="1952" customFormat="false" ht="16.5" hidden="false" customHeight="false" outlineLevel="0" collapsed="false">
      <c r="A1952" s="10" t="s">
        <v>1961</v>
      </c>
      <c r="B1952" s="10" t="s">
        <v>1961</v>
      </c>
      <c r="C1952" s="11" t="n">
        <v>45491</v>
      </c>
      <c r="D1952" s="12" t="n">
        <v>63700</v>
      </c>
      <c r="E1952" s="12" t="n">
        <v>63700</v>
      </c>
      <c r="F1952" s="13" t="s">
        <v>13</v>
      </c>
      <c r="G1952" s="10" t="s">
        <v>14</v>
      </c>
    </row>
    <row r="1953" customFormat="false" ht="16.5" hidden="false" customHeight="false" outlineLevel="0" collapsed="false">
      <c r="A1953" s="10" t="s">
        <v>1962</v>
      </c>
      <c r="B1953" s="10" t="s">
        <v>1962</v>
      </c>
      <c r="C1953" s="11" t="n">
        <v>45491</v>
      </c>
      <c r="D1953" s="12" t="n">
        <v>62200</v>
      </c>
      <c r="E1953" s="12" t="n">
        <v>62200</v>
      </c>
      <c r="F1953" s="13" t="s">
        <v>13</v>
      </c>
      <c r="G1953" s="10" t="s">
        <v>14</v>
      </c>
    </row>
    <row r="1954" customFormat="false" ht="16.5" hidden="false" customHeight="false" outlineLevel="0" collapsed="false">
      <c r="A1954" s="10" t="s">
        <v>1963</v>
      </c>
      <c r="B1954" s="10" t="s">
        <v>1963</v>
      </c>
      <c r="C1954" s="11" t="n">
        <v>45519</v>
      </c>
      <c r="D1954" s="12" t="n">
        <v>63700</v>
      </c>
      <c r="E1954" s="12" t="n">
        <v>63700</v>
      </c>
      <c r="F1954" s="13" t="s">
        <v>13</v>
      </c>
      <c r="G1954" s="10" t="s">
        <v>14</v>
      </c>
    </row>
    <row r="1955" customFormat="false" ht="16.5" hidden="false" customHeight="false" outlineLevel="0" collapsed="false">
      <c r="A1955" s="10" t="s">
        <v>1964</v>
      </c>
      <c r="B1955" s="10" t="s">
        <v>1964</v>
      </c>
      <c r="C1955" s="11" t="n">
        <v>45491</v>
      </c>
      <c r="D1955" s="12" t="n">
        <v>5253958</v>
      </c>
      <c r="E1955" s="12" t="n">
        <v>5253958</v>
      </c>
      <c r="F1955" s="13" t="s">
        <v>13</v>
      </c>
      <c r="G1955" s="10" t="s">
        <v>14</v>
      </c>
    </row>
    <row r="1956" customFormat="false" ht="16.5" hidden="false" customHeight="false" outlineLevel="0" collapsed="false">
      <c r="A1956" s="10" t="s">
        <v>1965</v>
      </c>
      <c r="B1956" s="10" t="s">
        <v>1965</v>
      </c>
      <c r="C1956" s="11" t="n">
        <v>45551</v>
      </c>
      <c r="D1956" s="12" t="n">
        <v>63700</v>
      </c>
      <c r="E1956" s="12" t="n">
        <v>63700</v>
      </c>
      <c r="F1956" s="13" t="s">
        <v>13</v>
      </c>
      <c r="G1956" s="10" t="s">
        <v>14</v>
      </c>
    </row>
    <row r="1957" customFormat="false" ht="16.5" hidden="false" customHeight="false" outlineLevel="0" collapsed="false">
      <c r="A1957" s="10" t="s">
        <v>1966</v>
      </c>
      <c r="B1957" s="10" t="s">
        <v>1966</v>
      </c>
      <c r="C1957" s="11" t="n">
        <v>45491</v>
      </c>
      <c r="D1957" s="12" t="n">
        <v>231423</v>
      </c>
      <c r="E1957" s="12" t="n">
        <v>231423</v>
      </c>
      <c r="F1957" s="13" t="s">
        <v>13</v>
      </c>
      <c r="G1957" s="10" t="s">
        <v>14</v>
      </c>
    </row>
    <row r="1958" customFormat="false" ht="16.5" hidden="false" customHeight="false" outlineLevel="0" collapsed="false">
      <c r="A1958" s="10" t="s">
        <v>1967</v>
      </c>
      <c r="B1958" s="10" t="s">
        <v>1967</v>
      </c>
      <c r="C1958" s="11" t="n">
        <v>45519</v>
      </c>
      <c r="D1958" s="12" t="n">
        <v>155100</v>
      </c>
      <c r="E1958" s="12" t="n">
        <v>155100</v>
      </c>
      <c r="F1958" s="13" t="s">
        <v>13</v>
      </c>
      <c r="G1958" s="10" t="s">
        <v>14</v>
      </c>
    </row>
    <row r="1959" customFormat="false" ht="16.5" hidden="false" customHeight="false" outlineLevel="0" collapsed="false">
      <c r="A1959" s="10" t="s">
        <v>1968</v>
      </c>
      <c r="B1959" s="10" t="s">
        <v>1968</v>
      </c>
      <c r="C1959" s="11" t="n">
        <v>45519</v>
      </c>
      <c r="D1959" s="12" t="n">
        <v>44200</v>
      </c>
      <c r="E1959" s="12" t="n">
        <v>44200</v>
      </c>
      <c r="F1959" s="13" t="s">
        <v>13</v>
      </c>
      <c r="G1959" s="10" t="s">
        <v>14</v>
      </c>
    </row>
    <row r="1960" customFormat="false" ht="16.5" hidden="false" customHeight="false" outlineLevel="0" collapsed="false">
      <c r="A1960" s="10" t="s">
        <v>1969</v>
      </c>
      <c r="B1960" s="10" t="s">
        <v>1969</v>
      </c>
      <c r="C1960" s="11" t="n">
        <v>45519</v>
      </c>
      <c r="D1960" s="12" t="n">
        <v>30900</v>
      </c>
      <c r="E1960" s="12" t="n">
        <v>30900</v>
      </c>
      <c r="F1960" s="13" t="s">
        <v>21</v>
      </c>
      <c r="G1960" s="10" t="s">
        <v>22</v>
      </c>
    </row>
    <row r="1961" customFormat="false" ht="16.5" hidden="false" customHeight="false" outlineLevel="0" collapsed="false">
      <c r="A1961" s="10" t="s">
        <v>1970</v>
      </c>
      <c r="B1961" s="10" t="s">
        <v>1970</v>
      </c>
      <c r="C1961" s="11" t="n">
        <v>45551</v>
      </c>
      <c r="D1961" s="12" t="n">
        <v>759500</v>
      </c>
      <c r="E1961" s="12" t="n">
        <v>759500</v>
      </c>
      <c r="F1961" s="13" t="s">
        <v>13</v>
      </c>
      <c r="G1961" s="10" t="s">
        <v>14</v>
      </c>
    </row>
    <row r="1962" customFormat="false" ht="16.5" hidden="false" customHeight="false" outlineLevel="0" collapsed="false">
      <c r="A1962" s="10" t="s">
        <v>1971</v>
      </c>
      <c r="B1962" s="10" t="s">
        <v>1971</v>
      </c>
      <c r="C1962" s="11" t="n">
        <v>45491</v>
      </c>
      <c r="D1962" s="12" t="n">
        <v>63700</v>
      </c>
      <c r="E1962" s="12" t="n">
        <v>63700</v>
      </c>
      <c r="F1962" s="13" t="s">
        <v>13</v>
      </c>
      <c r="G1962" s="10" t="s">
        <v>14</v>
      </c>
    </row>
    <row r="1963" customFormat="false" ht="16.5" hidden="false" customHeight="false" outlineLevel="0" collapsed="false">
      <c r="A1963" s="10" t="s">
        <v>1972</v>
      </c>
      <c r="B1963" s="10" t="s">
        <v>1972</v>
      </c>
      <c r="C1963" s="11" t="n">
        <v>45491</v>
      </c>
      <c r="D1963" s="12" t="n">
        <v>693145</v>
      </c>
      <c r="E1963" s="12" t="n">
        <v>693145</v>
      </c>
      <c r="F1963" s="13" t="s">
        <v>13</v>
      </c>
      <c r="G1963" s="10" t="s">
        <v>14</v>
      </c>
    </row>
    <row r="1964" customFormat="false" ht="16.5" hidden="false" customHeight="false" outlineLevel="0" collapsed="false">
      <c r="A1964" s="10" t="s">
        <v>1973</v>
      </c>
      <c r="B1964" s="10" t="s">
        <v>1973</v>
      </c>
      <c r="C1964" s="11" t="n">
        <v>45519</v>
      </c>
      <c r="D1964" s="12" t="n">
        <v>151400</v>
      </c>
      <c r="E1964" s="12" t="n">
        <v>151400</v>
      </c>
      <c r="F1964" s="13" t="s">
        <v>13</v>
      </c>
      <c r="G1964" s="10" t="s">
        <v>14</v>
      </c>
    </row>
    <row r="1965" customFormat="false" ht="16.5" hidden="false" customHeight="false" outlineLevel="0" collapsed="false">
      <c r="A1965" s="10" t="s">
        <v>1974</v>
      </c>
      <c r="B1965" s="10" t="s">
        <v>1974</v>
      </c>
      <c r="C1965" s="11" t="n">
        <v>45519</v>
      </c>
      <c r="D1965" s="12" t="n">
        <v>394784</v>
      </c>
      <c r="E1965" s="12" t="n">
        <v>394784</v>
      </c>
      <c r="F1965" s="13" t="s">
        <v>13</v>
      </c>
      <c r="G1965" s="10" t="s">
        <v>14</v>
      </c>
    </row>
    <row r="1966" customFormat="false" ht="16.5" hidden="false" customHeight="false" outlineLevel="0" collapsed="false">
      <c r="A1966" s="10" t="s">
        <v>1975</v>
      </c>
      <c r="B1966" s="10" t="s">
        <v>1975</v>
      </c>
      <c r="C1966" s="11" t="n">
        <v>45549</v>
      </c>
      <c r="D1966" s="12" t="n">
        <v>70700</v>
      </c>
      <c r="E1966" s="12" t="n">
        <v>70700</v>
      </c>
      <c r="F1966" s="13" t="s">
        <v>21</v>
      </c>
      <c r="G1966" s="10" t="s">
        <v>22</v>
      </c>
    </row>
    <row r="1967" customFormat="false" ht="16.5" hidden="false" customHeight="false" outlineLevel="0" collapsed="false">
      <c r="A1967" s="10" t="s">
        <v>1976</v>
      </c>
      <c r="B1967" s="10" t="s">
        <v>1976</v>
      </c>
      <c r="C1967" s="11" t="n">
        <v>45519</v>
      </c>
      <c r="D1967" s="12" t="n">
        <v>44200</v>
      </c>
      <c r="E1967" s="12" t="n">
        <v>44200</v>
      </c>
      <c r="F1967" s="13" t="s">
        <v>13</v>
      </c>
      <c r="G1967" s="10" t="s">
        <v>14</v>
      </c>
    </row>
    <row r="1968" customFormat="false" ht="16.5" hidden="false" customHeight="false" outlineLevel="0" collapsed="false">
      <c r="A1968" s="10" t="s">
        <v>1977</v>
      </c>
      <c r="B1968" s="10" t="s">
        <v>1977</v>
      </c>
      <c r="C1968" s="11" t="n">
        <v>45519</v>
      </c>
      <c r="D1968" s="12" t="n">
        <v>63700</v>
      </c>
      <c r="E1968" s="12" t="n">
        <v>63700</v>
      </c>
      <c r="F1968" s="13" t="s">
        <v>13</v>
      </c>
      <c r="G1968" s="10" t="s">
        <v>14</v>
      </c>
    </row>
    <row r="1969" customFormat="false" ht="16.5" hidden="false" customHeight="false" outlineLevel="0" collapsed="false">
      <c r="A1969" s="10" t="s">
        <v>1978</v>
      </c>
      <c r="B1969" s="10" t="s">
        <v>1978</v>
      </c>
      <c r="C1969" s="11" t="n">
        <v>45545</v>
      </c>
      <c r="D1969" s="12" t="n">
        <v>63700</v>
      </c>
      <c r="E1969" s="12" t="n">
        <v>63700</v>
      </c>
      <c r="F1969" s="13" t="s">
        <v>13</v>
      </c>
      <c r="G1969" s="10" t="s">
        <v>14</v>
      </c>
    </row>
    <row r="1970" customFormat="false" ht="16.5" hidden="false" customHeight="false" outlineLevel="0" collapsed="false">
      <c r="A1970" s="10" t="s">
        <v>1979</v>
      </c>
      <c r="B1970" s="10" t="s">
        <v>1979</v>
      </c>
      <c r="C1970" s="11" t="n">
        <v>45519</v>
      </c>
      <c r="D1970" s="12" t="n">
        <v>63700</v>
      </c>
      <c r="E1970" s="12" t="n">
        <v>63700</v>
      </c>
      <c r="F1970" s="13" t="s">
        <v>13</v>
      </c>
      <c r="G1970" s="10" t="s">
        <v>14</v>
      </c>
    </row>
    <row r="1971" customFormat="false" ht="16.5" hidden="false" customHeight="false" outlineLevel="0" collapsed="false">
      <c r="A1971" s="10" t="s">
        <v>1980</v>
      </c>
      <c r="B1971" s="10" t="s">
        <v>1980</v>
      </c>
      <c r="C1971" s="11" t="n">
        <v>45519</v>
      </c>
      <c r="D1971" s="12" t="n">
        <v>44200</v>
      </c>
      <c r="E1971" s="12" t="n">
        <v>44200</v>
      </c>
      <c r="F1971" s="13" t="s">
        <v>13</v>
      </c>
      <c r="G1971" s="10" t="s">
        <v>14</v>
      </c>
    </row>
    <row r="1972" customFormat="false" ht="16.5" hidden="false" customHeight="false" outlineLevel="0" collapsed="false">
      <c r="A1972" s="10" t="s">
        <v>1981</v>
      </c>
      <c r="B1972" s="10" t="s">
        <v>1981</v>
      </c>
      <c r="C1972" s="11" t="n">
        <v>45549</v>
      </c>
      <c r="D1972" s="12" t="n">
        <v>72600</v>
      </c>
      <c r="E1972" s="12" t="n">
        <v>72600</v>
      </c>
      <c r="F1972" s="13" t="s">
        <v>13</v>
      </c>
      <c r="G1972" s="10" t="s">
        <v>14</v>
      </c>
    </row>
    <row r="1973" customFormat="false" ht="16.5" hidden="false" customHeight="false" outlineLevel="0" collapsed="false">
      <c r="A1973" s="10" t="s">
        <v>1982</v>
      </c>
      <c r="B1973" s="10" t="s">
        <v>1982</v>
      </c>
      <c r="C1973" s="11" t="n">
        <v>45549</v>
      </c>
      <c r="D1973" s="12" t="n">
        <v>64800</v>
      </c>
      <c r="E1973" s="12" t="n">
        <v>64800</v>
      </c>
      <c r="F1973" s="13" t="s">
        <v>13</v>
      </c>
      <c r="G1973" s="10" t="s">
        <v>14</v>
      </c>
    </row>
    <row r="1974" customFormat="false" ht="16.5" hidden="false" customHeight="false" outlineLevel="0" collapsed="false">
      <c r="A1974" s="10" t="s">
        <v>1983</v>
      </c>
      <c r="B1974" s="10" t="s">
        <v>1983</v>
      </c>
      <c r="C1974" s="11" t="n">
        <v>45491</v>
      </c>
      <c r="D1974" s="12" t="n">
        <v>256526</v>
      </c>
      <c r="E1974" s="12" t="n">
        <v>256526</v>
      </c>
      <c r="F1974" s="13" t="s">
        <v>21</v>
      </c>
      <c r="G1974" s="10" t="s">
        <v>22</v>
      </c>
    </row>
    <row r="1975" customFormat="false" ht="16.5" hidden="false" customHeight="false" outlineLevel="0" collapsed="false">
      <c r="A1975" s="10" t="s">
        <v>1984</v>
      </c>
      <c r="B1975" s="10" t="s">
        <v>1984</v>
      </c>
      <c r="C1975" s="11" t="n">
        <v>45545</v>
      </c>
      <c r="D1975" s="12" t="n">
        <v>44200</v>
      </c>
      <c r="E1975" s="12" t="n">
        <v>44200</v>
      </c>
      <c r="F1975" s="13" t="s">
        <v>13</v>
      </c>
      <c r="G1975" s="10" t="s">
        <v>14</v>
      </c>
    </row>
    <row r="1976" customFormat="false" ht="16.5" hidden="false" customHeight="false" outlineLevel="0" collapsed="false">
      <c r="A1976" s="10" t="s">
        <v>1985</v>
      </c>
      <c r="B1976" s="10" t="s">
        <v>1985</v>
      </c>
      <c r="C1976" s="11" t="n">
        <v>45519</v>
      </c>
      <c r="D1976" s="12" t="n">
        <v>63700</v>
      </c>
      <c r="E1976" s="12" t="n">
        <v>63700</v>
      </c>
      <c r="F1976" s="13" t="s">
        <v>13</v>
      </c>
      <c r="G1976" s="10" t="s">
        <v>14</v>
      </c>
    </row>
    <row r="1977" customFormat="false" ht="16.5" hidden="false" customHeight="false" outlineLevel="0" collapsed="false">
      <c r="A1977" s="10" t="s">
        <v>1986</v>
      </c>
      <c r="B1977" s="10" t="s">
        <v>1986</v>
      </c>
      <c r="C1977" s="11" t="n">
        <v>45491</v>
      </c>
      <c r="D1977" s="12" t="n">
        <v>30200</v>
      </c>
      <c r="E1977" s="12" t="n">
        <v>30200</v>
      </c>
      <c r="F1977" s="13" t="s">
        <v>13</v>
      </c>
      <c r="G1977" s="10" t="s">
        <v>14</v>
      </c>
    </row>
    <row r="1978" customFormat="false" ht="16.5" hidden="false" customHeight="false" outlineLevel="0" collapsed="false">
      <c r="A1978" s="10" t="s">
        <v>1987</v>
      </c>
      <c r="B1978" s="10" t="s">
        <v>1987</v>
      </c>
      <c r="C1978" s="11" t="n">
        <v>45519</v>
      </c>
      <c r="D1978" s="12" t="n">
        <v>753900</v>
      </c>
      <c r="E1978" s="12" t="n">
        <v>753900</v>
      </c>
      <c r="F1978" s="13" t="s">
        <v>13</v>
      </c>
      <c r="G1978" s="10" t="s">
        <v>14</v>
      </c>
    </row>
    <row r="1979" customFormat="false" ht="16.5" hidden="false" customHeight="false" outlineLevel="0" collapsed="false">
      <c r="A1979" s="10" t="s">
        <v>1988</v>
      </c>
      <c r="B1979" s="10" t="s">
        <v>1988</v>
      </c>
      <c r="C1979" s="11" t="n">
        <v>45519</v>
      </c>
      <c r="D1979" s="12" t="n">
        <v>44200</v>
      </c>
      <c r="E1979" s="12" t="n">
        <v>44200</v>
      </c>
      <c r="F1979" s="13" t="s">
        <v>13</v>
      </c>
      <c r="G1979" s="10" t="s">
        <v>14</v>
      </c>
    </row>
    <row r="1980" customFormat="false" ht="16.5" hidden="false" customHeight="false" outlineLevel="0" collapsed="false">
      <c r="A1980" s="10" t="s">
        <v>1989</v>
      </c>
      <c r="B1980" s="10" t="s">
        <v>1989</v>
      </c>
      <c r="C1980" s="11" t="n">
        <v>45519</v>
      </c>
      <c r="D1980" s="12" t="n">
        <v>63700</v>
      </c>
      <c r="E1980" s="12" t="n">
        <v>63700</v>
      </c>
      <c r="F1980" s="13" t="s">
        <v>13</v>
      </c>
      <c r="G1980" s="10" t="s">
        <v>14</v>
      </c>
    </row>
    <row r="1981" customFormat="false" ht="16.5" hidden="false" customHeight="false" outlineLevel="0" collapsed="false">
      <c r="A1981" s="10" t="s">
        <v>1990</v>
      </c>
      <c r="B1981" s="10" t="s">
        <v>1990</v>
      </c>
      <c r="C1981" s="11" t="n">
        <v>45519</v>
      </c>
      <c r="D1981" s="12" t="n">
        <v>63700</v>
      </c>
      <c r="E1981" s="12" t="n">
        <v>63700</v>
      </c>
      <c r="F1981" s="13" t="s">
        <v>13</v>
      </c>
      <c r="G1981" s="10" t="s">
        <v>14</v>
      </c>
    </row>
    <row r="1982" customFormat="false" ht="16.5" hidden="false" customHeight="false" outlineLevel="0" collapsed="false">
      <c r="A1982" s="10" t="s">
        <v>1991</v>
      </c>
      <c r="B1982" s="10" t="s">
        <v>1991</v>
      </c>
      <c r="C1982" s="11" t="n">
        <v>45519</v>
      </c>
      <c r="D1982" s="12" t="n">
        <v>9981960</v>
      </c>
      <c r="E1982" s="12" t="n">
        <v>9981960</v>
      </c>
      <c r="F1982" s="13" t="s">
        <v>13</v>
      </c>
      <c r="G1982" s="10" t="s">
        <v>14</v>
      </c>
    </row>
    <row r="1983" customFormat="false" ht="16.5" hidden="false" customHeight="false" outlineLevel="0" collapsed="false">
      <c r="A1983" s="10" t="s">
        <v>1992</v>
      </c>
      <c r="B1983" s="10" t="s">
        <v>1992</v>
      </c>
      <c r="C1983" s="11" t="n">
        <v>45551</v>
      </c>
      <c r="D1983" s="12" t="n">
        <v>63700</v>
      </c>
      <c r="E1983" s="12" t="n">
        <v>63700</v>
      </c>
      <c r="F1983" s="13" t="s">
        <v>13</v>
      </c>
      <c r="G1983" s="10" t="s">
        <v>14</v>
      </c>
    </row>
    <row r="1984" customFormat="false" ht="16.5" hidden="false" customHeight="false" outlineLevel="0" collapsed="false">
      <c r="A1984" s="10" t="s">
        <v>1993</v>
      </c>
      <c r="B1984" s="10" t="s">
        <v>1993</v>
      </c>
      <c r="C1984" s="11" t="n">
        <v>45519</v>
      </c>
      <c r="D1984" s="12" t="n">
        <v>63700</v>
      </c>
      <c r="E1984" s="12" t="n">
        <v>63700</v>
      </c>
      <c r="F1984" s="13" t="s">
        <v>13</v>
      </c>
      <c r="G1984" s="10" t="s">
        <v>14</v>
      </c>
    </row>
    <row r="1985" customFormat="false" ht="16.5" hidden="false" customHeight="false" outlineLevel="0" collapsed="false">
      <c r="A1985" s="10" t="s">
        <v>1994</v>
      </c>
      <c r="B1985" s="10" t="s">
        <v>1994</v>
      </c>
      <c r="C1985" s="11" t="n">
        <v>45519</v>
      </c>
      <c r="D1985" s="12" t="n">
        <v>63700</v>
      </c>
      <c r="E1985" s="12" t="n">
        <v>63700</v>
      </c>
      <c r="F1985" s="13" t="s">
        <v>13</v>
      </c>
      <c r="G1985" s="10" t="s">
        <v>14</v>
      </c>
    </row>
    <row r="1986" customFormat="false" ht="16.5" hidden="false" customHeight="false" outlineLevel="0" collapsed="false">
      <c r="A1986" s="10" t="s">
        <v>1995</v>
      </c>
      <c r="B1986" s="10" t="s">
        <v>1995</v>
      </c>
      <c r="C1986" s="11" t="n">
        <v>45519</v>
      </c>
      <c r="D1986" s="12" t="n">
        <v>408000</v>
      </c>
      <c r="E1986" s="12" t="n">
        <v>408000</v>
      </c>
      <c r="F1986" s="13" t="s">
        <v>21</v>
      </c>
      <c r="G1986" s="10" t="s">
        <v>22</v>
      </c>
    </row>
    <row r="1987" customFormat="false" ht="16.5" hidden="false" customHeight="false" outlineLevel="0" collapsed="false">
      <c r="A1987" s="10" t="s">
        <v>1996</v>
      </c>
      <c r="B1987" s="10" t="s">
        <v>1996</v>
      </c>
      <c r="C1987" s="11" t="n">
        <v>45549</v>
      </c>
      <c r="D1987" s="12" t="n">
        <v>309821</v>
      </c>
      <c r="E1987" s="12" t="n">
        <v>309821</v>
      </c>
      <c r="F1987" s="13" t="s">
        <v>13</v>
      </c>
      <c r="G1987" s="10" t="s">
        <v>14</v>
      </c>
    </row>
    <row r="1988" customFormat="false" ht="16.5" hidden="false" customHeight="false" outlineLevel="0" collapsed="false">
      <c r="A1988" s="10" t="s">
        <v>1997</v>
      </c>
      <c r="B1988" s="10" t="s">
        <v>1997</v>
      </c>
      <c r="C1988" s="11" t="n">
        <v>45519</v>
      </c>
      <c r="D1988" s="12" t="n">
        <v>30200</v>
      </c>
      <c r="E1988" s="12" t="n">
        <v>30200</v>
      </c>
      <c r="F1988" s="13" t="s">
        <v>13</v>
      </c>
      <c r="G1988" s="10" t="s">
        <v>14</v>
      </c>
    </row>
    <row r="1989" customFormat="false" ht="16.5" hidden="false" customHeight="false" outlineLevel="0" collapsed="false">
      <c r="A1989" s="10" t="s">
        <v>1998</v>
      </c>
      <c r="B1989" s="10" t="s">
        <v>1998</v>
      </c>
      <c r="C1989" s="11" t="n">
        <v>45450</v>
      </c>
      <c r="D1989" s="12" t="n">
        <v>118200</v>
      </c>
      <c r="E1989" s="12" t="n">
        <v>118200</v>
      </c>
      <c r="F1989" s="13" t="s">
        <v>13</v>
      </c>
      <c r="G1989" s="10" t="s">
        <v>14</v>
      </c>
    </row>
    <row r="1990" customFormat="false" ht="16.5" hidden="false" customHeight="false" outlineLevel="0" collapsed="false">
      <c r="A1990" s="10" t="s">
        <v>1999</v>
      </c>
      <c r="B1990" s="10" t="s">
        <v>1999</v>
      </c>
      <c r="C1990" s="11" t="n">
        <v>45519</v>
      </c>
      <c r="D1990" s="12" t="n">
        <v>139186</v>
      </c>
      <c r="E1990" s="12" t="n">
        <v>139186</v>
      </c>
      <c r="F1990" s="13" t="s">
        <v>13</v>
      </c>
      <c r="G1990" s="10" t="s">
        <v>14</v>
      </c>
    </row>
    <row r="1991" customFormat="false" ht="16.5" hidden="false" customHeight="false" outlineLevel="0" collapsed="false">
      <c r="A1991" s="10" t="s">
        <v>2000</v>
      </c>
      <c r="B1991" s="10" t="s">
        <v>2000</v>
      </c>
      <c r="C1991" s="11" t="n">
        <v>45491</v>
      </c>
      <c r="D1991" s="12" t="n">
        <v>2629565</v>
      </c>
      <c r="E1991" s="12" t="n">
        <v>2629565</v>
      </c>
      <c r="F1991" s="13" t="s">
        <v>13</v>
      </c>
      <c r="G1991" s="10" t="s">
        <v>14</v>
      </c>
    </row>
    <row r="1992" customFormat="false" ht="16.5" hidden="false" customHeight="false" outlineLevel="0" collapsed="false">
      <c r="A1992" s="10" t="s">
        <v>2001</v>
      </c>
      <c r="B1992" s="10" t="s">
        <v>2001</v>
      </c>
      <c r="C1992" s="11" t="n">
        <v>45519</v>
      </c>
      <c r="D1992" s="12" t="n">
        <v>227456</v>
      </c>
      <c r="E1992" s="12" t="n">
        <v>227456</v>
      </c>
      <c r="F1992" s="13" t="s">
        <v>13</v>
      </c>
      <c r="G1992" s="10" t="s">
        <v>14</v>
      </c>
    </row>
    <row r="1993" customFormat="false" ht="16.5" hidden="false" customHeight="false" outlineLevel="0" collapsed="false">
      <c r="A1993" s="10" t="s">
        <v>2002</v>
      </c>
      <c r="B1993" s="10" t="s">
        <v>2002</v>
      </c>
      <c r="C1993" s="11" t="n">
        <v>45519</v>
      </c>
      <c r="D1993" s="12" t="n">
        <v>206800</v>
      </c>
      <c r="E1993" s="12" t="n">
        <v>206800</v>
      </c>
      <c r="F1993" s="13" t="s">
        <v>13</v>
      </c>
      <c r="G1993" s="10" t="s">
        <v>14</v>
      </c>
    </row>
    <row r="1994" customFormat="false" ht="16.5" hidden="false" customHeight="false" outlineLevel="0" collapsed="false">
      <c r="A1994" s="10" t="s">
        <v>2003</v>
      </c>
      <c r="B1994" s="10" t="s">
        <v>2003</v>
      </c>
      <c r="C1994" s="11" t="n">
        <v>45519</v>
      </c>
      <c r="D1994" s="12" t="n">
        <v>44200</v>
      </c>
      <c r="E1994" s="12" t="n">
        <v>44200</v>
      </c>
      <c r="F1994" s="13" t="s">
        <v>13</v>
      </c>
      <c r="G1994" s="10" t="s">
        <v>14</v>
      </c>
    </row>
    <row r="1995" customFormat="false" ht="16.5" hidden="false" customHeight="false" outlineLevel="0" collapsed="false">
      <c r="A1995" s="10" t="s">
        <v>2004</v>
      </c>
      <c r="B1995" s="10" t="s">
        <v>2004</v>
      </c>
      <c r="C1995" s="11" t="n">
        <v>45519</v>
      </c>
      <c r="D1995" s="12" t="n">
        <v>148400</v>
      </c>
      <c r="E1995" s="12" t="n">
        <v>148400</v>
      </c>
      <c r="F1995" s="13" t="s">
        <v>13</v>
      </c>
      <c r="G1995" s="10" t="s">
        <v>14</v>
      </c>
    </row>
    <row r="1996" customFormat="false" ht="16.5" hidden="false" customHeight="false" outlineLevel="0" collapsed="false">
      <c r="A1996" s="10" t="s">
        <v>2005</v>
      </c>
      <c r="B1996" s="10" t="s">
        <v>2005</v>
      </c>
      <c r="C1996" s="11" t="n">
        <v>45519</v>
      </c>
      <c r="D1996" s="12" t="n">
        <v>44200</v>
      </c>
      <c r="E1996" s="12" t="n">
        <v>44200</v>
      </c>
      <c r="F1996" s="13" t="s">
        <v>13</v>
      </c>
      <c r="G1996" s="10" t="s">
        <v>14</v>
      </c>
    </row>
    <row r="1997" customFormat="false" ht="16.5" hidden="false" customHeight="false" outlineLevel="0" collapsed="false">
      <c r="A1997" s="10" t="s">
        <v>2006</v>
      </c>
      <c r="B1997" s="10" t="s">
        <v>2006</v>
      </c>
      <c r="C1997" s="11" t="n">
        <v>45519</v>
      </c>
      <c r="D1997" s="12" t="n">
        <v>118200</v>
      </c>
      <c r="E1997" s="12" t="n">
        <v>118200</v>
      </c>
      <c r="F1997" s="13" t="s">
        <v>13</v>
      </c>
      <c r="G1997" s="10" t="s">
        <v>14</v>
      </c>
    </row>
    <row r="1998" customFormat="false" ht="16.5" hidden="false" customHeight="false" outlineLevel="0" collapsed="false">
      <c r="A1998" s="10" t="s">
        <v>2007</v>
      </c>
      <c r="B1998" s="10" t="s">
        <v>2007</v>
      </c>
      <c r="C1998" s="11" t="n">
        <v>45551</v>
      </c>
      <c r="D1998" s="12" t="n">
        <v>63700</v>
      </c>
      <c r="E1998" s="12" t="n">
        <v>63700</v>
      </c>
      <c r="F1998" s="13" t="s">
        <v>13</v>
      </c>
      <c r="G1998" s="10" t="s">
        <v>14</v>
      </c>
    </row>
    <row r="1999" customFormat="false" ht="16.5" hidden="false" customHeight="false" outlineLevel="0" collapsed="false">
      <c r="A1999" s="10" t="s">
        <v>2008</v>
      </c>
      <c r="B1999" s="10" t="s">
        <v>2008</v>
      </c>
      <c r="C1999" s="11" t="n">
        <v>45549</v>
      </c>
      <c r="D1999" s="12" t="n">
        <v>63700</v>
      </c>
      <c r="E1999" s="12" t="n">
        <v>63700</v>
      </c>
      <c r="F1999" s="13" t="s">
        <v>13</v>
      </c>
      <c r="G1999" s="10" t="s">
        <v>14</v>
      </c>
    </row>
    <row r="2000" customFormat="false" ht="16.5" hidden="false" customHeight="false" outlineLevel="0" collapsed="false">
      <c r="A2000" s="10" t="s">
        <v>2009</v>
      </c>
      <c r="B2000" s="10" t="s">
        <v>2009</v>
      </c>
      <c r="C2000" s="11" t="n">
        <v>45519</v>
      </c>
      <c r="D2000" s="12" t="n">
        <v>19144052</v>
      </c>
      <c r="E2000" s="12" t="n">
        <v>19144052</v>
      </c>
      <c r="F2000" s="13" t="s">
        <v>13</v>
      </c>
      <c r="G2000" s="10" t="s">
        <v>14</v>
      </c>
    </row>
    <row r="2001" customFormat="false" ht="16.5" hidden="false" customHeight="false" outlineLevel="0" collapsed="false">
      <c r="A2001" s="10" t="s">
        <v>2010</v>
      </c>
      <c r="B2001" s="10" t="s">
        <v>2010</v>
      </c>
      <c r="C2001" s="11" t="n">
        <v>45450</v>
      </c>
      <c r="D2001" s="12" t="n">
        <v>63700</v>
      </c>
      <c r="E2001" s="12" t="n">
        <v>63700</v>
      </c>
      <c r="F2001" s="13" t="s">
        <v>13</v>
      </c>
      <c r="G2001" s="10" t="s">
        <v>14</v>
      </c>
    </row>
    <row r="2002" customFormat="false" ht="16.5" hidden="false" customHeight="false" outlineLevel="0" collapsed="false">
      <c r="A2002" s="10" t="s">
        <v>2011</v>
      </c>
      <c r="B2002" s="10" t="s">
        <v>2011</v>
      </c>
      <c r="C2002" s="11" t="n">
        <v>45519</v>
      </c>
      <c r="D2002" s="12" t="n">
        <v>30200</v>
      </c>
      <c r="E2002" s="12" t="n">
        <v>30200</v>
      </c>
      <c r="F2002" s="13" t="s">
        <v>13</v>
      </c>
      <c r="G2002" s="10" t="s">
        <v>14</v>
      </c>
    </row>
    <row r="2003" customFormat="false" ht="16.5" hidden="false" customHeight="false" outlineLevel="0" collapsed="false">
      <c r="A2003" s="10" t="s">
        <v>2012</v>
      </c>
      <c r="B2003" s="10" t="s">
        <v>2012</v>
      </c>
      <c r="C2003" s="11" t="n">
        <v>45519</v>
      </c>
      <c r="D2003" s="12" t="n">
        <v>13600</v>
      </c>
      <c r="E2003" s="12" t="n">
        <v>13600</v>
      </c>
      <c r="F2003" s="13" t="s">
        <v>13</v>
      </c>
      <c r="G2003" s="10" t="s">
        <v>14</v>
      </c>
    </row>
    <row r="2004" customFormat="false" ht="16.5" hidden="false" customHeight="false" outlineLevel="0" collapsed="false">
      <c r="A2004" s="10" t="s">
        <v>2013</v>
      </c>
      <c r="B2004" s="10" t="s">
        <v>2013</v>
      </c>
      <c r="C2004" s="11" t="n">
        <v>45519</v>
      </c>
      <c r="D2004" s="12" t="n">
        <v>258900</v>
      </c>
      <c r="E2004" s="12" t="n">
        <v>258900</v>
      </c>
      <c r="F2004" s="13" t="s">
        <v>13</v>
      </c>
      <c r="G2004" s="10" t="s">
        <v>14</v>
      </c>
    </row>
    <row r="2005" customFormat="false" ht="16.5" hidden="false" customHeight="false" outlineLevel="0" collapsed="false">
      <c r="A2005" s="10" t="s">
        <v>2014</v>
      </c>
      <c r="B2005" s="10" t="s">
        <v>2014</v>
      </c>
      <c r="C2005" s="11" t="n">
        <v>45491</v>
      </c>
      <c r="D2005" s="12" t="n">
        <v>2175967</v>
      </c>
      <c r="E2005" s="12" t="n">
        <v>2175967</v>
      </c>
      <c r="F2005" s="13" t="s">
        <v>13</v>
      </c>
      <c r="G2005" s="10" t="s">
        <v>14</v>
      </c>
    </row>
    <row r="2006" customFormat="false" ht="16.5" hidden="false" customHeight="false" outlineLevel="0" collapsed="false">
      <c r="A2006" s="10" t="s">
        <v>2015</v>
      </c>
      <c r="B2006" s="10" t="s">
        <v>2015</v>
      </c>
      <c r="C2006" s="11" t="n">
        <v>45609</v>
      </c>
      <c r="D2006" s="12" t="n">
        <v>490800</v>
      </c>
      <c r="E2006" s="12" t="n">
        <v>490800</v>
      </c>
      <c r="F2006" s="13" t="s">
        <v>21</v>
      </c>
      <c r="G2006" s="10" t="s">
        <v>22</v>
      </c>
    </row>
    <row r="2007" customFormat="false" ht="16.5" hidden="false" customHeight="false" outlineLevel="0" collapsed="false">
      <c r="A2007" s="10" t="s">
        <v>2016</v>
      </c>
      <c r="B2007" s="10" t="s">
        <v>2016</v>
      </c>
      <c r="C2007" s="11" t="n">
        <v>45551</v>
      </c>
      <c r="D2007" s="12" t="n">
        <v>96900</v>
      </c>
      <c r="E2007" s="12" t="n">
        <v>96900</v>
      </c>
      <c r="F2007" s="13" t="s">
        <v>13</v>
      </c>
      <c r="G2007" s="10" t="s">
        <v>14</v>
      </c>
    </row>
    <row r="2008" customFormat="false" ht="16.5" hidden="false" customHeight="false" outlineLevel="0" collapsed="false">
      <c r="A2008" s="10" t="s">
        <v>2017</v>
      </c>
      <c r="B2008" s="10" t="s">
        <v>2017</v>
      </c>
      <c r="C2008" s="11" t="n">
        <v>45449</v>
      </c>
      <c r="D2008" s="12" t="n">
        <v>434686</v>
      </c>
      <c r="E2008" s="12" t="n">
        <v>434686</v>
      </c>
      <c r="F2008" s="13" t="s">
        <v>13</v>
      </c>
      <c r="G2008" s="10" t="s">
        <v>14</v>
      </c>
    </row>
    <row r="2009" customFormat="false" ht="16.5" hidden="false" customHeight="false" outlineLevel="0" collapsed="false">
      <c r="A2009" s="10" t="s">
        <v>2018</v>
      </c>
      <c r="B2009" s="10" t="s">
        <v>2018</v>
      </c>
      <c r="C2009" s="11" t="n">
        <v>45519</v>
      </c>
      <c r="D2009" s="12" t="n">
        <v>63700</v>
      </c>
      <c r="E2009" s="12" t="n">
        <v>63700</v>
      </c>
      <c r="F2009" s="13" t="s">
        <v>13</v>
      </c>
      <c r="G2009" s="10" t="s">
        <v>14</v>
      </c>
    </row>
    <row r="2010" customFormat="false" ht="16.5" hidden="false" customHeight="false" outlineLevel="0" collapsed="false">
      <c r="A2010" s="10" t="s">
        <v>2019</v>
      </c>
      <c r="B2010" s="10" t="s">
        <v>2019</v>
      </c>
      <c r="C2010" s="11" t="n">
        <v>45491</v>
      </c>
      <c r="D2010" s="12" t="n">
        <v>44200</v>
      </c>
      <c r="E2010" s="12" t="n">
        <v>44200</v>
      </c>
      <c r="F2010" s="13" t="s">
        <v>13</v>
      </c>
      <c r="G2010" s="10" t="s">
        <v>14</v>
      </c>
    </row>
    <row r="2011" customFormat="false" ht="16.5" hidden="false" customHeight="false" outlineLevel="0" collapsed="false">
      <c r="A2011" s="10" t="s">
        <v>2020</v>
      </c>
      <c r="B2011" s="10" t="s">
        <v>2020</v>
      </c>
      <c r="C2011" s="11" t="n">
        <v>45449</v>
      </c>
      <c r="D2011" s="12" t="n">
        <v>72600</v>
      </c>
      <c r="E2011" s="12" t="n">
        <v>72600</v>
      </c>
      <c r="F2011" s="13" t="s">
        <v>13</v>
      </c>
      <c r="G2011" s="10" t="s">
        <v>14</v>
      </c>
    </row>
    <row r="2012" customFormat="false" ht="16.5" hidden="false" customHeight="false" outlineLevel="0" collapsed="false">
      <c r="A2012" s="10" t="s">
        <v>2021</v>
      </c>
      <c r="B2012" s="10" t="s">
        <v>2021</v>
      </c>
      <c r="C2012" s="11" t="n">
        <v>45491</v>
      </c>
      <c r="D2012" s="12" t="n">
        <v>63700</v>
      </c>
      <c r="E2012" s="12" t="n">
        <v>63700</v>
      </c>
      <c r="F2012" s="13" t="s">
        <v>13</v>
      </c>
      <c r="G2012" s="10" t="s">
        <v>14</v>
      </c>
    </row>
    <row r="2013" customFormat="false" ht="16.5" hidden="false" customHeight="false" outlineLevel="0" collapsed="false">
      <c r="A2013" s="10" t="s">
        <v>2022</v>
      </c>
      <c r="B2013" s="10" t="s">
        <v>2022</v>
      </c>
      <c r="C2013" s="11" t="n">
        <v>45516</v>
      </c>
      <c r="D2013" s="12" t="n">
        <v>134800</v>
      </c>
      <c r="E2013" s="12" t="n">
        <v>134800</v>
      </c>
      <c r="F2013" s="13" t="s">
        <v>21</v>
      </c>
      <c r="G2013" s="10" t="s">
        <v>22</v>
      </c>
    </row>
    <row r="2014" customFormat="false" ht="16.5" hidden="false" customHeight="false" outlineLevel="0" collapsed="false">
      <c r="A2014" s="10" t="s">
        <v>2023</v>
      </c>
      <c r="B2014" s="10" t="s">
        <v>2023</v>
      </c>
      <c r="C2014" s="11" t="n">
        <v>45491</v>
      </c>
      <c r="D2014" s="12" t="n">
        <v>749905</v>
      </c>
      <c r="E2014" s="12" t="n">
        <v>749905</v>
      </c>
      <c r="F2014" s="13" t="s">
        <v>13</v>
      </c>
      <c r="G2014" s="10" t="s">
        <v>14</v>
      </c>
    </row>
    <row r="2015" customFormat="false" ht="16.5" hidden="false" customHeight="false" outlineLevel="0" collapsed="false">
      <c r="A2015" s="10" t="s">
        <v>2024</v>
      </c>
      <c r="B2015" s="10" t="s">
        <v>2024</v>
      </c>
      <c r="C2015" s="11" t="n">
        <v>45519</v>
      </c>
      <c r="D2015" s="12" t="n">
        <v>63700</v>
      </c>
      <c r="E2015" s="12" t="n">
        <v>63700</v>
      </c>
      <c r="F2015" s="13" t="s">
        <v>13</v>
      </c>
      <c r="G2015" s="10" t="s">
        <v>14</v>
      </c>
    </row>
    <row r="2016" customFormat="false" ht="16.5" hidden="false" customHeight="false" outlineLevel="0" collapsed="false">
      <c r="A2016" s="10" t="s">
        <v>2025</v>
      </c>
      <c r="B2016" s="10" t="s">
        <v>2025</v>
      </c>
      <c r="C2016" s="11" t="n">
        <v>45491</v>
      </c>
      <c r="D2016" s="12" t="n">
        <v>73305</v>
      </c>
      <c r="E2016" s="12" t="n">
        <v>73305</v>
      </c>
      <c r="F2016" s="13" t="s">
        <v>13</v>
      </c>
      <c r="G2016" s="10" t="s">
        <v>14</v>
      </c>
    </row>
    <row r="2017" customFormat="false" ht="16.5" hidden="false" customHeight="false" outlineLevel="0" collapsed="false">
      <c r="A2017" s="10" t="s">
        <v>2026</v>
      </c>
      <c r="B2017" s="10" t="s">
        <v>2026</v>
      </c>
      <c r="C2017" s="11" t="n">
        <v>45519</v>
      </c>
      <c r="D2017" s="12" t="n">
        <v>151400</v>
      </c>
      <c r="E2017" s="12" t="n">
        <v>151400</v>
      </c>
      <c r="F2017" s="13" t="s">
        <v>13</v>
      </c>
      <c r="G2017" s="10" t="s">
        <v>14</v>
      </c>
    </row>
    <row r="2018" customFormat="false" ht="16.5" hidden="false" customHeight="false" outlineLevel="0" collapsed="false">
      <c r="A2018" s="10" t="s">
        <v>2027</v>
      </c>
      <c r="B2018" s="10" t="s">
        <v>2027</v>
      </c>
      <c r="C2018" s="11" t="n">
        <v>45519</v>
      </c>
      <c r="D2018" s="12" t="n">
        <v>44200</v>
      </c>
      <c r="E2018" s="12" t="n">
        <v>44200</v>
      </c>
      <c r="F2018" s="13" t="s">
        <v>13</v>
      </c>
      <c r="G2018" s="10" t="s">
        <v>14</v>
      </c>
    </row>
    <row r="2019" customFormat="false" ht="16.5" hidden="false" customHeight="false" outlineLevel="0" collapsed="false">
      <c r="A2019" s="10" t="s">
        <v>2028</v>
      </c>
      <c r="B2019" s="10" t="s">
        <v>2028</v>
      </c>
      <c r="C2019" s="11" t="n">
        <v>45519</v>
      </c>
      <c r="D2019" s="12" t="n">
        <v>44200</v>
      </c>
      <c r="E2019" s="12" t="n">
        <v>44200</v>
      </c>
      <c r="F2019" s="13" t="s">
        <v>13</v>
      </c>
      <c r="G2019" s="10" t="s">
        <v>14</v>
      </c>
    </row>
    <row r="2020" customFormat="false" ht="16.5" hidden="false" customHeight="false" outlineLevel="0" collapsed="false">
      <c r="A2020" s="10" t="s">
        <v>2029</v>
      </c>
      <c r="B2020" s="10" t="s">
        <v>2029</v>
      </c>
      <c r="C2020" s="11" t="n">
        <v>45519</v>
      </c>
      <c r="D2020" s="12" t="n">
        <v>63700</v>
      </c>
      <c r="E2020" s="12" t="n">
        <v>63700</v>
      </c>
      <c r="F2020" s="13" t="s">
        <v>13</v>
      </c>
      <c r="G2020" s="10" t="s">
        <v>14</v>
      </c>
    </row>
    <row r="2021" customFormat="false" ht="16.5" hidden="false" customHeight="false" outlineLevel="0" collapsed="false">
      <c r="A2021" s="10" t="s">
        <v>2030</v>
      </c>
      <c r="B2021" s="10" t="s">
        <v>2030</v>
      </c>
      <c r="C2021" s="11" t="n">
        <v>45519</v>
      </c>
      <c r="D2021" s="12" t="n">
        <v>63700</v>
      </c>
      <c r="E2021" s="12" t="n">
        <v>63700</v>
      </c>
      <c r="F2021" s="13" t="s">
        <v>13</v>
      </c>
      <c r="G2021" s="10" t="s">
        <v>14</v>
      </c>
    </row>
    <row r="2022" customFormat="false" ht="16.5" hidden="false" customHeight="false" outlineLevel="0" collapsed="false">
      <c r="A2022" s="10" t="s">
        <v>2031</v>
      </c>
      <c r="B2022" s="10" t="s">
        <v>2031</v>
      </c>
      <c r="C2022" s="11" t="n">
        <v>45519</v>
      </c>
      <c r="D2022" s="12" t="n">
        <v>68200</v>
      </c>
      <c r="E2022" s="12" t="n">
        <v>63700</v>
      </c>
      <c r="F2022" s="13" t="s">
        <v>21</v>
      </c>
      <c r="G2022" s="10" t="s">
        <v>22</v>
      </c>
    </row>
    <row r="2023" customFormat="false" ht="16.5" hidden="false" customHeight="false" outlineLevel="0" collapsed="false">
      <c r="A2023" s="10" t="s">
        <v>2032</v>
      </c>
      <c r="B2023" s="10" t="s">
        <v>2032</v>
      </c>
      <c r="C2023" s="11" t="n">
        <v>45449</v>
      </c>
      <c r="D2023" s="12" t="n">
        <v>3391729</v>
      </c>
      <c r="E2023" s="12" t="n">
        <v>3391729</v>
      </c>
      <c r="F2023" s="13" t="s">
        <v>13</v>
      </c>
      <c r="G2023" s="10" t="s">
        <v>14</v>
      </c>
    </row>
    <row r="2024" customFormat="false" ht="16.5" hidden="false" customHeight="false" outlineLevel="0" collapsed="false">
      <c r="A2024" s="10" t="s">
        <v>2033</v>
      </c>
      <c r="B2024" s="10" t="s">
        <v>2033</v>
      </c>
      <c r="C2024" s="11" t="n">
        <v>45545</v>
      </c>
      <c r="D2024" s="12" t="n">
        <v>44200</v>
      </c>
      <c r="E2024" s="12" t="n">
        <v>44200</v>
      </c>
      <c r="F2024" s="13" t="s">
        <v>13</v>
      </c>
      <c r="G2024" s="10" t="s">
        <v>14</v>
      </c>
    </row>
    <row r="2025" customFormat="false" ht="16.5" hidden="false" customHeight="false" outlineLevel="0" collapsed="false">
      <c r="A2025" s="10" t="s">
        <v>2034</v>
      </c>
      <c r="B2025" s="10" t="s">
        <v>2034</v>
      </c>
      <c r="C2025" s="11" t="n">
        <v>45450</v>
      </c>
      <c r="D2025" s="12" t="n">
        <v>402600</v>
      </c>
      <c r="E2025" s="12" t="n">
        <v>402600</v>
      </c>
      <c r="F2025" s="13" t="s">
        <v>13</v>
      </c>
      <c r="G2025" s="10" t="s">
        <v>14</v>
      </c>
    </row>
    <row r="2026" customFormat="false" ht="16.5" hidden="false" customHeight="false" outlineLevel="0" collapsed="false">
      <c r="A2026" s="10" t="s">
        <v>2035</v>
      </c>
      <c r="B2026" s="10" t="s">
        <v>2035</v>
      </c>
      <c r="C2026" s="11" t="n">
        <v>45519</v>
      </c>
      <c r="D2026" s="12" t="n">
        <v>44200</v>
      </c>
      <c r="E2026" s="12" t="n">
        <v>44200</v>
      </c>
      <c r="F2026" s="13" t="s">
        <v>13</v>
      </c>
      <c r="G2026" s="10" t="s">
        <v>14</v>
      </c>
    </row>
    <row r="2027" customFormat="false" ht="16.5" hidden="false" customHeight="false" outlineLevel="0" collapsed="false">
      <c r="A2027" s="10" t="s">
        <v>2036</v>
      </c>
      <c r="B2027" s="10" t="s">
        <v>2036</v>
      </c>
      <c r="C2027" s="11" t="n">
        <v>45519</v>
      </c>
      <c r="D2027" s="12" t="n">
        <v>691384</v>
      </c>
      <c r="E2027" s="12" t="n">
        <v>691384</v>
      </c>
      <c r="F2027" s="13" t="s">
        <v>13</v>
      </c>
      <c r="G2027" s="10" t="s">
        <v>14</v>
      </c>
    </row>
    <row r="2028" customFormat="false" ht="16.5" hidden="false" customHeight="false" outlineLevel="0" collapsed="false">
      <c r="A2028" s="10" t="s">
        <v>2037</v>
      </c>
      <c r="B2028" s="10" t="s">
        <v>2037</v>
      </c>
      <c r="C2028" s="11" t="n">
        <v>45449</v>
      </c>
      <c r="D2028" s="12" t="n">
        <v>5142389</v>
      </c>
      <c r="E2028" s="12" t="n">
        <v>5142389</v>
      </c>
      <c r="F2028" s="13" t="s">
        <v>13</v>
      </c>
      <c r="G2028" s="10" t="s">
        <v>14</v>
      </c>
    </row>
    <row r="2029" customFormat="false" ht="16.5" hidden="false" customHeight="false" outlineLevel="0" collapsed="false">
      <c r="A2029" s="10" t="s">
        <v>2038</v>
      </c>
      <c r="B2029" s="10" t="s">
        <v>2038</v>
      </c>
      <c r="C2029" s="11" t="n">
        <v>45519</v>
      </c>
      <c r="D2029" s="12" t="n">
        <v>759500</v>
      </c>
      <c r="E2029" s="12" t="n">
        <v>759500</v>
      </c>
      <c r="F2029" s="13" t="s">
        <v>13</v>
      </c>
      <c r="G2029" s="10" t="s">
        <v>14</v>
      </c>
    </row>
    <row r="2030" customFormat="false" ht="16.5" hidden="false" customHeight="false" outlineLevel="0" collapsed="false">
      <c r="A2030" s="10" t="s">
        <v>2039</v>
      </c>
      <c r="B2030" s="10" t="s">
        <v>2039</v>
      </c>
      <c r="C2030" s="11" t="n">
        <v>45551</v>
      </c>
      <c r="D2030" s="12" t="n">
        <v>63700</v>
      </c>
      <c r="E2030" s="12" t="n">
        <v>63700</v>
      </c>
      <c r="F2030" s="13" t="s">
        <v>13</v>
      </c>
      <c r="G2030" s="10" t="s">
        <v>14</v>
      </c>
    </row>
    <row r="2031" customFormat="false" ht="16.5" hidden="false" customHeight="false" outlineLevel="0" collapsed="false">
      <c r="A2031" s="10" t="s">
        <v>2040</v>
      </c>
      <c r="B2031" s="10" t="s">
        <v>2040</v>
      </c>
      <c r="C2031" s="11" t="n">
        <v>45551</v>
      </c>
      <c r="D2031" s="12" t="n">
        <v>68500</v>
      </c>
      <c r="E2031" s="12" t="n">
        <v>68500</v>
      </c>
      <c r="F2031" s="13" t="s">
        <v>13</v>
      </c>
      <c r="G2031" s="10" t="s">
        <v>14</v>
      </c>
    </row>
    <row r="2032" customFormat="false" ht="16.5" hidden="false" customHeight="false" outlineLevel="0" collapsed="false">
      <c r="A2032" s="10" t="s">
        <v>2041</v>
      </c>
      <c r="B2032" s="10" t="s">
        <v>2041</v>
      </c>
      <c r="C2032" s="11" t="n">
        <v>45551</v>
      </c>
      <c r="D2032" s="12" t="n">
        <v>148400</v>
      </c>
      <c r="E2032" s="12" t="n">
        <v>148400</v>
      </c>
      <c r="F2032" s="13" t="s">
        <v>13</v>
      </c>
      <c r="G2032" s="10" t="s">
        <v>14</v>
      </c>
    </row>
    <row r="2033" customFormat="false" ht="16.5" hidden="false" customHeight="false" outlineLevel="0" collapsed="false">
      <c r="A2033" s="10" t="s">
        <v>2042</v>
      </c>
      <c r="B2033" s="10" t="s">
        <v>2042</v>
      </c>
      <c r="C2033" s="11" t="n">
        <v>45491</v>
      </c>
      <c r="D2033" s="12" t="n">
        <v>44200</v>
      </c>
      <c r="E2033" s="12" t="n">
        <v>44200</v>
      </c>
      <c r="F2033" s="13" t="s">
        <v>13</v>
      </c>
      <c r="G2033" s="10" t="s">
        <v>14</v>
      </c>
    </row>
    <row r="2034" customFormat="false" ht="16.5" hidden="false" customHeight="false" outlineLevel="0" collapsed="false">
      <c r="A2034" s="10" t="s">
        <v>2043</v>
      </c>
      <c r="B2034" s="10" t="s">
        <v>2043</v>
      </c>
      <c r="C2034" s="11" t="n">
        <v>45519</v>
      </c>
      <c r="D2034" s="12" t="n">
        <v>44200</v>
      </c>
      <c r="E2034" s="12" t="n">
        <v>44200</v>
      </c>
      <c r="F2034" s="13" t="s">
        <v>13</v>
      </c>
      <c r="G2034" s="10" t="s">
        <v>14</v>
      </c>
    </row>
    <row r="2035" customFormat="false" ht="16.5" hidden="false" customHeight="false" outlineLevel="0" collapsed="false">
      <c r="A2035" s="10" t="s">
        <v>2044</v>
      </c>
      <c r="B2035" s="10" t="s">
        <v>2044</v>
      </c>
      <c r="C2035" s="11" t="n">
        <v>45491</v>
      </c>
      <c r="D2035" s="12" t="n">
        <v>30900</v>
      </c>
      <c r="E2035" s="12" t="n">
        <v>30900</v>
      </c>
      <c r="F2035" s="13" t="s">
        <v>13</v>
      </c>
      <c r="G2035" s="10" t="s">
        <v>14</v>
      </c>
    </row>
    <row r="2036" customFormat="false" ht="16.5" hidden="false" customHeight="false" outlineLevel="0" collapsed="false">
      <c r="A2036" s="10" t="s">
        <v>2045</v>
      </c>
      <c r="B2036" s="10" t="s">
        <v>2045</v>
      </c>
      <c r="C2036" s="11" t="n">
        <v>45519</v>
      </c>
      <c r="D2036" s="12" t="n">
        <v>44200</v>
      </c>
      <c r="E2036" s="12" t="n">
        <v>44200</v>
      </c>
      <c r="F2036" s="13" t="s">
        <v>13</v>
      </c>
      <c r="G2036" s="10" t="s">
        <v>14</v>
      </c>
    </row>
    <row r="2037" customFormat="false" ht="16.5" hidden="false" customHeight="false" outlineLevel="0" collapsed="false">
      <c r="A2037" s="10" t="s">
        <v>2046</v>
      </c>
      <c r="B2037" s="10" t="s">
        <v>2046</v>
      </c>
      <c r="C2037" s="11" t="n">
        <v>45450</v>
      </c>
      <c r="D2037" s="12" t="n">
        <v>63700</v>
      </c>
      <c r="E2037" s="12" t="n">
        <v>63700</v>
      </c>
      <c r="F2037" s="13" t="s">
        <v>13</v>
      </c>
      <c r="G2037" s="10" t="s">
        <v>14</v>
      </c>
    </row>
    <row r="2038" customFormat="false" ht="16.5" hidden="false" customHeight="false" outlineLevel="0" collapsed="false">
      <c r="A2038" s="10" t="s">
        <v>2047</v>
      </c>
      <c r="B2038" s="10" t="s">
        <v>2047</v>
      </c>
      <c r="C2038" s="11" t="n">
        <v>45519</v>
      </c>
      <c r="D2038" s="12" t="n">
        <v>30200</v>
      </c>
      <c r="E2038" s="12" t="n">
        <v>30200</v>
      </c>
      <c r="F2038" s="13" t="s">
        <v>13</v>
      </c>
      <c r="G2038" s="10" t="s">
        <v>14</v>
      </c>
    </row>
    <row r="2039" customFormat="false" ht="16.5" hidden="false" customHeight="false" outlineLevel="0" collapsed="false">
      <c r="A2039" s="10" t="s">
        <v>2048</v>
      </c>
      <c r="B2039" s="10" t="s">
        <v>2048</v>
      </c>
      <c r="C2039" s="11" t="n">
        <v>45491</v>
      </c>
      <c r="D2039" s="12" t="n">
        <v>55600</v>
      </c>
      <c r="E2039" s="12" t="n">
        <v>55600</v>
      </c>
      <c r="F2039" s="13" t="s">
        <v>13</v>
      </c>
      <c r="G2039" s="10" t="s">
        <v>14</v>
      </c>
    </row>
    <row r="2040" customFormat="false" ht="16.5" hidden="false" customHeight="false" outlineLevel="0" collapsed="false">
      <c r="A2040" s="10" t="s">
        <v>2049</v>
      </c>
      <c r="B2040" s="10" t="s">
        <v>2049</v>
      </c>
      <c r="C2040" s="11" t="n">
        <v>45519</v>
      </c>
      <c r="D2040" s="12" t="n">
        <v>1303600</v>
      </c>
      <c r="E2040" s="12" t="n">
        <v>1303600</v>
      </c>
      <c r="F2040" s="13" t="s">
        <v>13</v>
      </c>
      <c r="G2040" s="10" t="s">
        <v>14</v>
      </c>
    </row>
    <row r="2041" customFormat="false" ht="16.5" hidden="false" customHeight="false" outlineLevel="0" collapsed="false">
      <c r="A2041" s="10" t="s">
        <v>2050</v>
      </c>
      <c r="B2041" s="10" t="s">
        <v>2050</v>
      </c>
      <c r="C2041" s="11" t="n">
        <v>45549</v>
      </c>
      <c r="D2041" s="12" t="n">
        <v>1311636</v>
      </c>
      <c r="E2041" s="12" t="n">
        <v>1311636</v>
      </c>
      <c r="F2041" s="13" t="s">
        <v>13</v>
      </c>
      <c r="G2041" s="10" t="s">
        <v>14</v>
      </c>
    </row>
    <row r="2042" customFormat="false" ht="16.5" hidden="false" customHeight="false" outlineLevel="0" collapsed="false">
      <c r="A2042" s="10" t="s">
        <v>2051</v>
      </c>
      <c r="B2042" s="10" t="s">
        <v>2051</v>
      </c>
      <c r="C2042" s="11" t="n">
        <v>45519</v>
      </c>
      <c r="D2042" s="12" t="n">
        <v>63700</v>
      </c>
      <c r="E2042" s="12" t="n">
        <v>63700</v>
      </c>
      <c r="F2042" s="13" t="s">
        <v>13</v>
      </c>
      <c r="G2042" s="10" t="s">
        <v>14</v>
      </c>
    </row>
    <row r="2043" customFormat="false" ht="16.5" hidden="false" customHeight="false" outlineLevel="0" collapsed="false">
      <c r="A2043" s="10" t="s">
        <v>2052</v>
      </c>
      <c r="B2043" s="10" t="s">
        <v>2052</v>
      </c>
      <c r="C2043" s="11" t="n">
        <v>45519</v>
      </c>
      <c r="D2043" s="12" t="n">
        <v>63700</v>
      </c>
      <c r="E2043" s="12" t="n">
        <v>63700</v>
      </c>
      <c r="F2043" s="13" t="s">
        <v>13</v>
      </c>
      <c r="G2043" s="10" t="s">
        <v>14</v>
      </c>
    </row>
    <row r="2044" customFormat="false" ht="16.5" hidden="false" customHeight="false" outlineLevel="0" collapsed="false">
      <c r="A2044" s="10" t="s">
        <v>2053</v>
      </c>
      <c r="B2044" s="10" t="s">
        <v>2053</v>
      </c>
      <c r="C2044" s="11" t="n">
        <v>45549</v>
      </c>
      <c r="D2044" s="12" t="n">
        <v>421300</v>
      </c>
      <c r="E2044" s="12" t="n">
        <v>421300</v>
      </c>
      <c r="F2044" s="13" t="s">
        <v>13</v>
      </c>
      <c r="G2044" s="10" t="s">
        <v>14</v>
      </c>
    </row>
    <row r="2045" customFormat="false" ht="16.5" hidden="false" customHeight="false" outlineLevel="0" collapsed="false">
      <c r="A2045" s="10" t="s">
        <v>2054</v>
      </c>
      <c r="B2045" s="10" t="s">
        <v>2054</v>
      </c>
      <c r="C2045" s="11" t="n">
        <v>45519</v>
      </c>
      <c r="D2045" s="12" t="n">
        <v>63700</v>
      </c>
      <c r="E2045" s="12" t="n">
        <v>63700</v>
      </c>
      <c r="F2045" s="13" t="s">
        <v>13</v>
      </c>
      <c r="G2045" s="10" t="s">
        <v>14</v>
      </c>
    </row>
    <row r="2046" customFormat="false" ht="16.5" hidden="false" customHeight="false" outlineLevel="0" collapsed="false">
      <c r="A2046" s="10" t="s">
        <v>2055</v>
      </c>
      <c r="B2046" s="10" t="s">
        <v>2055</v>
      </c>
      <c r="C2046" s="11" t="n">
        <v>45549</v>
      </c>
      <c r="D2046" s="12" t="n">
        <v>1672520</v>
      </c>
      <c r="E2046" s="12" t="n">
        <v>1672520</v>
      </c>
      <c r="F2046" s="13" t="s">
        <v>13</v>
      </c>
      <c r="G2046" s="10" t="s">
        <v>14</v>
      </c>
    </row>
    <row r="2047" customFormat="false" ht="16.5" hidden="false" customHeight="false" outlineLevel="0" collapsed="false">
      <c r="A2047" s="10" t="s">
        <v>2056</v>
      </c>
      <c r="B2047" s="10" t="s">
        <v>2056</v>
      </c>
      <c r="C2047" s="11" t="n">
        <v>45551</v>
      </c>
      <c r="D2047" s="12" t="n">
        <v>124500</v>
      </c>
      <c r="E2047" s="12" t="n">
        <v>124500</v>
      </c>
      <c r="F2047" s="13" t="s">
        <v>13</v>
      </c>
      <c r="G2047" s="10" t="s">
        <v>14</v>
      </c>
    </row>
    <row r="2048" customFormat="false" ht="16.5" hidden="false" customHeight="false" outlineLevel="0" collapsed="false">
      <c r="A2048" s="10" t="s">
        <v>2057</v>
      </c>
      <c r="B2048" s="10" t="s">
        <v>2057</v>
      </c>
      <c r="C2048" s="11" t="n">
        <v>45545</v>
      </c>
      <c r="D2048" s="12" t="n">
        <v>30200</v>
      </c>
      <c r="E2048" s="12" t="n">
        <v>30200</v>
      </c>
      <c r="F2048" s="13" t="s">
        <v>13</v>
      </c>
      <c r="G2048" s="10" t="s">
        <v>14</v>
      </c>
    </row>
    <row r="2049" customFormat="false" ht="16.5" hidden="false" customHeight="false" outlineLevel="0" collapsed="false">
      <c r="A2049" s="10" t="s">
        <v>2058</v>
      </c>
      <c r="B2049" s="10" t="s">
        <v>2058</v>
      </c>
      <c r="C2049" s="11" t="n">
        <v>45450</v>
      </c>
      <c r="D2049" s="12" t="n">
        <v>63700</v>
      </c>
      <c r="E2049" s="12" t="n">
        <v>63700</v>
      </c>
      <c r="F2049" s="13" t="s">
        <v>13</v>
      </c>
      <c r="G2049" s="10" t="s">
        <v>14</v>
      </c>
    </row>
    <row r="2050" customFormat="false" ht="16.5" hidden="false" customHeight="false" outlineLevel="0" collapsed="false">
      <c r="A2050" s="10" t="s">
        <v>2059</v>
      </c>
      <c r="B2050" s="10" t="s">
        <v>2059</v>
      </c>
      <c r="C2050" s="11" t="n">
        <v>45545</v>
      </c>
      <c r="D2050" s="12" t="n">
        <v>44200</v>
      </c>
      <c r="E2050" s="12" t="n">
        <v>44200</v>
      </c>
      <c r="F2050" s="13" t="s">
        <v>13</v>
      </c>
      <c r="G2050" s="10" t="s">
        <v>14</v>
      </c>
    </row>
    <row r="2051" customFormat="false" ht="16.5" hidden="false" customHeight="false" outlineLevel="0" collapsed="false">
      <c r="A2051" s="10" t="s">
        <v>2060</v>
      </c>
      <c r="B2051" s="10" t="s">
        <v>2060</v>
      </c>
      <c r="C2051" s="11" t="n">
        <v>45545</v>
      </c>
      <c r="D2051" s="12" t="n">
        <v>44200</v>
      </c>
      <c r="E2051" s="12" t="n">
        <v>44200</v>
      </c>
      <c r="F2051" s="13" t="s">
        <v>13</v>
      </c>
      <c r="G2051" s="10" t="s">
        <v>14</v>
      </c>
    </row>
    <row r="2052" customFormat="false" ht="16.5" hidden="false" customHeight="false" outlineLevel="0" collapsed="false">
      <c r="A2052" s="10" t="s">
        <v>2061</v>
      </c>
      <c r="B2052" s="10" t="s">
        <v>2061</v>
      </c>
      <c r="C2052" s="11" t="n">
        <v>45545</v>
      </c>
      <c r="D2052" s="12" t="n">
        <v>44200</v>
      </c>
      <c r="E2052" s="12" t="n">
        <v>44200</v>
      </c>
      <c r="F2052" s="13" t="s">
        <v>13</v>
      </c>
      <c r="G2052" s="10" t="s">
        <v>14</v>
      </c>
    </row>
    <row r="2053" customFormat="false" ht="16.5" hidden="false" customHeight="false" outlineLevel="0" collapsed="false">
      <c r="A2053" s="10" t="s">
        <v>2062</v>
      </c>
      <c r="B2053" s="10" t="s">
        <v>2062</v>
      </c>
      <c r="C2053" s="11" t="n">
        <v>45545</v>
      </c>
      <c r="D2053" s="12" t="n">
        <v>62200</v>
      </c>
      <c r="E2053" s="12" t="n">
        <v>62200</v>
      </c>
      <c r="F2053" s="13" t="s">
        <v>13</v>
      </c>
      <c r="G2053" s="10" t="s">
        <v>14</v>
      </c>
    </row>
    <row r="2054" customFormat="false" ht="16.5" hidden="false" customHeight="false" outlineLevel="0" collapsed="false">
      <c r="A2054" s="10" t="s">
        <v>2063</v>
      </c>
      <c r="B2054" s="10" t="s">
        <v>2063</v>
      </c>
      <c r="C2054" s="11" t="n">
        <v>45545</v>
      </c>
      <c r="D2054" s="12" t="n">
        <v>118200</v>
      </c>
      <c r="E2054" s="12" t="n">
        <v>118200</v>
      </c>
      <c r="F2054" s="13" t="s">
        <v>13</v>
      </c>
      <c r="G2054" s="10" t="s">
        <v>14</v>
      </c>
    </row>
    <row r="2055" customFormat="false" ht="16.5" hidden="false" customHeight="false" outlineLevel="0" collapsed="false">
      <c r="A2055" s="10" t="s">
        <v>2064</v>
      </c>
      <c r="B2055" s="10" t="s">
        <v>2064</v>
      </c>
      <c r="C2055" s="11" t="n">
        <v>45519</v>
      </c>
      <c r="D2055" s="12" t="n">
        <v>63700</v>
      </c>
      <c r="E2055" s="12" t="n">
        <v>63700</v>
      </c>
      <c r="F2055" s="13" t="s">
        <v>13</v>
      </c>
      <c r="G2055" s="10" t="s">
        <v>14</v>
      </c>
    </row>
    <row r="2056" customFormat="false" ht="16.5" hidden="false" customHeight="false" outlineLevel="0" collapsed="false">
      <c r="A2056" s="10" t="s">
        <v>2065</v>
      </c>
      <c r="B2056" s="10" t="s">
        <v>2065</v>
      </c>
      <c r="C2056" s="11" t="n">
        <v>45519</v>
      </c>
      <c r="D2056" s="12" t="n">
        <v>163668</v>
      </c>
      <c r="E2056" s="12" t="n">
        <v>163668</v>
      </c>
      <c r="F2056" s="13" t="s">
        <v>13</v>
      </c>
      <c r="G2056" s="10" t="s">
        <v>14</v>
      </c>
    </row>
    <row r="2057" customFormat="false" ht="16.5" hidden="false" customHeight="false" outlineLevel="0" collapsed="false">
      <c r="A2057" s="10" t="s">
        <v>2066</v>
      </c>
      <c r="B2057" s="10" t="s">
        <v>2066</v>
      </c>
      <c r="C2057" s="11" t="n">
        <v>45450</v>
      </c>
      <c r="D2057" s="12" t="n">
        <v>63700</v>
      </c>
      <c r="E2057" s="12" t="n">
        <v>63700</v>
      </c>
      <c r="F2057" s="13" t="s">
        <v>13</v>
      </c>
      <c r="G2057" s="10" t="s">
        <v>14</v>
      </c>
    </row>
    <row r="2058" customFormat="false" ht="16.5" hidden="false" customHeight="false" outlineLevel="0" collapsed="false">
      <c r="A2058" s="10" t="s">
        <v>2067</v>
      </c>
      <c r="B2058" s="10" t="s">
        <v>2067</v>
      </c>
      <c r="C2058" s="11" t="n">
        <v>45549</v>
      </c>
      <c r="D2058" s="12" t="n">
        <v>895900</v>
      </c>
      <c r="E2058" s="12" t="n">
        <v>895900</v>
      </c>
      <c r="F2058" s="13" t="s">
        <v>13</v>
      </c>
      <c r="G2058" s="10" t="s">
        <v>14</v>
      </c>
    </row>
    <row r="2059" customFormat="false" ht="16.5" hidden="false" customHeight="false" outlineLevel="0" collapsed="false">
      <c r="A2059" s="10" t="s">
        <v>2068</v>
      </c>
      <c r="B2059" s="10" t="s">
        <v>2068</v>
      </c>
      <c r="C2059" s="11" t="n">
        <v>45549</v>
      </c>
      <c r="D2059" s="12" t="n">
        <v>139686</v>
      </c>
      <c r="E2059" s="12" t="n">
        <v>139686</v>
      </c>
      <c r="F2059" s="13" t="s">
        <v>13</v>
      </c>
      <c r="G2059" s="10" t="s">
        <v>14</v>
      </c>
    </row>
    <row r="2060" customFormat="false" ht="16.5" hidden="false" customHeight="false" outlineLevel="0" collapsed="false">
      <c r="A2060" s="10" t="s">
        <v>2069</v>
      </c>
      <c r="B2060" s="10" t="s">
        <v>2069</v>
      </c>
      <c r="C2060" s="11" t="n">
        <v>45549</v>
      </c>
      <c r="D2060" s="12" t="n">
        <v>1795600</v>
      </c>
      <c r="E2060" s="12" t="n">
        <v>1795600</v>
      </c>
      <c r="F2060" s="13" t="s">
        <v>13</v>
      </c>
      <c r="G2060" s="10" t="s">
        <v>14</v>
      </c>
    </row>
    <row r="2061" customFormat="false" ht="16.5" hidden="false" customHeight="false" outlineLevel="0" collapsed="false">
      <c r="A2061" s="10" t="s">
        <v>2070</v>
      </c>
      <c r="B2061" s="10" t="s">
        <v>2070</v>
      </c>
      <c r="C2061" s="11" t="n">
        <v>45545</v>
      </c>
      <c r="D2061" s="12" t="n">
        <v>80700</v>
      </c>
      <c r="E2061" s="12" t="n">
        <v>80700</v>
      </c>
      <c r="F2061" s="13" t="s">
        <v>13</v>
      </c>
      <c r="G2061" s="10" t="s">
        <v>14</v>
      </c>
    </row>
    <row r="2062" customFormat="false" ht="16.5" hidden="false" customHeight="false" outlineLevel="0" collapsed="false">
      <c r="A2062" s="10" t="s">
        <v>2071</v>
      </c>
      <c r="B2062" s="10" t="s">
        <v>2071</v>
      </c>
      <c r="C2062" s="11" t="n">
        <v>45549</v>
      </c>
      <c r="D2062" s="12" t="n">
        <v>3098179</v>
      </c>
      <c r="E2062" s="12" t="n">
        <v>3098179</v>
      </c>
      <c r="F2062" s="13" t="s">
        <v>13</v>
      </c>
      <c r="G2062" s="10" t="s">
        <v>14</v>
      </c>
    </row>
    <row r="2063" customFormat="false" ht="16.5" hidden="false" customHeight="false" outlineLevel="0" collapsed="false">
      <c r="A2063" s="10" t="s">
        <v>2072</v>
      </c>
      <c r="B2063" s="10" t="s">
        <v>2072</v>
      </c>
      <c r="C2063" s="11" t="n">
        <v>45519</v>
      </c>
      <c r="D2063" s="12" t="n">
        <v>13600</v>
      </c>
      <c r="E2063" s="12" t="n">
        <v>13600</v>
      </c>
      <c r="F2063" s="13" t="s">
        <v>13</v>
      </c>
      <c r="G2063" s="10" t="s">
        <v>14</v>
      </c>
    </row>
    <row r="2064" customFormat="false" ht="16.5" hidden="false" customHeight="false" outlineLevel="0" collapsed="false">
      <c r="A2064" s="10" t="s">
        <v>2073</v>
      </c>
      <c r="B2064" s="10" t="s">
        <v>2073</v>
      </c>
      <c r="C2064" s="11" t="n">
        <v>45545</v>
      </c>
      <c r="D2064" s="12" t="n">
        <v>44200</v>
      </c>
      <c r="E2064" s="12" t="n">
        <v>44200</v>
      </c>
      <c r="F2064" s="13" t="s">
        <v>13</v>
      </c>
      <c r="G2064" s="10" t="s">
        <v>14</v>
      </c>
    </row>
    <row r="2065" customFormat="false" ht="16.5" hidden="false" customHeight="false" outlineLevel="0" collapsed="false">
      <c r="A2065" s="10" t="s">
        <v>2074</v>
      </c>
      <c r="B2065" s="10" t="s">
        <v>2074</v>
      </c>
      <c r="C2065" s="11" t="n">
        <v>45549</v>
      </c>
      <c r="D2065" s="12" t="n">
        <v>268105</v>
      </c>
      <c r="E2065" s="12" t="n">
        <v>268105</v>
      </c>
      <c r="F2065" s="13" t="s">
        <v>13</v>
      </c>
      <c r="G2065" s="10" t="s">
        <v>14</v>
      </c>
    </row>
    <row r="2066" customFormat="false" ht="16.5" hidden="false" customHeight="false" outlineLevel="0" collapsed="false">
      <c r="A2066" s="10" t="s">
        <v>2075</v>
      </c>
      <c r="B2066" s="10" t="s">
        <v>2075</v>
      </c>
      <c r="C2066" s="11" t="n">
        <v>45545</v>
      </c>
      <c r="D2066" s="12" t="n">
        <v>63700</v>
      </c>
      <c r="E2066" s="12" t="n">
        <v>63700</v>
      </c>
      <c r="F2066" s="13" t="s">
        <v>13</v>
      </c>
      <c r="G2066" s="10" t="s">
        <v>14</v>
      </c>
    </row>
    <row r="2067" customFormat="false" ht="16.5" hidden="false" customHeight="false" outlineLevel="0" collapsed="false">
      <c r="A2067" s="10" t="s">
        <v>2076</v>
      </c>
      <c r="B2067" s="10" t="s">
        <v>2076</v>
      </c>
      <c r="C2067" s="11" t="n">
        <v>45549</v>
      </c>
      <c r="D2067" s="12" t="n">
        <v>225939</v>
      </c>
      <c r="E2067" s="12" t="n">
        <v>225939</v>
      </c>
      <c r="F2067" s="13" t="s">
        <v>13</v>
      </c>
      <c r="G2067" s="10" t="s">
        <v>14</v>
      </c>
    </row>
    <row r="2068" customFormat="false" ht="16.5" hidden="false" customHeight="false" outlineLevel="0" collapsed="false">
      <c r="A2068" s="10" t="s">
        <v>2077</v>
      </c>
      <c r="B2068" s="10" t="s">
        <v>2077</v>
      </c>
      <c r="C2068" s="11" t="n">
        <v>45549</v>
      </c>
      <c r="D2068" s="12" t="n">
        <v>446454</v>
      </c>
      <c r="E2068" s="12" t="n">
        <v>446454</v>
      </c>
      <c r="F2068" s="13" t="s">
        <v>13</v>
      </c>
      <c r="G2068" s="10" t="s">
        <v>14</v>
      </c>
    </row>
    <row r="2069" customFormat="false" ht="16.5" hidden="false" customHeight="false" outlineLevel="0" collapsed="false">
      <c r="A2069" s="10" t="s">
        <v>2078</v>
      </c>
      <c r="B2069" s="10" t="s">
        <v>2078</v>
      </c>
      <c r="C2069" s="11" t="n">
        <v>45549</v>
      </c>
      <c r="D2069" s="12" t="n">
        <v>170900</v>
      </c>
      <c r="E2069" s="12" t="n">
        <v>170900</v>
      </c>
      <c r="F2069" s="13" t="s">
        <v>13</v>
      </c>
      <c r="G2069" s="10" t="s">
        <v>14</v>
      </c>
    </row>
    <row r="2070" customFormat="false" ht="16.5" hidden="false" customHeight="false" outlineLevel="0" collapsed="false">
      <c r="A2070" s="10" t="s">
        <v>2079</v>
      </c>
      <c r="B2070" s="10" t="s">
        <v>2079</v>
      </c>
      <c r="C2070" s="11" t="n">
        <v>45545</v>
      </c>
      <c r="D2070" s="12" t="n">
        <v>63700</v>
      </c>
      <c r="E2070" s="12" t="n">
        <v>63700</v>
      </c>
      <c r="F2070" s="13" t="s">
        <v>13</v>
      </c>
      <c r="G2070" s="10" t="s">
        <v>14</v>
      </c>
    </row>
    <row r="2071" customFormat="false" ht="16.5" hidden="false" customHeight="false" outlineLevel="0" collapsed="false">
      <c r="A2071" s="10" t="s">
        <v>2080</v>
      </c>
      <c r="B2071" s="10" t="s">
        <v>2080</v>
      </c>
      <c r="C2071" s="11" t="n">
        <v>45549</v>
      </c>
      <c r="D2071" s="12" t="n">
        <v>8574130</v>
      </c>
      <c r="E2071" s="12" t="n">
        <v>8574130</v>
      </c>
      <c r="F2071" s="13" t="s">
        <v>13</v>
      </c>
      <c r="G2071" s="10" t="s">
        <v>14</v>
      </c>
    </row>
    <row r="2072" customFormat="false" ht="16.5" hidden="false" customHeight="false" outlineLevel="0" collapsed="false">
      <c r="A2072" s="10" t="s">
        <v>2081</v>
      </c>
      <c r="B2072" s="10" t="s">
        <v>2081</v>
      </c>
      <c r="C2072" s="11" t="n">
        <v>45549</v>
      </c>
      <c r="D2072" s="12" t="n">
        <v>171638</v>
      </c>
      <c r="E2072" s="12" t="n">
        <v>171638</v>
      </c>
      <c r="F2072" s="13" t="s">
        <v>13</v>
      </c>
      <c r="G2072" s="10" t="s">
        <v>14</v>
      </c>
    </row>
    <row r="2073" customFormat="false" ht="16.5" hidden="false" customHeight="false" outlineLevel="0" collapsed="false">
      <c r="A2073" s="10" t="s">
        <v>2082</v>
      </c>
      <c r="B2073" s="10" t="s">
        <v>2082</v>
      </c>
      <c r="C2073" s="11" t="n">
        <v>45549</v>
      </c>
      <c r="D2073" s="12" t="n">
        <v>74011</v>
      </c>
      <c r="E2073" s="12" t="n">
        <v>74011</v>
      </c>
      <c r="F2073" s="13" t="s">
        <v>13</v>
      </c>
      <c r="G2073" s="10" t="s">
        <v>14</v>
      </c>
    </row>
    <row r="2074" customFormat="false" ht="16.5" hidden="false" customHeight="false" outlineLevel="0" collapsed="false">
      <c r="A2074" s="10" t="s">
        <v>2083</v>
      </c>
      <c r="B2074" s="10" t="s">
        <v>2083</v>
      </c>
      <c r="C2074" s="11" t="n">
        <v>45549</v>
      </c>
      <c r="D2074" s="12" t="n">
        <v>3411479</v>
      </c>
      <c r="E2074" s="12" t="n">
        <v>3411479</v>
      </c>
      <c r="F2074" s="13" t="s">
        <v>13</v>
      </c>
      <c r="G2074" s="10" t="s">
        <v>14</v>
      </c>
    </row>
    <row r="2075" customFormat="false" ht="16.5" hidden="false" customHeight="false" outlineLevel="0" collapsed="false">
      <c r="A2075" s="10" t="s">
        <v>2084</v>
      </c>
      <c r="B2075" s="10" t="s">
        <v>2084</v>
      </c>
      <c r="C2075" s="11" t="n">
        <v>45549</v>
      </c>
      <c r="D2075" s="12" t="n">
        <v>2053255</v>
      </c>
      <c r="E2075" s="12" t="n">
        <v>2053255</v>
      </c>
      <c r="F2075" s="13" t="s">
        <v>13</v>
      </c>
      <c r="G2075" s="10" t="s">
        <v>14</v>
      </c>
    </row>
    <row r="2076" customFormat="false" ht="16.5" hidden="false" customHeight="false" outlineLevel="0" collapsed="false">
      <c r="A2076" s="10" t="s">
        <v>2085</v>
      </c>
      <c r="B2076" s="10" t="s">
        <v>2085</v>
      </c>
      <c r="C2076" s="11" t="n">
        <v>45519</v>
      </c>
      <c r="D2076" s="12" t="n">
        <v>30900</v>
      </c>
      <c r="E2076" s="12" t="n">
        <v>30900</v>
      </c>
      <c r="F2076" s="13" t="s">
        <v>13</v>
      </c>
      <c r="G2076" s="10" t="s">
        <v>14</v>
      </c>
    </row>
    <row r="2077" customFormat="false" ht="16.5" hidden="false" customHeight="false" outlineLevel="0" collapsed="false">
      <c r="A2077" s="10" t="s">
        <v>2086</v>
      </c>
      <c r="B2077" s="10" t="s">
        <v>2086</v>
      </c>
      <c r="C2077" s="11" t="n">
        <v>45549</v>
      </c>
      <c r="D2077" s="12" t="n">
        <v>798305</v>
      </c>
      <c r="E2077" s="12" t="n">
        <v>798305</v>
      </c>
      <c r="F2077" s="13" t="s">
        <v>13</v>
      </c>
      <c r="G2077" s="10" t="s">
        <v>14</v>
      </c>
    </row>
    <row r="2078" customFormat="false" ht="16.5" hidden="false" customHeight="false" outlineLevel="0" collapsed="false">
      <c r="A2078" s="10" t="s">
        <v>2087</v>
      </c>
      <c r="B2078" s="10" t="s">
        <v>2087</v>
      </c>
      <c r="C2078" s="11" t="n">
        <v>45549</v>
      </c>
      <c r="D2078" s="12" t="n">
        <v>74432</v>
      </c>
      <c r="E2078" s="12" t="n">
        <v>74432</v>
      </c>
      <c r="F2078" s="13" t="s">
        <v>13</v>
      </c>
      <c r="G2078" s="10" t="s">
        <v>14</v>
      </c>
    </row>
    <row r="2079" customFormat="false" ht="16.5" hidden="false" customHeight="false" outlineLevel="0" collapsed="false">
      <c r="A2079" s="10" t="s">
        <v>2088</v>
      </c>
      <c r="B2079" s="10" t="s">
        <v>2088</v>
      </c>
      <c r="C2079" s="11" t="n">
        <v>45519</v>
      </c>
      <c r="D2079" s="12" t="n">
        <v>44200</v>
      </c>
      <c r="E2079" s="12" t="n">
        <v>44200</v>
      </c>
      <c r="F2079" s="13" t="s">
        <v>13</v>
      </c>
      <c r="G2079" s="10" t="s">
        <v>14</v>
      </c>
    </row>
    <row r="2080" customFormat="false" ht="16.5" hidden="false" customHeight="false" outlineLevel="0" collapsed="false">
      <c r="A2080" s="10" t="s">
        <v>2089</v>
      </c>
      <c r="B2080" s="10" t="s">
        <v>2089</v>
      </c>
      <c r="C2080" s="11" t="n">
        <v>45549</v>
      </c>
      <c r="D2080" s="12" t="n">
        <v>209950</v>
      </c>
      <c r="E2080" s="12" t="n">
        <v>209950</v>
      </c>
      <c r="F2080" s="13" t="s">
        <v>13</v>
      </c>
      <c r="G2080" s="10" t="s">
        <v>14</v>
      </c>
    </row>
    <row r="2081" customFormat="false" ht="16.5" hidden="false" customHeight="false" outlineLevel="0" collapsed="false">
      <c r="A2081" s="10" t="s">
        <v>2090</v>
      </c>
      <c r="B2081" s="10" t="s">
        <v>2090</v>
      </c>
      <c r="C2081" s="11" t="n">
        <v>45545</v>
      </c>
      <c r="D2081" s="12" t="n">
        <v>63700</v>
      </c>
      <c r="E2081" s="12" t="n">
        <v>63700</v>
      </c>
      <c r="F2081" s="13" t="s">
        <v>13</v>
      </c>
      <c r="G2081" s="10" t="s">
        <v>14</v>
      </c>
    </row>
    <row r="2082" customFormat="false" ht="16.5" hidden="false" customHeight="false" outlineLevel="0" collapsed="false">
      <c r="A2082" s="10" t="s">
        <v>2091</v>
      </c>
      <c r="B2082" s="10" t="s">
        <v>2091</v>
      </c>
      <c r="C2082" s="11" t="n">
        <v>45549</v>
      </c>
      <c r="D2082" s="12" t="n">
        <v>72600</v>
      </c>
      <c r="E2082" s="12" t="n">
        <v>72600</v>
      </c>
      <c r="F2082" s="13" t="s">
        <v>13</v>
      </c>
      <c r="G2082" s="10" t="s">
        <v>14</v>
      </c>
    </row>
    <row r="2083" customFormat="false" ht="16.5" hidden="false" customHeight="false" outlineLevel="0" collapsed="false">
      <c r="A2083" s="10" t="s">
        <v>2092</v>
      </c>
      <c r="B2083" s="10" t="s">
        <v>2092</v>
      </c>
      <c r="C2083" s="11" t="n">
        <v>45545</v>
      </c>
      <c r="D2083" s="12" t="n">
        <v>60400</v>
      </c>
      <c r="E2083" s="12" t="n">
        <v>60400</v>
      </c>
      <c r="F2083" s="13" t="s">
        <v>13</v>
      </c>
      <c r="G2083" s="10" t="s">
        <v>14</v>
      </c>
    </row>
    <row r="2084" customFormat="false" ht="16.5" hidden="false" customHeight="false" outlineLevel="0" collapsed="false">
      <c r="A2084" s="10" t="s">
        <v>2093</v>
      </c>
      <c r="B2084" s="10" t="s">
        <v>2093</v>
      </c>
      <c r="C2084" s="11" t="n">
        <v>45545</v>
      </c>
      <c r="D2084" s="12" t="n">
        <v>30900</v>
      </c>
      <c r="E2084" s="12" t="n">
        <v>30900</v>
      </c>
      <c r="F2084" s="13" t="s">
        <v>13</v>
      </c>
      <c r="G2084" s="10" t="s">
        <v>14</v>
      </c>
    </row>
    <row r="2085" customFormat="false" ht="16.5" hidden="false" customHeight="false" outlineLevel="0" collapsed="false">
      <c r="A2085" s="10" t="s">
        <v>2094</v>
      </c>
      <c r="B2085" s="10" t="s">
        <v>2094</v>
      </c>
      <c r="C2085" s="11" t="n">
        <v>45551</v>
      </c>
      <c r="D2085" s="12" t="n">
        <v>30200</v>
      </c>
      <c r="E2085" s="12" t="n">
        <v>30200</v>
      </c>
      <c r="F2085" s="13" t="s">
        <v>13</v>
      </c>
      <c r="G2085" s="10" t="s">
        <v>14</v>
      </c>
    </row>
    <row r="2086" customFormat="false" ht="16.5" hidden="false" customHeight="false" outlineLevel="0" collapsed="false">
      <c r="A2086" s="10" t="s">
        <v>2095</v>
      </c>
      <c r="B2086" s="10" t="s">
        <v>2095</v>
      </c>
      <c r="C2086" s="11" t="n">
        <v>45545</v>
      </c>
      <c r="D2086" s="12" t="n">
        <v>63700</v>
      </c>
      <c r="E2086" s="12" t="n">
        <v>63700</v>
      </c>
      <c r="F2086" s="13" t="s">
        <v>13</v>
      </c>
      <c r="G2086" s="10" t="s">
        <v>14</v>
      </c>
    </row>
    <row r="2087" customFormat="false" ht="16.5" hidden="false" customHeight="false" outlineLevel="0" collapsed="false">
      <c r="A2087" s="10" t="s">
        <v>2096</v>
      </c>
      <c r="B2087" s="10" t="s">
        <v>2096</v>
      </c>
      <c r="C2087" s="11" t="n">
        <v>45519</v>
      </c>
      <c r="D2087" s="12" t="n">
        <v>32000</v>
      </c>
      <c r="E2087" s="12" t="n">
        <v>32000</v>
      </c>
      <c r="F2087" s="13" t="s">
        <v>13</v>
      </c>
      <c r="G2087" s="10" t="s">
        <v>14</v>
      </c>
    </row>
    <row r="2088" customFormat="false" ht="16.5" hidden="false" customHeight="false" outlineLevel="0" collapsed="false">
      <c r="A2088" s="10" t="s">
        <v>2097</v>
      </c>
      <c r="B2088" s="10" t="s">
        <v>2097</v>
      </c>
      <c r="C2088" s="11" t="n">
        <v>45549</v>
      </c>
      <c r="D2088" s="12" t="n">
        <v>72600</v>
      </c>
      <c r="E2088" s="12" t="n">
        <v>72600</v>
      </c>
      <c r="F2088" s="13" t="s">
        <v>13</v>
      </c>
      <c r="G2088" s="10" t="s">
        <v>14</v>
      </c>
    </row>
    <row r="2089" customFormat="false" ht="16.5" hidden="false" customHeight="false" outlineLevel="0" collapsed="false">
      <c r="A2089" s="10" t="s">
        <v>2098</v>
      </c>
      <c r="B2089" s="10" t="s">
        <v>2098</v>
      </c>
      <c r="C2089" s="11" t="n">
        <v>45549</v>
      </c>
      <c r="D2089" s="12" t="n">
        <v>483949</v>
      </c>
      <c r="E2089" s="12" t="n">
        <v>483949</v>
      </c>
      <c r="F2089" s="13" t="s">
        <v>13</v>
      </c>
      <c r="G2089" s="10" t="s">
        <v>14</v>
      </c>
    </row>
    <row r="2090" customFormat="false" ht="16.5" hidden="false" customHeight="false" outlineLevel="0" collapsed="false">
      <c r="A2090" s="10" t="s">
        <v>2099</v>
      </c>
      <c r="B2090" s="10" t="s">
        <v>2099</v>
      </c>
      <c r="C2090" s="11" t="n">
        <v>45545</v>
      </c>
      <c r="D2090" s="12" t="n">
        <v>616600</v>
      </c>
      <c r="E2090" s="12" t="n">
        <v>616600</v>
      </c>
      <c r="F2090" s="13" t="s">
        <v>13</v>
      </c>
      <c r="G2090" s="10" t="s">
        <v>14</v>
      </c>
    </row>
    <row r="2091" customFormat="false" ht="16.5" hidden="false" customHeight="false" outlineLevel="0" collapsed="false">
      <c r="A2091" s="10" t="s">
        <v>2100</v>
      </c>
      <c r="B2091" s="10" t="s">
        <v>2100</v>
      </c>
      <c r="C2091" s="11" t="n">
        <v>45549</v>
      </c>
      <c r="D2091" s="12" t="n">
        <v>448892</v>
      </c>
      <c r="E2091" s="12" t="n">
        <v>448892</v>
      </c>
      <c r="F2091" s="13" t="s">
        <v>21</v>
      </c>
      <c r="G2091" s="10" t="s">
        <v>22</v>
      </c>
    </row>
    <row r="2092" customFormat="false" ht="16.5" hidden="false" customHeight="false" outlineLevel="0" collapsed="false">
      <c r="A2092" s="10" t="s">
        <v>2101</v>
      </c>
      <c r="B2092" s="10" t="s">
        <v>2101</v>
      </c>
      <c r="C2092" s="11" t="n">
        <v>45549</v>
      </c>
      <c r="D2092" s="12" t="n">
        <v>148400</v>
      </c>
      <c r="E2092" s="12" t="n">
        <v>148400</v>
      </c>
      <c r="F2092" s="13" t="s">
        <v>21</v>
      </c>
      <c r="G2092" s="10" t="s">
        <v>22</v>
      </c>
    </row>
    <row r="2093" customFormat="false" ht="16.5" hidden="false" customHeight="false" outlineLevel="0" collapsed="false">
      <c r="A2093" s="10" t="s">
        <v>2102</v>
      </c>
      <c r="B2093" s="10" t="s">
        <v>2102</v>
      </c>
      <c r="C2093" s="11" t="n">
        <v>45491</v>
      </c>
      <c r="D2093" s="12" t="n">
        <v>24022933</v>
      </c>
      <c r="E2093" s="12" t="n">
        <v>9017954</v>
      </c>
      <c r="F2093" s="13" t="s">
        <v>21</v>
      </c>
      <c r="G2093" s="10" t="s">
        <v>22</v>
      </c>
    </row>
    <row r="2094" customFormat="false" ht="16.5" hidden="false" customHeight="false" outlineLevel="0" collapsed="false">
      <c r="A2094" s="10" t="s">
        <v>2103</v>
      </c>
      <c r="B2094" s="10" t="s">
        <v>2103</v>
      </c>
      <c r="C2094" s="11" t="n">
        <v>45549</v>
      </c>
      <c r="D2094" s="12" t="n">
        <v>2801807</v>
      </c>
      <c r="E2094" s="12" t="n">
        <v>2801807</v>
      </c>
      <c r="F2094" s="13" t="s">
        <v>13</v>
      </c>
      <c r="G2094" s="10" t="s">
        <v>14</v>
      </c>
    </row>
    <row r="2095" customFormat="false" ht="16.5" hidden="false" customHeight="false" outlineLevel="0" collapsed="false">
      <c r="A2095" s="10" t="s">
        <v>2104</v>
      </c>
      <c r="B2095" s="10" t="s">
        <v>2104</v>
      </c>
      <c r="C2095" s="11" t="n">
        <v>45549</v>
      </c>
      <c r="D2095" s="12" t="n">
        <v>62200</v>
      </c>
      <c r="E2095" s="12" t="n">
        <v>62200</v>
      </c>
      <c r="F2095" s="13" t="s">
        <v>21</v>
      </c>
      <c r="G2095" s="10" t="s">
        <v>22</v>
      </c>
    </row>
    <row r="2096" customFormat="false" ht="16.5" hidden="false" customHeight="false" outlineLevel="0" collapsed="false">
      <c r="A2096" s="10" t="s">
        <v>2105</v>
      </c>
      <c r="B2096" s="10" t="s">
        <v>2105</v>
      </c>
      <c r="C2096" s="11" t="n">
        <v>45549</v>
      </c>
      <c r="D2096" s="12" t="n">
        <v>77631</v>
      </c>
      <c r="E2096" s="12" t="n">
        <v>77631</v>
      </c>
      <c r="F2096" s="13" t="s">
        <v>13</v>
      </c>
      <c r="G2096" s="10" t="s">
        <v>14</v>
      </c>
    </row>
    <row r="2097" customFormat="false" ht="16.5" hidden="false" customHeight="false" outlineLevel="0" collapsed="false">
      <c r="A2097" s="10" t="s">
        <v>2106</v>
      </c>
      <c r="B2097" s="10" t="s">
        <v>2106</v>
      </c>
      <c r="C2097" s="11" t="n">
        <v>45491</v>
      </c>
      <c r="D2097" s="12" t="n">
        <v>8152816</v>
      </c>
      <c r="E2097" s="12" t="n">
        <v>8152816</v>
      </c>
      <c r="F2097" s="13" t="s">
        <v>13</v>
      </c>
      <c r="G2097" s="10" t="s">
        <v>14</v>
      </c>
    </row>
    <row r="2098" customFormat="false" ht="16.5" hidden="false" customHeight="false" outlineLevel="0" collapsed="false">
      <c r="A2098" s="10" t="s">
        <v>2107</v>
      </c>
      <c r="B2098" s="10" t="s">
        <v>2107</v>
      </c>
      <c r="C2098" s="11" t="n">
        <v>45519</v>
      </c>
      <c r="D2098" s="12" t="n">
        <v>63700</v>
      </c>
      <c r="E2098" s="12" t="n">
        <v>63700</v>
      </c>
      <c r="F2098" s="13" t="s">
        <v>13</v>
      </c>
      <c r="G2098" s="10" t="s">
        <v>14</v>
      </c>
    </row>
    <row r="2099" customFormat="false" ht="16.5" hidden="false" customHeight="false" outlineLevel="0" collapsed="false">
      <c r="A2099" s="10" t="s">
        <v>2108</v>
      </c>
      <c r="B2099" s="10" t="s">
        <v>2108</v>
      </c>
      <c r="C2099" s="11" t="n">
        <v>45545</v>
      </c>
      <c r="D2099" s="12" t="n">
        <v>676600</v>
      </c>
      <c r="E2099" s="12" t="n">
        <v>676600</v>
      </c>
      <c r="F2099" s="13" t="s">
        <v>13</v>
      </c>
      <c r="G2099" s="10" t="s">
        <v>14</v>
      </c>
    </row>
    <row r="2100" customFormat="false" ht="16.5" hidden="false" customHeight="false" outlineLevel="0" collapsed="false">
      <c r="A2100" s="10" t="s">
        <v>2109</v>
      </c>
      <c r="B2100" s="10" t="s">
        <v>2109</v>
      </c>
      <c r="C2100" s="11" t="n">
        <v>45545</v>
      </c>
      <c r="D2100" s="12" t="n">
        <v>89200</v>
      </c>
      <c r="E2100" s="12" t="n">
        <v>89200</v>
      </c>
      <c r="F2100" s="13" t="s">
        <v>13</v>
      </c>
      <c r="G2100" s="10" t="s">
        <v>14</v>
      </c>
    </row>
    <row r="2101" customFormat="false" ht="16.5" hidden="false" customHeight="false" outlineLevel="0" collapsed="false">
      <c r="A2101" s="10" t="s">
        <v>2110</v>
      </c>
      <c r="B2101" s="10" t="s">
        <v>2110</v>
      </c>
      <c r="C2101" s="11" t="n">
        <v>45549</v>
      </c>
      <c r="D2101" s="12" t="n">
        <v>904215</v>
      </c>
      <c r="E2101" s="12" t="n">
        <v>904215</v>
      </c>
      <c r="F2101" s="13" t="s">
        <v>13</v>
      </c>
      <c r="G2101" s="10" t="s">
        <v>14</v>
      </c>
    </row>
    <row r="2102" customFormat="false" ht="16.5" hidden="false" customHeight="false" outlineLevel="0" collapsed="false">
      <c r="A2102" s="10" t="s">
        <v>2111</v>
      </c>
      <c r="B2102" s="10" t="s">
        <v>2111</v>
      </c>
      <c r="C2102" s="11" t="n">
        <v>45549</v>
      </c>
      <c r="D2102" s="12" t="n">
        <v>2388616</v>
      </c>
      <c r="E2102" s="12" t="n">
        <v>2388616</v>
      </c>
      <c r="F2102" s="13" t="s">
        <v>13</v>
      </c>
      <c r="G2102" s="10" t="s">
        <v>14</v>
      </c>
    </row>
    <row r="2103" customFormat="false" ht="16.5" hidden="false" customHeight="false" outlineLevel="0" collapsed="false">
      <c r="A2103" s="10" t="s">
        <v>2112</v>
      </c>
      <c r="B2103" s="10" t="s">
        <v>2112</v>
      </c>
      <c r="C2103" s="11" t="n">
        <v>45549</v>
      </c>
      <c r="D2103" s="12" t="n">
        <v>72600</v>
      </c>
      <c r="E2103" s="12" t="n">
        <v>72600</v>
      </c>
      <c r="F2103" s="13" t="s">
        <v>13</v>
      </c>
      <c r="G2103" s="10" t="s">
        <v>14</v>
      </c>
    </row>
    <row r="2104" customFormat="false" ht="16.5" hidden="false" customHeight="false" outlineLevel="0" collapsed="false">
      <c r="A2104" s="10" t="s">
        <v>2113</v>
      </c>
      <c r="B2104" s="10" t="s">
        <v>2113</v>
      </c>
      <c r="C2104" s="11" t="n">
        <v>45545</v>
      </c>
      <c r="D2104" s="12" t="n">
        <v>44200</v>
      </c>
      <c r="E2104" s="12" t="n">
        <v>44200</v>
      </c>
      <c r="F2104" s="13" t="s">
        <v>13</v>
      </c>
      <c r="G2104" s="10" t="s">
        <v>14</v>
      </c>
    </row>
    <row r="2105" customFormat="false" ht="16.5" hidden="false" customHeight="false" outlineLevel="0" collapsed="false">
      <c r="A2105" s="10" t="s">
        <v>2114</v>
      </c>
      <c r="B2105" s="10" t="s">
        <v>2114</v>
      </c>
      <c r="C2105" s="11" t="n">
        <v>45491</v>
      </c>
      <c r="D2105" s="12" t="n">
        <v>30200</v>
      </c>
      <c r="E2105" s="12" t="n">
        <v>30200</v>
      </c>
      <c r="F2105" s="13" t="s">
        <v>13</v>
      </c>
      <c r="G2105" s="10" t="s">
        <v>14</v>
      </c>
    </row>
    <row r="2106" customFormat="false" ht="16.5" hidden="false" customHeight="false" outlineLevel="0" collapsed="false">
      <c r="A2106" s="10" t="s">
        <v>2115</v>
      </c>
      <c r="B2106" s="10" t="s">
        <v>2115</v>
      </c>
      <c r="C2106" s="11" t="n">
        <v>45491</v>
      </c>
      <c r="D2106" s="12" t="n">
        <v>63700</v>
      </c>
      <c r="E2106" s="12" t="n">
        <v>63700</v>
      </c>
      <c r="F2106" s="13" t="s">
        <v>13</v>
      </c>
      <c r="G2106" s="10" t="s">
        <v>14</v>
      </c>
    </row>
    <row r="2107" customFormat="false" ht="16.5" hidden="false" customHeight="false" outlineLevel="0" collapsed="false">
      <c r="A2107" s="10" t="s">
        <v>2116</v>
      </c>
      <c r="B2107" s="10" t="s">
        <v>2116</v>
      </c>
      <c r="C2107" s="11" t="n">
        <v>45491</v>
      </c>
      <c r="D2107" s="12" t="n">
        <v>151400</v>
      </c>
      <c r="E2107" s="12" t="n">
        <v>151400</v>
      </c>
      <c r="F2107" s="13" t="s">
        <v>13</v>
      </c>
      <c r="G2107" s="10" t="s">
        <v>14</v>
      </c>
    </row>
    <row r="2108" customFormat="false" ht="16.5" hidden="false" customHeight="false" outlineLevel="0" collapsed="false">
      <c r="A2108" s="10" t="s">
        <v>2117</v>
      </c>
      <c r="B2108" s="10" t="s">
        <v>2117</v>
      </c>
      <c r="C2108" s="11" t="n">
        <v>45491</v>
      </c>
      <c r="D2108" s="12" t="n">
        <v>44200</v>
      </c>
      <c r="E2108" s="12" t="n">
        <v>44200</v>
      </c>
      <c r="F2108" s="13" t="s">
        <v>13</v>
      </c>
      <c r="G2108" s="10" t="s">
        <v>14</v>
      </c>
    </row>
    <row r="2109" customFormat="false" ht="16.5" hidden="false" customHeight="false" outlineLevel="0" collapsed="false">
      <c r="A2109" s="10" t="s">
        <v>2118</v>
      </c>
      <c r="B2109" s="10" t="s">
        <v>2118</v>
      </c>
      <c r="C2109" s="11" t="n">
        <v>45545</v>
      </c>
      <c r="D2109" s="12" t="n">
        <v>44200</v>
      </c>
      <c r="E2109" s="12" t="n">
        <v>44200</v>
      </c>
      <c r="F2109" s="13" t="s">
        <v>13</v>
      </c>
      <c r="G2109" s="10" t="s">
        <v>14</v>
      </c>
    </row>
    <row r="2110" customFormat="false" ht="16.5" hidden="false" customHeight="false" outlineLevel="0" collapsed="false">
      <c r="A2110" s="10" t="s">
        <v>2119</v>
      </c>
      <c r="B2110" s="10" t="s">
        <v>2119</v>
      </c>
      <c r="C2110" s="11" t="n">
        <v>45519</v>
      </c>
      <c r="D2110" s="12" t="n">
        <v>63700</v>
      </c>
      <c r="E2110" s="12" t="n">
        <v>63700</v>
      </c>
      <c r="F2110" s="13" t="s">
        <v>13</v>
      </c>
      <c r="G2110" s="10" t="s">
        <v>14</v>
      </c>
    </row>
    <row r="2111" customFormat="false" ht="16.5" hidden="false" customHeight="false" outlineLevel="0" collapsed="false">
      <c r="A2111" s="10" t="s">
        <v>2120</v>
      </c>
      <c r="B2111" s="10" t="s">
        <v>2120</v>
      </c>
      <c r="C2111" s="11" t="n">
        <v>45545</v>
      </c>
      <c r="D2111" s="12" t="n">
        <v>257000</v>
      </c>
      <c r="E2111" s="12" t="n">
        <v>257000</v>
      </c>
      <c r="F2111" s="13" t="s">
        <v>13</v>
      </c>
      <c r="G2111" s="10" t="s">
        <v>14</v>
      </c>
    </row>
    <row r="2112" customFormat="false" ht="16.5" hidden="false" customHeight="false" outlineLevel="0" collapsed="false">
      <c r="A2112" s="10" t="s">
        <v>2121</v>
      </c>
      <c r="B2112" s="10" t="s">
        <v>2121</v>
      </c>
      <c r="C2112" s="11" t="n">
        <v>45545</v>
      </c>
      <c r="D2112" s="12" t="n">
        <v>63700</v>
      </c>
      <c r="E2112" s="12" t="n">
        <v>63700</v>
      </c>
      <c r="F2112" s="13" t="s">
        <v>13</v>
      </c>
      <c r="G2112" s="10" t="s">
        <v>14</v>
      </c>
    </row>
    <row r="2113" customFormat="false" ht="16.5" hidden="false" customHeight="false" outlineLevel="0" collapsed="false">
      <c r="A2113" s="10" t="s">
        <v>2122</v>
      </c>
      <c r="B2113" s="10" t="s">
        <v>2122</v>
      </c>
      <c r="C2113" s="11" t="n">
        <v>45519</v>
      </c>
      <c r="D2113" s="12" t="n">
        <v>63700</v>
      </c>
      <c r="E2113" s="12" t="n">
        <v>63700</v>
      </c>
      <c r="F2113" s="13" t="s">
        <v>13</v>
      </c>
      <c r="G2113" s="10" t="s">
        <v>14</v>
      </c>
    </row>
    <row r="2114" customFormat="false" ht="16.5" hidden="false" customHeight="false" outlineLevel="0" collapsed="false">
      <c r="A2114" s="10" t="s">
        <v>2123</v>
      </c>
      <c r="B2114" s="10" t="s">
        <v>2123</v>
      </c>
      <c r="C2114" s="11" t="n">
        <v>45549</v>
      </c>
      <c r="D2114" s="12" t="n">
        <v>482900</v>
      </c>
      <c r="E2114" s="12" t="n">
        <v>482900</v>
      </c>
      <c r="F2114" s="13" t="s">
        <v>13</v>
      </c>
      <c r="G2114" s="10" t="s">
        <v>14</v>
      </c>
    </row>
    <row r="2115" customFormat="false" ht="16.5" hidden="false" customHeight="false" outlineLevel="0" collapsed="false">
      <c r="A2115" s="10" t="s">
        <v>2124</v>
      </c>
      <c r="B2115" s="10" t="s">
        <v>2124</v>
      </c>
      <c r="C2115" s="11" t="n">
        <v>45545</v>
      </c>
      <c r="D2115" s="12" t="n">
        <v>148400</v>
      </c>
      <c r="E2115" s="12" t="n">
        <v>148400</v>
      </c>
      <c r="F2115" s="13" t="s">
        <v>13</v>
      </c>
      <c r="G2115" s="10" t="s">
        <v>14</v>
      </c>
    </row>
    <row r="2116" customFormat="false" ht="16.5" hidden="false" customHeight="false" outlineLevel="0" collapsed="false">
      <c r="A2116" s="10" t="s">
        <v>2125</v>
      </c>
      <c r="B2116" s="10" t="s">
        <v>2125</v>
      </c>
      <c r="C2116" s="11" t="n">
        <v>45549</v>
      </c>
      <c r="D2116" s="12" t="n">
        <v>2352607</v>
      </c>
      <c r="E2116" s="12" t="n">
        <v>2352607</v>
      </c>
      <c r="F2116" s="13" t="s">
        <v>13</v>
      </c>
      <c r="G2116" s="10" t="s">
        <v>14</v>
      </c>
    </row>
    <row r="2117" customFormat="false" ht="16.5" hidden="false" customHeight="false" outlineLevel="0" collapsed="false">
      <c r="A2117" s="10" t="s">
        <v>2126</v>
      </c>
      <c r="B2117" s="10" t="s">
        <v>2126</v>
      </c>
      <c r="C2117" s="11" t="n">
        <v>45491</v>
      </c>
      <c r="D2117" s="12" t="n">
        <v>30900</v>
      </c>
      <c r="E2117" s="12" t="n">
        <v>30900</v>
      </c>
      <c r="F2117" s="13" t="s">
        <v>13</v>
      </c>
      <c r="G2117" s="10" t="s">
        <v>14</v>
      </c>
    </row>
    <row r="2118" customFormat="false" ht="16.5" hidden="false" customHeight="false" outlineLevel="0" collapsed="false">
      <c r="A2118" s="10" t="s">
        <v>2127</v>
      </c>
      <c r="B2118" s="10" t="s">
        <v>2127</v>
      </c>
      <c r="C2118" s="11" t="n">
        <v>45609</v>
      </c>
      <c r="D2118" s="12" t="n">
        <v>467800</v>
      </c>
      <c r="E2118" s="12" t="n">
        <v>467800</v>
      </c>
      <c r="F2118" s="13" t="s">
        <v>13</v>
      </c>
      <c r="G2118" s="10" t="s">
        <v>14</v>
      </c>
    </row>
    <row r="2119" customFormat="false" ht="16.5" hidden="false" customHeight="false" outlineLevel="0" collapsed="false">
      <c r="A2119" s="10" t="s">
        <v>2128</v>
      </c>
      <c r="B2119" s="10" t="s">
        <v>2128</v>
      </c>
      <c r="C2119" s="11" t="n">
        <v>45519</v>
      </c>
      <c r="D2119" s="12" t="n">
        <v>609700</v>
      </c>
      <c r="E2119" s="12" t="n">
        <v>609700</v>
      </c>
      <c r="F2119" s="13" t="s">
        <v>13</v>
      </c>
      <c r="G2119" s="10" t="s">
        <v>14</v>
      </c>
    </row>
    <row r="2120" customFormat="false" ht="16.5" hidden="false" customHeight="false" outlineLevel="0" collapsed="false">
      <c r="A2120" s="10" t="s">
        <v>2129</v>
      </c>
      <c r="B2120" s="10" t="s">
        <v>2129</v>
      </c>
      <c r="C2120" s="11" t="n">
        <v>45545</v>
      </c>
      <c r="D2120" s="12" t="n">
        <v>44200</v>
      </c>
      <c r="E2120" s="12" t="n">
        <v>44200</v>
      </c>
      <c r="F2120" s="13" t="s">
        <v>13</v>
      </c>
      <c r="G2120" s="10" t="s">
        <v>14</v>
      </c>
    </row>
    <row r="2121" customFormat="false" ht="16.5" hidden="false" customHeight="false" outlineLevel="0" collapsed="false">
      <c r="A2121" s="10" t="s">
        <v>2130</v>
      </c>
      <c r="B2121" s="10" t="s">
        <v>2130</v>
      </c>
      <c r="C2121" s="11" t="n">
        <v>45545</v>
      </c>
      <c r="D2121" s="12" t="n">
        <v>88400</v>
      </c>
      <c r="E2121" s="12" t="n">
        <v>88400</v>
      </c>
      <c r="F2121" s="13" t="s">
        <v>13</v>
      </c>
      <c r="G2121" s="10" t="s">
        <v>14</v>
      </c>
    </row>
    <row r="2122" customFormat="false" ht="16.5" hidden="false" customHeight="false" outlineLevel="0" collapsed="false">
      <c r="A2122" s="10" t="s">
        <v>2131</v>
      </c>
      <c r="B2122" s="10" t="s">
        <v>2131</v>
      </c>
      <c r="C2122" s="11" t="n">
        <v>45519</v>
      </c>
      <c r="D2122" s="12" t="n">
        <v>376900</v>
      </c>
      <c r="E2122" s="12" t="n">
        <v>376900</v>
      </c>
      <c r="F2122" s="13" t="s">
        <v>13</v>
      </c>
      <c r="G2122" s="10" t="s">
        <v>14</v>
      </c>
    </row>
    <row r="2123" customFormat="false" ht="16.5" hidden="false" customHeight="false" outlineLevel="0" collapsed="false">
      <c r="A2123" s="10" t="s">
        <v>2132</v>
      </c>
      <c r="B2123" s="10" t="s">
        <v>2132</v>
      </c>
      <c r="C2123" s="11" t="n">
        <v>45519</v>
      </c>
      <c r="D2123" s="12" t="n">
        <v>72600</v>
      </c>
      <c r="E2123" s="12" t="n">
        <v>72600</v>
      </c>
      <c r="F2123" s="13" t="s">
        <v>13</v>
      </c>
      <c r="G2123" s="10" t="s">
        <v>14</v>
      </c>
    </row>
    <row r="2124" customFormat="false" ht="16.5" hidden="false" customHeight="false" outlineLevel="0" collapsed="false">
      <c r="A2124" s="10" t="s">
        <v>2133</v>
      </c>
      <c r="B2124" s="10" t="s">
        <v>2133</v>
      </c>
      <c r="C2124" s="11" t="n">
        <v>45549</v>
      </c>
      <c r="D2124" s="12" t="n">
        <v>116640</v>
      </c>
      <c r="E2124" s="12" t="n">
        <v>116640</v>
      </c>
      <c r="F2124" s="13" t="s">
        <v>13</v>
      </c>
      <c r="G2124" s="10" t="s">
        <v>14</v>
      </c>
    </row>
    <row r="2125" customFormat="false" ht="16.5" hidden="false" customHeight="false" outlineLevel="0" collapsed="false">
      <c r="A2125" s="10" t="s">
        <v>2134</v>
      </c>
      <c r="B2125" s="10" t="s">
        <v>2134</v>
      </c>
      <c r="C2125" s="11" t="n">
        <v>45519</v>
      </c>
      <c r="D2125" s="12" t="n">
        <v>44200</v>
      </c>
      <c r="E2125" s="12" t="n">
        <v>44200</v>
      </c>
      <c r="F2125" s="13" t="s">
        <v>13</v>
      </c>
      <c r="G2125" s="10" t="s">
        <v>14</v>
      </c>
    </row>
    <row r="2126" customFormat="false" ht="16.5" hidden="false" customHeight="false" outlineLevel="0" collapsed="false">
      <c r="A2126" s="10" t="s">
        <v>2135</v>
      </c>
      <c r="B2126" s="10" t="s">
        <v>2135</v>
      </c>
      <c r="C2126" s="11" t="n">
        <v>45549</v>
      </c>
      <c r="D2126" s="12" t="n">
        <v>653400</v>
      </c>
      <c r="E2126" s="12" t="n">
        <v>653400</v>
      </c>
      <c r="F2126" s="13" t="s">
        <v>13</v>
      </c>
      <c r="G2126" s="10" t="s">
        <v>14</v>
      </c>
    </row>
    <row r="2127" customFormat="false" ht="16.5" hidden="false" customHeight="false" outlineLevel="0" collapsed="false">
      <c r="A2127" s="10" t="s">
        <v>2136</v>
      </c>
      <c r="B2127" s="10" t="s">
        <v>2136</v>
      </c>
      <c r="C2127" s="11" t="n">
        <v>45551</v>
      </c>
      <c r="D2127" s="12" t="n">
        <v>13600</v>
      </c>
      <c r="E2127" s="12" t="n">
        <v>13600</v>
      </c>
      <c r="F2127" s="13" t="s">
        <v>13</v>
      </c>
      <c r="G2127" s="10" t="s">
        <v>14</v>
      </c>
    </row>
    <row r="2128" customFormat="false" ht="16.5" hidden="false" customHeight="false" outlineLevel="0" collapsed="false">
      <c r="A2128" s="10" t="s">
        <v>2137</v>
      </c>
      <c r="B2128" s="10" t="s">
        <v>2137</v>
      </c>
      <c r="C2128" s="11" t="n">
        <v>45491</v>
      </c>
      <c r="D2128" s="12" t="n">
        <v>60400</v>
      </c>
      <c r="E2128" s="12" t="n">
        <v>60400</v>
      </c>
      <c r="F2128" s="13" t="s">
        <v>13</v>
      </c>
      <c r="G2128" s="10" t="s">
        <v>14</v>
      </c>
    </row>
    <row r="2129" customFormat="false" ht="16.5" hidden="false" customHeight="false" outlineLevel="0" collapsed="false">
      <c r="A2129" s="10" t="s">
        <v>2138</v>
      </c>
      <c r="B2129" s="10" t="s">
        <v>2138</v>
      </c>
      <c r="C2129" s="11" t="n">
        <v>45549</v>
      </c>
      <c r="D2129" s="12" t="n">
        <v>455100</v>
      </c>
      <c r="E2129" s="12" t="n">
        <v>450600</v>
      </c>
      <c r="F2129" s="13" t="s">
        <v>21</v>
      </c>
      <c r="G2129" s="10" t="s">
        <v>22</v>
      </c>
    </row>
    <row r="2130" customFormat="false" ht="16.5" hidden="false" customHeight="false" outlineLevel="0" collapsed="false">
      <c r="A2130" s="10" t="s">
        <v>2139</v>
      </c>
      <c r="B2130" s="10" t="s">
        <v>2139</v>
      </c>
      <c r="C2130" s="11" t="n">
        <v>45549</v>
      </c>
      <c r="D2130" s="12" t="n">
        <v>73382</v>
      </c>
      <c r="E2130" s="12" t="n">
        <v>73382</v>
      </c>
      <c r="F2130" s="13" t="s">
        <v>13</v>
      </c>
      <c r="G2130" s="10" t="s">
        <v>14</v>
      </c>
    </row>
    <row r="2131" customFormat="false" ht="16.5" hidden="false" customHeight="false" outlineLevel="0" collapsed="false">
      <c r="A2131" s="10" t="s">
        <v>2140</v>
      </c>
      <c r="B2131" s="10" t="s">
        <v>2140</v>
      </c>
      <c r="C2131" s="11" t="n">
        <v>45545</v>
      </c>
      <c r="D2131" s="12" t="n">
        <v>44200</v>
      </c>
      <c r="E2131" s="12" t="n">
        <v>44200</v>
      </c>
      <c r="F2131" s="13" t="s">
        <v>13</v>
      </c>
      <c r="G2131" s="10" t="s">
        <v>14</v>
      </c>
    </row>
    <row r="2132" customFormat="false" ht="16.5" hidden="false" customHeight="false" outlineLevel="0" collapsed="false">
      <c r="A2132" s="10" t="s">
        <v>2141</v>
      </c>
      <c r="B2132" s="10" t="s">
        <v>2141</v>
      </c>
      <c r="C2132" s="11" t="n">
        <v>45545</v>
      </c>
      <c r="D2132" s="12" t="n">
        <v>63700</v>
      </c>
      <c r="E2132" s="12" t="n">
        <v>63700</v>
      </c>
      <c r="F2132" s="13" t="s">
        <v>13</v>
      </c>
      <c r="G2132" s="10" t="s">
        <v>14</v>
      </c>
    </row>
    <row r="2133" customFormat="false" ht="16.5" hidden="false" customHeight="false" outlineLevel="0" collapsed="false">
      <c r="A2133" s="10" t="s">
        <v>2142</v>
      </c>
      <c r="B2133" s="10" t="s">
        <v>2142</v>
      </c>
      <c r="C2133" s="11" t="n">
        <v>45545</v>
      </c>
      <c r="D2133" s="12" t="n">
        <v>13600</v>
      </c>
      <c r="E2133" s="12" t="n">
        <v>13600</v>
      </c>
      <c r="F2133" s="13" t="s">
        <v>13</v>
      </c>
      <c r="G2133" s="10" t="s">
        <v>14</v>
      </c>
    </row>
    <row r="2134" customFormat="false" ht="16.5" hidden="false" customHeight="false" outlineLevel="0" collapsed="false">
      <c r="A2134" s="10" t="s">
        <v>2143</v>
      </c>
      <c r="B2134" s="10" t="s">
        <v>2143</v>
      </c>
      <c r="C2134" s="11" t="n">
        <v>45549</v>
      </c>
      <c r="D2134" s="12" t="n">
        <v>3375930</v>
      </c>
      <c r="E2134" s="12" t="n">
        <v>3375930</v>
      </c>
      <c r="F2134" s="13" t="s">
        <v>13</v>
      </c>
      <c r="G2134" s="10" t="s">
        <v>14</v>
      </c>
    </row>
    <row r="2135" customFormat="false" ht="16.5" hidden="false" customHeight="false" outlineLevel="0" collapsed="false">
      <c r="A2135" s="10" t="s">
        <v>2144</v>
      </c>
      <c r="B2135" s="10" t="s">
        <v>2144</v>
      </c>
      <c r="C2135" s="11" t="n">
        <v>45545</v>
      </c>
      <c r="D2135" s="12" t="n">
        <v>468600</v>
      </c>
      <c r="E2135" s="12" t="n">
        <v>468600</v>
      </c>
      <c r="F2135" s="13" t="s">
        <v>13</v>
      </c>
      <c r="G2135" s="10" t="s">
        <v>14</v>
      </c>
    </row>
    <row r="2136" customFormat="false" ht="16.5" hidden="false" customHeight="false" outlineLevel="0" collapsed="false">
      <c r="A2136" s="10" t="s">
        <v>2145</v>
      </c>
      <c r="B2136" s="10" t="s">
        <v>2145</v>
      </c>
      <c r="C2136" s="11" t="n">
        <v>45545</v>
      </c>
      <c r="D2136" s="12" t="n">
        <v>63700</v>
      </c>
      <c r="E2136" s="12" t="n">
        <v>63700</v>
      </c>
      <c r="F2136" s="13" t="s">
        <v>13</v>
      </c>
      <c r="G2136" s="10" t="s">
        <v>14</v>
      </c>
    </row>
    <row r="2137" customFormat="false" ht="16.5" hidden="false" customHeight="false" outlineLevel="0" collapsed="false">
      <c r="A2137" s="10" t="s">
        <v>2146</v>
      </c>
      <c r="B2137" s="10" t="s">
        <v>2146</v>
      </c>
      <c r="C2137" s="11" t="n">
        <v>45549</v>
      </c>
      <c r="D2137" s="12" t="n">
        <v>14054263</v>
      </c>
      <c r="E2137" s="12" t="n">
        <v>14054263</v>
      </c>
      <c r="F2137" s="13" t="s">
        <v>13</v>
      </c>
      <c r="G2137" s="10" t="s">
        <v>14</v>
      </c>
    </row>
    <row r="2138" customFormat="false" ht="16.5" hidden="false" customHeight="false" outlineLevel="0" collapsed="false">
      <c r="A2138" s="10" t="s">
        <v>2147</v>
      </c>
      <c r="B2138" s="10" t="s">
        <v>2147</v>
      </c>
      <c r="C2138" s="11" t="n">
        <v>45545</v>
      </c>
      <c r="D2138" s="12" t="n">
        <v>44200</v>
      </c>
      <c r="E2138" s="12" t="n">
        <v>44200</v>
      </c>
      <c r="F2138" s="13" t="s">
        <v>13</v>
      </c>
      <c r="G2138" s="10" t="s">
        <v>14</v>
      </c>
    </row>
    <row r="2139" customFormat="false" ht="16.5" hidden="false" customHeight="false" outlineLevel="0" collapsed="false">
      <c r="A2139" s="10" t="s">
        <v>2148</v>
      </c>
      <c r="B2139" s="10" t="s">
        <v>2148</v>
      </c>
      <c r="C2139" s="11" t="n">
        <v>45545</v>
      </c>
      <c r="D2139" s="12" t="n">
        <v>68500</v>
      </c>
      <c r="E2139" s="12" t="n">
        <v>68500</v>
      </c>
      <c r="F2139" s="13" t="s">
        <v>13</v>
      </c>
      <c r="G2139" s="10" t="s">
        <v>14</v>
      </c>
    </row>
    <row r="2140" customFormat="false" ht="16.5" hidden="false" customHeight="false" outlineLevel="0" collapsed="false">
      <c r="A2140" s="10" t="s">
        <v>2149</v>
      </c>
      <c r="B2140" s="10" t="s">
        <v>2149</v>
      </c>
      <c r="C2140" s="11" t="n">
        <v>45545</v>
      </c>
      <c r="D2140" s="12" t="n">
        <v>63700</v>
      </c>
      <c r="E2140" s="12" t="n">
        <v>63700</v>
      </c>
      <c r="F2140" s="13" t="s">
        <v>13</v>
      </c>
      <c r="G2140" s="10" t="s">
        <v>14</v>
      </c>
    </row>
    <row r="2141" customFormat="false" ht="16.5" hidden="false" customHeight="false" outlineLevel="0" collapsed="false">
      <c r="A2141" s="10" t="s">
        <v>2150</v>
      </c>
      <c r="B2141" s="10" t="s">
        <v>2150</v>
      </c>
      <c r="C2141" s="11" t="n">
        <v>45549</v>
      </c>
      <c r="D2141" s="12" t="n">
        <v>268964</v>
      </c>
      <c r="E2141" s="12" t="n">
        <v>268964</v>
      </c>
      <c r="F2141" s="13" t="s">
        <v>13</v>
      </c>
      <c r="G2141" s="10" t="s">
        <v>14</v>
      </c>
    </row>
    <row r="2142" customFormat="false" ht="16.5" hidden="false" customHeight="false" outlineLevel="0" collapsed="false">
      <c r="A2142" s="10" t="s">
        <v>2151</v>
      </c>
      <c r="B2142" s="10" t="s">
        <v>2151</v>
      </c>
      <c r="C2142" s="11" t="n">
        <v>45545</v>
      </c>
      <c r="D2142" s="12" t="n">
        <v>63700</v>
      </c>
      <c r="E2142" s="12" t="n">
        <v>63700</v>
      </c>
      <c r="F2142" s="13" t="s">
        <v>13</v>
      </c>
      <c r="G2142" s="10" t="s">
        <v>14</v>
      </c>
    </row>
    <row r="2143" customFormat="false" ht="16.5" hidden="false" customHeight="false" outlineLevel="0" collapsed="false">
      <c r="A2143" s="10" t="s">
        <v>2152</v>
      </c>
      <c r="B2143" s="10" t="s">
        <v>2152</v>
      </c>
      <c r="C2143" s="11" t="n">
        <v>45549</v>
      </c>
      <c r="D2143" s="12" t="n">
        <v>21549107</v>
      </c>
      <c r="E2143" s="12" t="n">
        <v>21549107</v>
      </c>
      <c r="F2143" s="13" t="s">
        <v>13</v>
      </c>
      <c r="G2143" s="10" t="s">
        <v>14</v>
      </c>
    </row>
    <row r="2144" customFormat="false" ht="16.5" hidden="false" customHeight="false" outlineLevel="0" collapsed="false">
      <c r="A2144" s="10" t="s">
        <v>2153</v>
      </c>
      <c r="B2144" s="10" t="s">
        <v>2153</v>
      </c>
      <c r="C2144" s="11" t="n">
        <v>45549</v>
      </c>
      <c r="D2144" s="12" t="n">
        <v>538100</v>
      </c>
      <c r="E2144" s="12" t="n">
        <v>538100</v>
      </c>
      <c r="F2144" s="13" t="s">
        <v>13</v>
      </c>
      <c r="G2144" s="10" t="s">
        <v>14</v>
      </c>
    </row>
    <row r="2145" customFormat="false" ht="16.5" hidden="false" customHeight="false" outlineLevel="0" collapsed="false">
      <c r="A2145" s="10" t="s">
        <v>2154</v>
      </c>
      <c r="B2145" s="10" t="s">
        <v>2154</v>
      </c>
      <c r="C2145" s="11" t="n">
        <v>45549</v>
      </c>
      <c r="D2145" s="12" t="n">
        <v>719075</v>
      </c>
      <c r="E2145" s="12" t="n">
        <v>719075</v>
      </c>
      <c r="F2145" s="13" t="s">
        <v>13</v>
      </c>
      <c r="G2145" s="10" t="s">
        <v>14</v>
      </c>
    </row>
    <row r="2146" customFormat="false" ht="16.5" hidden="false" customHeight="false" outlineLevel="0" collapsed="false">
      <c r="A2146" s="10" t="s">
        <v>2155</v>
      </c>
      <c r="B2146" s="10" t="s">
        <v>2155</v>
      </c>
      <c r="C2146" s="11" t="n">
        <v>45519</v>
      </c>
      <c r="D2146" s="12" t="n">
        <v>44200</v>
      </c>
      <c r="E2146" s="12" t="n">
        <v>44200</v>
      </c>
      <c r="F2146" s="13" t="s">
        <v>13</v>
      </c>
      <c r="G2146" s="10" t="s">
        <v>14</v>
      </c>
    </row>
    <row r="2147" customFormat="false" ht="16.5" hidden="false" customHeight="false" outlineLevel="0" collapsed="false">
      <c r="A2147" s="10" t="s">
        <v>2156</v>
      </c>
      <c r="B2147" s="10" t="s">
        <v>2156</v>
      </c>
      <c r="C2147" s="11" t="n">
        <v>45545</v>
      </c>
      <c r="D2147" s="12" t="n">
        <v>63700</v>
      </c>
      <c r="E2147" s="12" t="n">
        <v>63700</v>
      </c>
      <c r="F2147" s="13" t="s">
        <v>13</v>
      </c>
      <c r="G2147" s="10" t="s">
        <v>14</v>
      </c>
    </row>
    <row r="2148" customFormat="false" ht="16.5" hidden="false" customHeight="false" outlineLevel="0" collapsed="false">
      <c r="A2148" s="10" t="s">
        <v>2157</v>
      </c>
      <c r="B2148" s="10" t="s">
        <v>2157</v>
      </c>
      <c r="C2148" s="11" t="n">
        <v>45545</v>
      </c>
      <c r="D2148" s="12" t="n">
        <v>40800</v>
      </c>
      <c r="E2148" s="12" t="n">
        <v>40800</v>
      </c>
      <c r="F2148" s="13" t="s">
        <v>13</v>
      </c>
      <c r="G2148" s="10" t="s">
        <v>14</v>
      </c>
    </row>
    <row r="2149" customFormat="false" ht="16.5" hidden="false" customHeight="false" outlineLevel="0" collapsed="false">
      <c r="A2149" s="10" t="s">
        <v>2158</v>
      </c>
      <c r="B2149" s="10" t="s">
        <v>2158</v>
      </c>
      <c r="C2149" s="11" t="n">
        <v>45551</v>
      </c>
      <c r="D2149" s="12" t="n">
        <v>13600</v>
      </c>
      <c r="E2149" s="12" t="n">
        <v>13600</v>
      </c>
      <c r="F2149" s="13" t="s">
        <v>13</v>
      </c>
      <c r="G2149" s="10" t="s">
        <v>14</v>
      </c>
    </row>
    <row r="2150" customFormat="false" ht="16.5" hidden="false" customHeight="false" outlineLevel="0" collapsed="false">
      <c r="A2150" s="10" t="s">
        <v>2159</v>
      </c>
      <c r="B2150" s="10" t="s">
        <v>2159</v>
      </c>
      <c r="C2150" s="11" t="n">
        <v>45545</v>
      </c>
      <c r="D2150" s="12" t="n">
        <v>63700</v>
      </c>
      <c r="E2150" s="12" t="n">
        <v>63700</v>
      </c>
      <c r="F2150" s="13" t="s">
        <v>13</v>
      </c>
      <c r="G2150" s="10" t="s">
        <v>14</v>
      </c>
    </row>
    <row r="2151" customFormat="false" ht="16.5" hidden="false" customHeight="false" outlineLevel="0" collapsed="false">
      <c r="A2151" s="10" t="s">
        <v>2160</v>
      </c>
      <c r="B2151" s="10" t="s">
        <v>2160</v>
      </c>
      <c r="C2151" s="11" t="n">
        <v>45545</v>
      </c>
      <c r="D2151" s="12" t="n">
        <v>63700</v>
      </c>
      <c r="E2151" s="12" t="n">
        <v>63700</v>
      </c>
      <c r="F2151" s="13" t="s">
        <v>13</v>
      </c>
      <c r="G2151" s="10" t="s">
        <v>14</v>
      </c>
    </row>
    <row r="2152" customFormat="false" ht="16.5" hidden="false" customHeight="false" outlineLevel="0" collapsed="false">
      <c r="A2152" s="10" t="s">
        <v>2161</v>
      </c>
      <c r="B2152" s="10" t="s">
        <v>2161</v>
      </c>
      <c r="C2152" s="11" t="n">
        <v>45545</v>
      </c>
      <c r="D2152" s="12" t="n">
        <v>1419600</v>
      </c>
      <c r="E2152" s="12" t="n">
        <v>1419600</v>
      </c>
      <c r="F2152" s="13" t="s">
        <v>13</v>
      </c>
      <c r="G2152" s="10" t="s">
        <v>14</v>
      </c>
    </row>
    <row r="2153" customFormat="false" ht="16.5" hidden="false" customHeight="false" outlineLevel="0" collapsed="false">
      <c r="A2153" s="10" t="s">
        <v>2162</v>
      </c>
      <c r="B2153" s="10" t="s">
        <v>2162</v>
      </c>
      <c r="C2153" s="11" t="n">
        <v>45551</v>
      </c>
      <c r="D2153" s="12" t="n">
        <v>63700</v>
      </c>
      <c r="E2153" s="12" t="n">
        <v>63700</v>
      </c>
      <c r="F2153" s="13" t="s">
        <v>13</v>
      </c>
      <c r="G2153" s="10" t="s">
        <v>14</v>
      </c>
    </row>
    <row r="2154" customFormat="false" ht="16.5" hidden="false" customHeight="false" outlineLevel="0" collapsed="false">
      <c r="A2154" s="10" t="s">
        <v>2163</v>
      </c>
      <c r="B2154" s="10" t="s">
        <v>2163</v>
      </c>
      <c r="C2154" s="11" t="n">
        <v>45549</v>
      </c>
      <c r="D2154" s="12" t="n">
        <v>110790</v>
      </c>
      <c r="E2154" s="12" t="n">
        <v>110790</v>
      </c>
      <c r="F2154" s="13" t="s">
        <v>13</v>
      </c>
      <c r="G2154" s="10" t="s">
        <v>14</v>
      </c>
    </row>
    <row r="2155" customFormat="false" ht="16.5" hidden="false" customHeight="false" outlineLevel="0" collapsed="false">
      <c r="A2155" s="10" t="s">
        <v>2164</v>
      </c>
      <c r="B2155" s="10" t="s">
        <v>2164</v>
      </c>
      <c r="C2155" s="11" t="n">
        <v>45609</v>
      </c>
      <c r="D2155" s="12" t="n">
        <v>194500</v>
      </c>
      <c r="E2155" s="12" t="n">
        <v>194500</v>
      </c>
      <c r="F2155" s="13" t="s">
        <v>13</v>
      </c>
      <c r="G2155" s="10" t="s">
        <v>14</v>
      </c>
    </row>
    <row r="2156" customFormat="false" ht="16.5" hidden="false" customHeight="false" outlineLevel="0" collapsed="false">
      <c r="A2156" s="10" t="s">
        <v>2165</v>
      </c>
      <c r="B2156" s="10" t="s">
        <v>2165</v>
      </c>
      <c r="C2156" s="11" t="n">
        <v>45545</v>
      </c>
      <c r="D2156" s="12" t="n">
        <v>22800</v>
      </c>
      <c r="E2156" s="12" t="n">
        <v>22800</v>
      </c>
      <c r="F2156" s="13" t="s">
        <v>13</v>
      </c>
      <c r="G2156" s="10" t="s">
        <v>14</v>
      </c>
    </row>
    <row r="2157" customFormat="false" ht="16.5" hidden="false" customHeight="false" outlineLevel="0" collapsed="false">
      <c r="A2157" s="10" t="s">
        <v>2166</v>
      </c>
      <c r="B2157" s="10" t="s">
        <v>2166</v>
      </c>
      <c r="C2157" s="11" t="n">
        <v>45545</v>
      </c>
      <c r="D2157" s="12" t="n">
        <v>44200</v>
      </c>
      <c r="E2157" s="12" t="n">
        <v>44200</v>
      </c>
      <c r="F2157" s="13" t="s">
        <v>13</v>
      </c>
      <c r="G2157" s="10" t="s">
        <v>14</v>
      </c>
    </row>
    <row r="2158" customFormat="false" ht="16.5" hidden="false" customHeight="false" outlineLevel="0" collapsed="false">
      <c r="A2158" s="10" t="s">
        <v>2167</v>
      </c>
      <c r="B2158" s="10" t="s">
        <v>2167</v>
      </c>
      <c r="C2158" s="11" t="n">
        <v>45545</v>
      </c>
      <c r="D2158" s="12" t="n">
        <v>63700</v>
      </c>
      <c r="E2158" s="12" t="n">
        <v>63700</v>
      </c>
      <c r="F2158" s="13" t="s">
        <v>13</v>
      </c>
      <c r="G2158" s="10" t="s">
        <v>14</v>
      </c>
    </row>
    <row r="2159" customFormat="false" ht="16.5" hidden="false" customHeight="false" outlineLevel="0" collapsed="false">
      <c r="A2159" s="10" t="s">
        <v>2168</v>
      </c>
      <c r="B2159" s="10" t="s">
        <v>2168</v>
      </c>
      <c r="C2159" s="11" t="n">
        <v>45491</v>
      </c>
      <c r="D2159" s="12" t="n">
        <v>63700</v>
      </c>
      <c r="E2159" s="12" t="n">
        <v>63700</v>
      </c>
      <c r="F2159" s="13" t="s">
        <v>13</v>
      </c>
      <c r="G2159" s="10" t="s">
        <v>14</v>
      </c>
    </row>
    <row r="2160" customFormat="false" ht="16.5" hidden="false" customHeight="false" outlineLevel="0" collapsed="false">
      <c r="A2160" s="10" t="s">
        <v>2169</v>
      </c>
      <c r="B2160" s="10" t="s">
        <v>2169</v>
      </c>
      <c r="C2160" s="11" t="n">
        <v>45491</v>
      </c>
      <c r="D2160" s="12" t="n">
        <v>63700</v>
      </c>
      <c r="E2160" s="12" t="n">
        <v>63700</v>
      </c>
      <c r="F2160" s="13" t="s">
        <v>13</v>
      </c>
      <c r="G2160" s="10" t="s">
        <v>14</v>
      </c>
    </row>
    <row r="2161" customFormat="false" ht="16.5" hidden="false" customHeight="false" outlineLevel="0" collapsed="false">
      <c r="A2161" s="10" t="s">
        <v>2170</v>
      </c>
      <c r="B2161" s="10" t="s">
        <v>2170</v>
      </c>
      <c r="C2161" s="11" t="n">
        <v>45545</v>
      </c>
      <c r="D2161" s="12" t="n">
        <v>777800</v>
      </c>
      <c r="E2161" s="12" t="n">
        <v>777800</v>
      </c>
      <c r="F2161" s="13" t="s">
        <v>13</v>
      </c>
      <c r="G2161" s="10" t="s">
        <v>14</v>
      </c>
    </row>
    <row r="2162" customFormat="false" ht="16.5" hidden="false" customHeight="false" outlineLevel="0" collapsed="false">
      <c r="A2162" s="10" t="s">
        <v>2171</v>
      </c>
      <c r="B2162" s="10" t="s">
        <v>2171</v>
      </c>
      <c r="C2162" s="11" t="n">
        <v>45545</v>
      </c>
      <c r="D2162" s="12" t="n">
        <v>51900</v>
      </c>
      <c r="E2162" s="12" t="n">
        <v>51900</v>
      </c>
      <c r="F2162" s="13" t="s">
        <v>13</v>
      </c>
      <c r="G2162" s="10" t="s">
        <v>14</v>
      </c>
    </row>
    <row r="2163" customFormat="false" ht="16.5" hidden="false" customHeight="false" outlineLevel="0" collapsed="false">
      <c r="A2163" s="10" t="s">
        <v>2172</v>
      </c>
      <c r="B2163" s="10" t="s">
        <v>2172</v>
      </c>
      <c r="C2163" s="11" t="n">
        <v>45519</v>
      </c>
      <c r="D2163" s="12" t="n">
        <v>44200</v>
      </c>
      <c r="E2163" s="12" t="n">
        <v>44200</v>
      </c>
      <c r="F2163" s="13" t="s">
        <v>13</v>
      </c>
      <c r="G2163" s="10" t="s">
        <v>14</v>
      </c>
    </row>
    <row r="2164" customFormat="false" ht="16.5" hidden="false" customHeight="false" outlineLevel="0" collapsed="false">
      <c r="A2164" s="10" t="s">
        <v>2173</v>
      </c>
      <c r="B2164" s="10" t="s">
        <v>2173</v>
      </c>
      <c r="C2164" s="11" t="n">
        <v>45545</v>
      </c>
      <c r="D2164" s="12" t="n">
        <v>63700</v>
      </c>
      <c r="E2164" s="12" t="n">
        <v>63700</v>
      </c>
      <c r="F2164" s="13" t="s">
        <v>13</v>
      </c>
      <c r="G2164" s="10" t="s">
        <v>14</v>
      </c>
    </row>
    <row r="2165" customFormat="false" ht="16.5" hidden="false" customHeight="false" outlineLevel="0" collapsed="false">
      <c r="A2165" s="10" t="s">
        <v>2174</v>
      </c>
      <c r="B2165" s="10" t="s">
        <v>2174</v>
      </c>
      <c r="C2165" s="11" t="n">
        <v>45549</v>
      </c>
      <c r="D2165" s="12" t="n">
        <v>1061580</v>
      </c>
      <c r="E2165" s="12" t="n">
        <v>1061580</v>
      </c>
      <c r="F2165" s="13" t="s">
        <v>13</v>
      </c>
      <c r="G2165" s="10" t="s">
        <v>14</v>
      </c>
    </row>
    <row r="2166" customFormat="false" ht="16.5" hidden="false" customHeight="false" outlineLevel="0" collapsed="false">
      <c r="A2166" s="10" t="s">
        <v>2175</v>
      </c>
      <c r="B2166" s="10" t="s">
        <v>2175</v>
      </c>
      <c r="C2166" s="11" t="n">
        <v>45549</v>
      </c>
      <c r="D2166" s="12" t="n">
        <v>72600</v>
      </c>
      <c r="E2166" s="12" t="n">
        <v>72600</v>
      </c>
      <c r="F2166" s="13" t="s">
        <v>13</v>
      </c>
      <c r="G2166" s="10" t="s">
        <v>14</v>
      </c>
    </row>
    <row r="2167" customFormat="false" ht="16.5" hidden="false" customHeight="false" outlineLevel="0" collapsed="false">
      <c r="A2167" s="10" t="s">
        <v>2176</v>
      </c>
      <c r="B2167" s="10" t="s">
        <v>2176</v>
      </c>
      <c r="C2167" s="11" t="n">
        <v>45549</v>
      </c>
      <c r="D2167" s="12" t="n">
        <v>140000</v>
      </c>
      <c r="E2167" s="12" t="n">
        <v>140000</v>
      </c>
      <c r="F2167" s="13" t="s">
        <v>13</v>
      </c>
      <c r="G2167" s="10" t="s">
        <v>14</v>
      </c>
    </row>
    <row r="2168" customFormat="false" ht="16.5" hidden="false" customHeight="false" outlineLevel="0" collapsed="false">
      <c r="A2168" s="10" t="s">
        <v>2177</v>
      </c>
      <c r="B2168" s="10" t="s">
        <v>2177</v>
      </c>
      <c r="C2168" s="11" t="n">
        <v>45519</v>
      </c>
      <c r="D2168" s="12" t="n">
        <v>13600</v>
      </c>
      <c r="E2168" s="12" t="n">
        <v>13600</v>
      </c>
      <c r="F2168" s="13" t="s">
        <v>13</v>
      </c>
      <c r="G2168" s="10" t="s">
        <v>14</v>
      </c>
    </row>
    <row r="2169" customFormat="false" ht="16.5" hidden="false" customHeight="false" outlineLevel="0" collapsed="false">
      <c r="A2169" s="10" t="s">
        <v>2178</v>
      </c>
      <c r="B2169" s="10" t="s">
        <v>2178</v>
      </c>
      <c r="C2169" s="11" t="n">
        <v>45545</v>
      </c>
      <c r="D2169" s="12" t="n">
        <v>44200</v>
      </c>
      <c r="E2169" s="12" t="n">
        <v>44200</v>
      </c>
      <c r="F2169" s="13" t="s">
        <v>13</v>
      </c>
      <c r="G2169" s="10" t="s">
        <v>14</v>
      </c>
    </row>
    <row r="2170" customFormat="false" ht="16.5" hidden="false" customHeight="false" outlineLevel="0" collapsed="false">
      <c r="A2170" s="10" t="s">
        <v>2179</v>
      </c>
      <c r="B2170" s="10" t="s">
        <v>2179</v>
      </c>
      <c r="C2170" s="11" t="n">
        <v>45519</v>
      </c>
      <c r="D2170" s="12" t="n">
        <v>44200</v>
      </c>
      <c r="E2170" s="12" t="n">
        <v>44200</v>
      </c>
      <c r="F2170" s="13" t="s">
        <v>13</v>
      </c>
      <c r="G2170" s="10" t="s">
        <v>14</v>
      </c>
    </row>
    <row r="2171" customFormat="false" ht="16.5" hidden="false" customHeight="false" outlineLevel="0" collapsed="false">
      <c r="A2171" s="10" t="s">
        <v>2180</v>
      </c>
      <c r="B2171" s="10" t="s">
        <v>2180</v>
      </c>
      <c r="C2171" s="11" t="n">
        <v>45519</v>
      </c>
      <c r="D2171" s="12" t="n">
        <v>579800</v>
      </c>
      <c r="E2171" s="12" t="n">
        <v>579800</v>
      </c>
      <c r="F2171" s="13" t="s">
        <v>13</v>
      </c>
      <c r="G2171" s="10" t="s">
        <v>14</v>
      </c>
    </row>
    <row r="2172" customFormat="false" ht="16.5" hidden="false" customHeight="false" outlineLevel="0" collapsed="false">
      <c r="A2172" s="10" t="s">
        <v>2181</v>
      </c>
      <c r="B2172" s="10" t="s">
        <v>2181</v>
      </c>
      <c r="C2172" s="11" t="n">
        <v>45549</v>
      </c>
      <c r="D2172" s="12" t="n">
        <v>13600</v>
      </c>
      <c r="E2172" s="12" t="n">
        <v>13600</v>
      </c>
      <c r="F2172" s="13" t="s">
        <v>21</v>
      </c>
      <c r="G2172" s="10" t="s">
        <v>22</v>
      </c>
    </row>
    <row r="2173" customFormat="false" ht="16.5" hidden="false" customHeight="false" outlineLevel="0" collapsed="false">
      <c r="A2173" s="10" t="s">
        <v>2182</v>
      </c>
      <c r="B2173" s="10" t="s">
        <v>2182</v>
      </c>
      <c r="C2173" s="11" t="n">
        <v>45519</v>
      </c>
      <c r="D2173" s="12" t="n">
        <v>60400</v>
      </c>
      <c r="E2173" s="12" t="n">
        <v>60400</v>
      </c>
      <c r="F2173" s="13" t="s">
        <v>13</v>
      </c>
      <c r="G2173" s="10" t="s">
        <v>14</v>
      </c>
    </row>
    <row r="2174" customFormat="false" ht="16.5" hidden="false" customHeight="false" outlineLevel="0" collapsed="false">
      <c r="A2174" s="10" t="s">
        <v>2183</v>
      </c>
      <c r="B2174" s="10" t="s">
        <v>2183</v>
      </c>
      <c r="C2174" s="11" t="n">
        <v>45549</v>
      </c>
      <c r="D2174" s="12" t="n">
        <v>893635</v>
      </c>
      <c r="E2174" s="12" t="n">
        <v>893635</v>
      </c>
      <c r="F2174" s="13" t="s">
        <v>13</v>
      </c>
      <c r="G2174" s="10" t="s">
        <v>14</v>
      </c>
    </row>
    <row r="2175" customFormat="false" ht="16.5" hidden="false" customHeight="false" outlineLevel="0" collapsed="false">
      <c r="A2175" s="10" t="s">
        <v>2184</v>
      </c>
      <c r="B2175" s="10" t="s">
        <v>2184</v>
      </c>
      <c r="C2175" s="11" t="n">
        <v>45519</v>
      </c>
      <c r="D2175" s="12" t="n">
        <v>44200</v>
      </c>
      <c r="E2175" s="12" t="n">
        <v>44200</v>
      </c>
      <c r="F2175" s="13" t="s">
        <v>13</v>
      </c>
      <c r="G2175" s="10" t="s">
        <v>14</v>
      </c>
    </row>
    <row r="2176" customFormat="false" ht="16.5" hidden="false" customHeight="false" outlineLevel="0" collapsed="false">
      <c r="A2176" s="10" t="s">
        <v>2185</v>
      </c>
      <c r="B2176" s="10" t="s">
        <v>2185</v>
      </c>
      <c r="C2176" s="11" t="n">
        <v>45519</v>
      </c>
      <c r="D2176" s="12" t="n">
        <v>44200</v>
      </c>
      <c r="E2176" s="12" t="n">
        <v>44200</v>
      </c>
      <c r="F2176" s="13" t="s">
        <v>13</v>
      </c>
      <c r="G2176" s="10" t="s">
        <v>14</v>
      </c>
    </row>
    <row r="2177" customFormat="false" ht="16.5" hidden="false" customHeight="false" outlineLevel="0" collapsed="false">
      <c r="A2177" s="10" t="s">
        <v>2186</v>
      </c>
      <c r="B2177" s="10" t="s">
        <v>2186</v>
      </c>
      <c r="C2177" s="11" t="n">
        <v>45491</v>
      </c>
      <c r="D2177" s="12" t="n">
        <v>44200</v>
      </c>
      <c r="E2177" s="12" t="n">
        <v>44200</v>
      </c>
      <c r="F2177" s="13" t="s">
        <v>13</v>
      </c>
      <c r="G2177" s="10" t="s">
        <v>14</v>
      </c>
    </row>
    <row r="2178" customFormat="false" ht="16.5" hidden="false" customHeight="false" outlineLevel="0" collapsed="false">
      <c r="A2178" s="10" t="s">
        <v>2187</v>
      </c>
      <c r="B2178" s="10" t="s">
        <v>2187</v>
      </c>
      <c r="C2178" s="11" t="n">
        <v>45519</v>
      </c>
      <c r="D2178" s="12" t="n">
        <v>335200</v>
      </c>
      <c r="E2178" s="12" t="n">
        <v>335200</v>
      </c>
      <c r="F2178" s="13" t="s">
        <v>13</v>
      </c>
      <c r="G2178" s="10" t="s">
        <v>14</v>
      </c>
    </row>
    <row r="2179" customFormat="false" ht="16.5" hidden="false" customHeight="false" outlineLevel="0" collapsed="false">
      <c r="A2179" s="10" t="s">
        <v>2188</v>
      </c>
      <c r="B2179" s="10" t="s">
        <v>2188</v>
      </c>
      <c r="C2179" s="11" t="n">
        <v>45519</v>
      </c>
      <c r="D2179" s="12" t="n">
        <v>151100</v>
      </c>
      <c r="E2179" s="12" t="n">
        <v>151100</v>
      </c>
      <c r="F2179" s="13" t="s">
        <v>13</v>
      </c>
      <c r="G2179" s="10" t="s">
        <v>14</v>
      </c>
    </row>
    <row r="2180" customFormat="false" ht="16.5" hidden="false" customHeight="false" outlineLevel="0" collapsed="false">
      <c r="A2180" s="10" t="s">
        <v>2189</v>
      </c>
      <c r="B2180" s="10" t="s">
        <v>2189</v>
      </c>
      <c r="C2180" s="11" t="n">
        <v>45549</v>
      </c>
      <c r="D2180" s="12" t="n">
        <v>44200</v>
      </c>
      <c r="E2180" s="12" t="n">
        <v>39700</v>
      </c>
      <c r="F2180" s="13" t="s">
        <v>21</v>
      </c>
      <c r="G2180" s="10" t="s">
        <v>22</v>
      </c>
    </row>
    <row r="2181" customFormat="false" ht="16.5" hidden="false" customHeight="false" outlineLevel="0" collapsed="false">
      <c r="A2181" s="10" t="s">
        <v>2190</v>
      </c>
      <c r="B2181" s="10" t="s">
        <v>2190</v>
      </c>
      <c r="C2181" s="11" t="n">
        <v>45549</v>
      </c>
      <c r="D2181" s="12" t="n">
        <v>25929772</v>
      </c>
      <c r="E2181" s="12" t="n">
        <v>25929772</v>
      </c>
      <c r="F2181" s="13" t="s">
        <v>13</v>
      </c>
      <c r="G2181" s="10" t="s">
        <v>14</v>
      </c>
    </row>
    <row r="2182" customFormat="false" ht="16.5" hidden="false" customHeight="false" outlineLevel="0" collapsed="false">
      <c r="A2182" s="10" t="s">
        <v>2191</v>
      </c>
      <c r="B2182" s="10" t="s">
        <v>2191</v>
      </c>
      <c r="C2182" s="11" t="n">
        <v>45549</v>
      </c>
      <c r="D2182" s="12" t="n">
        <v>447660</v>
      </c>
      <c r="E2182" s="12" t="n">
        <v>447660</v>
      </c>
      <c r="F2182" s="13" t="s">
        <v>13</v>
      </c>
      <c r="G2182" s="10" t="s">
        <v>14</v>
      </c>
    </row>
    <row r="2183" customFormat="false" ht="16.5" hidden="false" customHeight="false" outlineLevel="0" collapsed="false">
      <c r="A2183" s="10" t="s">
        <v>2192</v>
      </c>
      <c r="B2183" s="10" t="s">
        <v>2192</v>
      </c>
      <c r="C2183" s="11" t="n">
        <v>45519</v>
      </c>
      <c r="D2183" s="12" t="n">
        <v>63700</v>
      </c>
      <c r="E2183" s="12" t="n">
        <v>63700</v>
      </c>
      <c r="F2183" s="13" t="s">
        <v>13</v>
      </c>
      <c r="G2183" s="10" t="s">
        <v>14</v>
      </c>
    </row>
    <row r="2184" customFormat="false" ht="16.5" hidden="false" customHeight="false" outlineLevel="0" collapsed="false">
      <c r="A2184" s="10" t="s">
        <v>2193</v>
      </c>
      <c r="B2184" s="10" t="s">
        <v>2193</v>
      </c>
      <c r="C2184" s="11" t="n">
        <v>45551</v>
      </c>
      <c r="D2184" s="12" t="n">
        <v>30200</v>
      </c>
      <c r="E2184" s="12" t="n">
        <v>30200</v>
      </c>
      <c r="F2184" s="13" t="s">
        <v>13</v>
      </c>
      <c r="G2184" s="10" t="s">
        <v>14</v>
      </c>
    </row>
    <row r="2185" customFormat="false" ht="16.5" hidden="false" customHeight="false" outlineLevel="0" collapsed="false">
      <c r="A2185" s="10" t="s">
        <v>2194</v>
      </c>
      <c r="B2185" s="10" t="s">
        <v>2194</v>
      </c>
      <c r="C2185" s="11" t="n">
        <v>45491</v>
      </c>
      <c r="D2185" s="12" t="n">
        <v>2193088</v>
      </c>
      <c r="E2185" s="12" t="n">
        <v>2193088</v>
      </c>
      <c r="F2185" s="13" t="s">
        <v>13</v>
      </c>
      <c r="G2185" s="10" t="s">
        <v>14</v>
      </c>
    </row>
    <row r="2186" customFormat="false" ht="16.5" hidden="false" customHeight="false" outlineLevel="0" collapsed="false">
      <c r="A2186" s="10" t="s">
        <v>2195</v>
      </c>
      <c r="B2186" s="10" t="s">
        <v>2195</v>
      </c>
      <c r="C2186" s="11" t="n">
        <v>45519</v>
      </c>
      <c r="D2186" s="12" t="n">
        <v>44200</v>
      </c>
      <c r="E2186" s="12" t="n">
        <v>44200</v>
      </c>
      <c r="F2186" s="13" t="s">
        <v>13</v>
      </c>
      <c r="G2186" s="10" t="s">
        <v>14</v>
      </c>
    </row>
    <row r="2187" customFormat="false" ht="16.5" hidden="false" customHeight="false" outlineLevel="0" collapsed="false">
      <c r="A2187" s="10" t="s">
        <v>2196</v>
      </c>
      <c r="B2187" s="10" t="s">
        <v>2196</v>
      </c>
      <c r="C2187" s="11" t="n">
        <v>45551</v>
      </c>
      <c r="D2187" s="12" t="n">
        <v>151400</v>
      </c>
      <c r="E2187" s="12" t="n">
        <v>151400</v>
      </c>
      <c r="F2187" s="13" t="s">
        <v>13</v>
      </c>
      <c r="G2187" s="10" t="s">
        <v>14</v>
      </c>
    </row>
    <row r="2188" customFormat="false" ht="16.5" hidden="false" customHeight="false" outlineLevel="0" collapsed="false">
      <c r="A2188" s="10" t="s">
        <v>2197</v>
      </c>
      <c r="B2188" s="10" t="s">
        <v>2197</v>
      </c>
      <c r="C2188" s="11" t="n">
        <v>45609</v>
      </c>
      <c r="D2188" s="12" t="n">
        <v>629600</v>
      </c>
      <c r="E2188" s="12" t="n">
        <v>629600</v>
      </c>
      <c r="F2188" s="13" t="s">
        <v>13</v>
      </c>
      <c r="G2188" s="10" t="s">
        <v>14</v>
      </c>
    </row>
    <row r="2189" customFormat="false" ht="16.5" hidden="false" customHeight="false" outlineLevel="0" collapsed="false">
      <c r="A2189" s="10" t="s">
        <v>2198</v>
      </c>
      <c r="B2189" s="10" t="s">
        <v>2198</v>
      </c>
      <c r="C2189" s="11" t="n">
        <v>45545</v>
      </c>
      <c r="D2189" s="12" t="n">
        <v>27200</v>
      </c>
      <c r="E2189" s="12" t="n">
        <v>27200</v>
      </c>
      <c r="F2189" s="13" t="s">
        <v>13</v>
      </c>
      <c r="G2189" s="10" t="s">
        <v>14</v>
      </c>
    </row>
    <row r="2190" customFormat="false" ht="16.5" hidden="false" customHeight="false" outlineLevel="0" collapsed="false">
      <c r="A2190" s="10" t="s">
        <v>2199</v>
      </c>
      <c r="B2190" s="10" t="s">
        <v>2199</v>
      </c>
      <c r="C2190" s="11" t="n">
        <v>45519</v>
      </c>
      <c r="D2190" s="12" t="n">
        <v>63700</v>
      </c>
      <c r="E2190" s="12" t="n">
        <v>63700</v>
      </c>
      <c r="F2190" s="13" t="s">
        <v>13</v>
      </c>
      <c r="G2190" s="10" t="s">
        <v>14</v>
      </c>
    </row>
    <row r="2191" customFormat="false" ht="16.5" hidden="false" customHeight="false" outlineLevel="0" collapsed="false">
      <c r="A2191" s="10" t="s">
        <v>2200</v>
      </c>
      <c r="B2191" s="10" t="s">
        <v>2200</v>
      </c>
      <c r="C2191" s="11" t="n">
        <v>45545</v>
      </c>
      <c r="D2191" s="12" t="n">
        <v>44200</v>
      </c>
      <c r="E2191" s="12" t="n">
        <v>44200</v>
      </c>
      <c r="F2191" s="13" t="s">
        <v>13</v>
      </c>
      <c r="G2191" s="10" t="s">
        <v>14</v>
      </c>
    </row>
    <row r="2192" customFormat="false" ht="16.5" hidden="false" customHeight="false" outlineLevel="0" collapsed="false">
      <c r="A2192" s="10" t="s">
        <v>2201</v>
      </c>
      <c r="B2192" s="10" t="s">
        <v>2201</v>
      </c>
      <c r="C2192" s="11" t="n">
        <v>45545</v>
      </c>
      <c r="D2192" s="12" t="n">
        <v>44200</v>
      </c>
      <c r="E2192" s="12" t="n">
        <v>44200</v>
      </c>
      <c r="F2192" s="13" t="s">
        <v>13</v>
      </c>
      <c r="G2192" s="10" t="s">
        <v>14</v>
      </c>
    </row>
    <row r="2193" customFormat="false" ht="16.5" hidden="false" customHeight="false" outlineLevel="0" collapsed="false">
      <c r="A2193" s="10" t="s">
        <v>2202</v>
      </c>
      <c r="B2193" s="10" t="s">
        <v>2202</v>
      </c>
      <c r="C2193" s="11" t="n">
        <v>45545</v>
      </c>
      <c r="D2193" s="12" t="n">
        <v>130400</v>
      </c>
      <c r="E2193" s="12" t="n">
        <v>130400</v>
      </c>
      <c r="F2193" s="13" t="s">
        <v>13</v>
      </c>
      <c r="G2193" s="10" t="s">
        <v>14</v>
      </c>
    </row>
    <row r="2194" customFormat="false" ht="16.5" hidden="false" customHeight="false" outlineLevel="0" collapsed="false">
      <c r="A2194" s="10" t="s">
        <v>2203</v>
      </c>
      <c r="B2194" s="10" t="s">
        <v>2203</v>
      </c>
      <c r="C2194" s="11" t="n">
        <v>45545</v>
      </c>
      <c r="D2194" s="12" t="n">
        <v>80300</v>
      </c>
      <c r="E2194" s="12" t="n">
        <v>80300</v>
      </c>
      <c r="F2194" s="13" t="s">
        <v>13</v>
      </c>
      <c r="G2194" s="10" t="s">
        <v>14</v>
      </c>
    </row>
    <row r="2195" customFormat="false" ht="16.5" hidden="false" customHeight="false" outlineLevel="0" collapsed="false">
      <c r="A2195" s="10" t="s">
        <v>2204</v>
      </c>
      <c r="B2195" s="10" t="s">
        <v>2204</v>
      </c>
      <c r="C2195" s="11" t="n">
        <v>45545</v>
      </c>
      <c r="D2195" s="12" t="n">
        <v>30200</v>
      </c>
      <c r="E2195" s="12" t="n">
        <v>30200</v>
      </c>
      <c r="F2195" s="13" t="s">
        <v>13</v>
      </c>
      <c r="G2195" s="10" t="s">
        <v>14</v>
      </c>
    </row>
    <row r="2196" customFormat="false" ht="16.5" hidden="false" customHeight="false" outlineLevel="0" collapsed="false">
      <c r="A2196" s="10" t="s">
        <v>2205</v>
      </c>
      <c r="B2196" s="10" t="s">
        <v>2205</v>
      </c>
      <c r="C2196" s="11" t="n">
        <v>45545</v>
      </c>
      <c r="D2196" s="12" t="n">
        <v>30200</v>
      </c>
      <c r="E2196" s="12" t="n">
        <v>30200</v>
      </c>
      <c r="F2196" s="13" t="s">
        <v>13</v>
      </c>
      <c r="G2196" s="10" t="s">
        <v>14</v>
      </c>
    </row>
    <row r="2197" customFormat="false" ht="16.5" hidden="false" customHeight="false" outlineLevel="0" collapsed="false">
      <c r="A2197" s="10" t="s">
        <v>2206</v>
      </c>
      <c r="B2197" s="10" t="s">
        <v>2206</v>
      </c>
      <c r="C2197" s="11" t="n">
        <v>45545</v>
      </c>
      <c r="D2197" s="12" t="n">
        <v>44200</v>
      </c>
      <c r="E2197" s="12" t="n">
        <v>44200</v>
      </c>
      <c r="F2197" s="13" t="s">
        <v>13</v>
      </c>
      <c r="G2197" s="10" t="s">
        <v>14</v>
      </c>
    </row>
    <row r="2198" customFormat="false" ht="16.5" hidden="false" customHeight="false" outlineLevel="0" collapsed="false">
      <c r="A2198" s="10" t="s">
        <v>2207</v>
      </c>
      <c r="B2198" s="10" t="s">
        <v>2207</v>
      </c>
      <c r="C2198" s="11" t="n">
        <v>45609</v>
      </c>
      <c r="D2198" s="12" t="n">
        <v>238800</v>
      </c>
      <c r="E2198" s="12" t="n">
        <v>234300</v>
      </c>
      <c r="F2198" s="13" t="s">
        <v>21</v>
      </c>
      <c r="G2198" s="10" t="s">
        <v>22</v>
      </c>
    </row>
    <row r="2199" customFormat="false" ht="16.5" hidden="false" customHeight="false" outlineLevel="0" collapsed="false">
      <c r="A2199" s="10" t="s">
        <v>2208</v>
      </c>
      <c r="B2199" s="10" t="s">
        <v>2208</v>
      </c>
      <c r="C2199" s="11" t="n">
        <v>45549</v>
      </c>
      <c r="D2199" s="12" t="n">
        <v>44200</v>
      </c>
      <c r="E2199" s="12" t="n">
        <v>39700</v>
      </c>
      <c r="F2199" s="13" t="s">
        <v>21</v>
      </c>
      <c r="G2199" s="10" t="s">
        <v>22</v>
      </c>
    </row>
    <row r="2200" customFormat="false" ht="16.5" hidden="false" customHeight="false" outlineLevel="0" collapsed="false">
      <c r="A2200" s="10" t="s">
        <v>2209</v>
      </c>
      <c r="B2200" s="10" t="s">
        <v>2209</v>
      </c>
      <c r="C2200" s="11" t="n">
        <v>45545</v>
      </c>
      <c r="D2200" s="12" t="n">
        <v>63700</v>
      </c>
      <c r="E2200" s="12" t="n">
        <v>63700</v>
      </c>
      <c r="F2200" s="13" t="s">
        <v>13</v>
      </c>
      <c r="G2200" s="10" t="s">
        <v>14</v>
      </c>
    </row>
    <row r="2201" customFormat="false" ht="16.5" hidden="false" customHeight="false" outlineLevel="0" collapsed="false">
      <c r="A2201" s="10" t="s">
        <v>2210</v>
      </c>
      <c r="B2201" s="10" t="s">
        <v>2210</v>
      </c>
      <c r="C2201" s="11" t="n">
        <v>45519</v>
      </c>
      <c r="D2201" s="12" t="n">
        <v>32000</v>
      </c>
      <c r="E2201" s="12" t="n">
        <v>32000</v>
      </c>
      <c r="F2201" s="13" t="s">
        <v>13</v>
      </c>
      <c r="G2201" s="10" t="s">
        <v>14</v>
      </c>
    </row>
    <row r="2202" customFormat="false" ht="16.5" hidden="false" customHeight="false" outlineLevel="0" collapsed="false">
      <c r="A2202" s="10" t="s">
        <v>2211</v>
      </c>
      <c r="B2202" s="10" t="s">
        <v>2211</v>
      </c>
      <c r="C2202" s="11" t="n">
        <v>45551</v>
      </c>
      <c r="D2202" s="12" t="n">
        <v>186700</v>
      </c>
      <c r="E2202" s="12" t="n">
        <v>186700</v>
      </c>
      <c r="F2202" s="13" t="s">
        <v>21</v>
      </c>
      <c r="G2202" s="10" t="s">
        <v>22</v>
      </c>
    </row>
    <row r="2203" customFormat="false" ht="16.5" hidden="false" customHeight="false" outlineLevel="0" collapsed="false">
      <c r="A2203" s="10" t="s">
        <v>2212</v>
      </c>
      <c r="B2203" s="10" t="s">
        <v>2212</v>
      </c>
      <c r="C2203" s="11" t="n">
        <v>45549</v>
      </c>
      <c r="D2203" s="12" t="n">
        <v>9750430</v>
      </c>
      <c r="E2203" s="12" t="n">
        <v>9750430</v>
      </c>
      <c r="F2203" s="13" t="s">
        <v>13</v>
      </c>
      <c r="G2203" s="10" t="s">
        <v>14</v>
      </c>
    </row>
    <row r="2204" customFormat="false" ht="16.5" hidden="false" customHeight="false" outlineLevel="0" collapsed="false">
      <c r="A2204" s="10" t="s">
        <v>2213</v>
      </c>
      <c r="B2204" s="10" t="s">
        <v>2213</v>
      </c>
      <c r="C2204" s="11" t="n">
        <v>45545</v>
      </c>
      <c r="D2204" s="12" t="n">
        <v>44200</v>
      </c>
      <c r="E2204" s="12" t="n">
        <v>44200</v>
      </c>
      <c r="F2204" s="13" t="s">
        <v>13</v>
      </c>
      <c r="G2204" s="10" t="s">
        <v>14</v>
      </c>
    </row>
    <row r="2205" customFormat="false" ht="16.5" hidden="false" customHeight="false" outlineLevel="0" collapsed="false">
      <c r="A2205" s="10" t="s">
        <v>2214</v>
      </c>
      <c r="B2205" s="10" t="s">
        <v>2214</v>
      </c>
      <c r="C2205" s="11" t="n">
        <v>45545</v>
      </c>
      <c r="D2205" s="12" t="n">
        <v>44200</v>
      </c>
      <c r="E2205" s="12" t="n">
        <v>44200</v>
      </c>
      <c r="F2205" s="13" t="s">
        <v>13</v>
      </c>
      <c r="G2205" s="10" t="s">
        <v>14</v>
      </c>
    </row>
    <row r="2206" customFormat="false" ht="16.5" hidden="false" customHeight="false" outlineLevel="0" collapsed="false">
      <c r="A2206" s="10" t="s">
        <v>2215</v>
      </c>
      <c r="B2206" s="10" t="s">
        <v>2215</v>
      </c>
      <c r="C2206" s="11" t="n">
        <v>45551</v>
      </c>
      <c r="D2206" s="12" t="n">
        <v>2179400</v>
      </c>
      <c r="E2206" s="12" t="n">
        <v>2179400</v>
      </c>
      <c r="F2206" s="13" t="s">
        <v>13</v>
      </c>
      <c r="G2206" s="10" t="s">
        <v>14</v>
      </c>
    </row>
    <row r="2207" customFormat="false" ht="16.5" hidden="false" customHeight="false" outlineLevel="0" collapsed="false">
      <c r="A2207" s="10" t="s">
        <v>2216</v>
      </c>
      <c r="B2207" s="10" t="s">
        <v>2216</v>
      </c>
      <c r="C2207" s="11" t="n">
        <v>45545</v>
      </c>
      <c r="D2207" s="12" t="n">
        <v>310200</v>
      </c>
      <c r="E2207" s="12" t="n">
        <v>310200</v>
      </c>
      <c r="F2207" s="13" t="s">
        <v>13</v>
      </c>
      <c r="G2207" s="10" t="s">
        <v>14</v>
      </c>
    </row>
    <row r="2208" customFormat="false" ht="16.5" hidden="false" customHeight="false" outlineLevel="0" collapsed="false">
      <c r="A2208" s="10" t="s">
        <v>2217</v>
      </c>
      <c r="B2208" s="10" t="s">
        <v>2217</v>
      </c>
      <c r="C2208" s="11" t="n">
        <v>45545</v>
      </c>
      <c r="D2208" s="12" t="n">
        <v>62200</v>
      </c>
      <c r="E2208" s="12" t="n">
        <v>62200</v>
      </c>
      <c r="F2208" s="13" t="s">
        <v>13</v>
      </c>
      <c r="G2208" s="10" t="s">
        <v>14</v>
      </c>
    </row>
    <row r="2209" customFormat="false" ht="16.5" hidden="false" customHeight="false" outlineLevel="0" collapsed="false">
      <c r="A2209" s="10" t="s">
        <v>2218</v>
      </c>
      <c r="B2209" s="10" t="s">
        <v>2218</v>
      </c>
      <c r="C2209" s="11" t="n">
        <v>45549</v>
      </c>
      <c r="D2209" s="12" t="n">
        <v>63700</v>
      </c>
      <c r="E2209" s="12" t="n">
        <v>59200</v>
      </c>
      <c r="F2209" s="13" t="s">
        <v>21</v>
      </c>
      <c r="G2209" s="10" t="s">
        <v>22</v>
      </c>
    </row>
    <row r="2210" customFormat="false" ht="16.5" hidden="false" customHeight="false" outlineLevel="0" collapsed="false">
      <c r="A2210" s="10" t="s">
        <v>2219</v>
      </c>
      <c r="B2210" s="10" t="s">
        <v>2219</v>
      </c>
      <c r="C2210" s="11" t="n">
        <v>45519</v>
      </c>
      <c r="D2210" s="12" t="n">
        <v>63700</v>
      </c>
      <c r="E2210" s="12" t="n">
        <v>63700</v>
      </c>
      <c r="F2210" s="13" t="s">
        <v>13</v>
      </c>
      <c r="G2210" s="10" t="s">
        <v>14</v>
      </c>
    </row>
    <row r="2211" customFormat="false" ht="16.5" hidden="false" customHeight="false" outlineLevel="0" collapsed="false">
      <c r="A2211" s="10" t="s">
        <v>2220</v>
      </c>
      <c r="B2211" s="10" t="s">
        <v>2220</v>
      </c>
      <c r="C2211" s="11" t="n">
        <v>45549</v>
      </c>
      <c r="D2211" s="12" t="n">
        <v>426640</v>
      </c>
      <c r="E2211" s="12" t="n">
        <v>426640</v>
      </c>
      <c r="F2211" s="13" t="s">
        <v>13</v>
      </c>
      <c r="G2211" s="10" t="s">
        <v>14</v>
      </c>
    </row>
    <row r="2212" customFormat="false" ht="16.5" hidden="false" customHeight="false" outlineLevel="0" collapsed="false">
      <c r="A2212" s="10" t="s">
        <v>2221</v>
      </c>
      <c r="B2212" s="10" t="s">
        <v>2221</v>
      </c>
      <c r="C2212" s="11" t="n">
        <v>45545</v>
      </c>
      <c r="D2212" s="12" t="n">
        <v>44200</v>
      </c>
      <c r="E2212" s="12" t="n">
        <v>44200</v>
      </c>
      <c r="F2212" s="13" t="s">
        <v>13</v>
      </c>
      <c r="G2212" s="10" t="s">
        <v>14</v>
      </c>
    </row>
    <row r="2213" customFormat="false" ht="16.5" hidden="false" customHeight="false" outlineLevel="0" collapsed="false">
      <c r="A2213" s="10" t="s">
        <v>2222</v>
      </c>
      <c r="B2213" s="10" t="s">
        <v>2222</v>
      </c>
      <c r="C2213" s="11" t="n">
        <v>45545</v>
      </c>
      <c r="D2213" s="12" t="n">
        <v>44200</v>
      </c>
      <c r="E2213" s="12" t="n">
        <v>44200</v>
      </c>
      <c r="F2213" s="13" t="s">
        <v>13</v>
      </c>
      <c r="G2213" s="10" t="s">
        <v>14</v>
      </c>
    </row>
    <row r="2214" customFormat="false" ht="16.5" hidden="false" customHeight="false" outlineLevel="0" collapsed="false">
      <c r="A2214" s="10" t="s">
        <v>2223</v>
      </c>
      <c r="B2214" s="10" t="s">
        <v>2223</v>
      </c>
      <c r="C2214" s="11" t="n">
        <v>45551</v>
      </c>
      <c r="D2214" s="12" t="n">
        <v>30900</v>
      </c>
      <c r="E2214" s="12" t="n">
        <v>30900</v>
      </c>
      <c r="F2214" s="13" t="s">
        <v>13</v>
      </c>
      <c r="G2214" s="10" t="s">
        <v>14</v>
      </c>
    </row>
    <row r="2215" customFormat="false" ht="16.5" hidden="false" customHeight="false" outlineLevel="0" collapsed="false">
      <c r="A2215" s="10" t="s">
        <v>2224</v>
      </c>
      <c r="B2215" s="10" t="s">
        <v>2224</v>
      </c>
      <c r="C2215" s="11" t="n">
        <v>45545</v>
      </c>
      <c r="D2215" s="12" t="n">
        <v>63700</v>
      </c>
      <c r="E2215" s="12" t="n">
        <v>63700</v>
      </c>
      <c r="F2215" s="13" t="s">
        <v>13</v>
      </c>
      <c r="G2215" s="10" t="s">
        <v>14</v>
      </c>
    </row>
    <row r="2216" customFormat="false" ht="16.5" hidden="false" customHeight="false" outlineLevel="0" collapsed="false">
      <c r="A2216" s="10" t="s">
        <v>2225</v>
      </c>
      <c r="B2216" s="10" t="s">
        <v>2225</v>
      </c>
      <c r="C2216" s="11" t="n">
        <v>45545</v>
      </c>
      <c r="D2216" s="12" t="n">
        <v>80700</v>
      </c>
      <c r="E2216" s="12" t="n">
        <v>80700</v>
      </c>
      <c r="F2216" s="13" t="s">
        <v>13</v>
      </c>
      <c r="G2216" s="10" t="s">
        <v>14</v>
      </c>
    </row>
    <row r="2217" customFormat="false" ht="16.5" hidden="false" customHeight="false" outlineLevel="0" collapsed="false">
      <c r="A2217" s="10" t="s">
        <v>2226</v>
      </c>
      <c r="B2217" s="10" t="s">
        <v>2226</v>
      </c>
      <c r="C2217" s="11" t="n">
        <v>45549</v>
      </c>
      <c r="D2217" s="12" t="n">
        <v>499519</v>
      </c>
      <c r="E2217" s="12" t="n">
        <v>499519</v>
      </c>
      <c r="F2217" s="13" t="s">
        <v>13</v>
      </c>
      <c r="G2217" s="10" t="s">
        <v>14</v>
      </c>
    </row>
    <row r="2218" customFormat="false" ht="16.5" hidden="false" customHeight="false" outlineLevel="0" collapsed="false">
      <c r="A2218" s="10" t="s">
        <v>2227</v>
      </c>
      <c r="B2218" s="10" t="s">
        <v>2227</v>
      </c>
      <c r="C2218" s="11" t="n">
        <v>45519</v>
      </c>
      <c r="D2218" s="12" t="n">
        <v>75293</v>
      </c>
      <c r="E2218" s="12" t="n">
        <v>75293</v>
      </c>
      <c r="F2218" s="13" t="s">
        <v>13</v>
      </c>
      <c r="G2218" s="10" t="s">
        <v>14</v>
      </c>
    </row>
    <row r="2219" customFormat="false" ht="16.5" hidden="false" customHeight="false" outlineLevel="0" collapsed="false">
      <c r="A2219" s="10" t="s">
        <v>2228</v>
      </c>
      <c r="B2219" s="10" t="s">
        <v>2228</v>
      </c>
      <c r="C2219" s="11" t="n">
        <v>45545</v>
      </c>
      <c r="D2219" s="12" t="n">
        <v>88400</v>
      </c>
      <c r="E2219" s="12" t="n">
        <v>88400</v>
      </c>
      <c r="F2219" s="13" t="s">
        <v>13</v>
      </c>
      <c r="G2219" s="10" t="s">
        <v>14</v>
      </c>
    </row>
    <row r="2220" customFormat="false" ht="16.5" hidden="false" customHeight="false" outlineLevel="0" collapsed="false">
      <c r="A2220" s="10" t="s">
        <v>2229</v>
      </c>
      <c r="B2220" s="10" t="s">
        <v>2229</v>
      </c>
      <c r="C2220" s="11" t="n">
        <v>45545</v>
      </c>
      <c r="D2220" s="12" t="n">
        <v>433600</v>
      </c>
      <c r="E2220" s="12" t="n">
        <v>433600</v>
      </c>
      <c r="F2220" s="13" t="s">
        <v>13</v>
      </c>
      <c r="G2220" s="10" t="s">
        <v>14</v>
      </c>
    </row>
    <row r="2221" customFormat="false" ht="16.5" hidden="false" customHeight="false" outlineLevel="0" collapsed="false">
      <c r="A2221" s="10" t="s">
        <v>2230</v>
      </c>
      <c r="B2221" s="10" t="s">
        <v>2230</v>
      </c>
      <c r="C2221" s="11" t="n">
        <v>45545</v>
      </c>
      <c r="D2221" s="12" t="n">
        <v>63700</v>
      </c>
      <c r="E2221" s="12" t="n">
        <v>63700</v>
      </c>
      <c r="F2221" s="13" t="s">
        <v>13</v>
      </c>
      <c r="G2221" s="10" t="s">
        <v>14</v>
      </c>
    </row>
    <row r="2222" customFormat="false" ht="16.5" hidden="false" customHeight="false" outlineLevel="0" collapsed="false">
      <c r="A2222" s="10" t="s">
        <v>2231</v>
      </c>
      <c r="B2222" s="10" t="s">
        <v>2231</v>
      </c>
      <c r="C2222" s="11" t="n">
        <v>45545</v>
      </c>
      <c r="D2222" s="12" t="n">
        <v>44200</v>
      </c>
      <c r="E2222" s="12" t="n">
        <v>44200</v>
      </c>
      <c r="F2222" s="13" t="s">
        <v>13</v>
      </c>
      <c r="G2222" s="10" t="s">
        <v>14</v>
      </c>
    </row>
    <row r="2223" customFormat="false" ht="16.5" hidden="false" customHeight="false" outlineLevel="0" collapsed="false">
      <c r="A2223" s="10" t="s">
        <v>2232</v>
      </c>
      <c r="B2223" s="10" t="s">
        <v>2232</v>
      </c>
      <c r="C2223" s="11" t="n">
        <v>45545</v>
      </c>
      <c r="D2223" s="12" t="n">
        <v>96900</v>
      </c>
      <c r="E2223" s="12" t="n">
        <v>96900</v>
      </c>
      <c r="F2223" s="13" t="s">
        <v>13</v>
      </c>
      <c r="G2223" s="10" t="s">
        <v>14</v>
      </c>
    </row>
    <row r="2224" customFormat="false" ht="16.5" hidden="false" customHeight="false" outlineLevel="0" collapsed="false">
      <c r="A2224" s="10" t="s">
        <v>2233</v>
      </c>
      <c r="B2224" s="10" t="s">
        <v>2233</v>
      </c>
      <c r="C2224" s="11" t="n">
        <v>45549</v>
      </c>
      <c r="D2224" s="12" t="n">
        <v>63700</v>
      </c>
      <c r="E2224" s="12" t="n">
        <v>59200</v>
      </c>
      <c r="F2224" s="13" t="s">
        <v>21</v>
      </c>
      <c r="G2224" s="10" t="s">
        <v>22</v>
      </c>
    </row>
    <row r="2225" customFormat="false" ht="16.5" hidden="false" customHeight="false" outlineLevel="0" collapsed="false">
      <c r="A2225" s="10" t="s">
        <v>2234</v>
      </c>
      <c r="B2225" s="10" t="s">
        <v>2234</v>
      </c>
      <c r="C2225" s="11" t="n">
        <v>45549</v>
      </c>
      <c r="D2225" s="12" t="n">
        <v>500700</v>
      </c>
      <c r="E2225" s="12" t="n">
        <v>500700</v>
      </c>
      <c r="F2225" s="13" t="s">
        <v>13</v>
      </c>
      <c r="G2225" s="10" t="s">
        <v>14</v>
      </c>
    </row>
    <row r="2226" customFormat="false" ht="16.5" hidden="false" customHeight="false" outlineLevel="0" collapsed="false">
      <c r="A2226" s="10" t="s">
        <v>2235</v>
      </c>
      <c r="B2226" s="10" t="s">
        <v>2235</v>
      </c>
      <c r="C2226" s="11" t="n">
        <v>45545</v>
      </c>
      <c r="D2226" s="12" t="n">
        <v>44200</v>
      </c>
      <c r="E2226" s="12" t="n">
        <v>44200</v>
      </c>
      <c r="F2226" s="13" t="s">
        <v>13</v>
      </c>
      <c r="G2226" s="10" t="s">
        <v>14</v>
      </c>
    </row>
    <row r="2227" customFormat="false" ht="16.5" hidden="false" customHeight="false" outlineLevel="0" collapsed="false">
      <c r="A2227" s="10" t="s">
        <v>2236</v>
      </c>
      <c r="B2227" s="10" t="s">
        <v>2236</v>
      </c>
      <c r="C2227" s="11" t="n">
        <v>45545</v>
      </c>
      <c r="D2227" s="12" t="n">
        <v>63700</v>
      </c>
      <c r="E2227" s="12" t="n">
        <v>63700</v>
      </c>
      <c r="F2227" s="13" t="s">
        <v>13</v>
      </c>
      <c r="G2227" s="10" t="s">
        <v>14</v>
      </c>
    </row>
    <row r="2228" customFormat="false" ht="16.5" hidden="false" customHeight="false" outlineLevel="0" collapsed="false">
      <c r="A2228" s="10" t="s">
        <v>2237</v>
      </c>
      <c r="B2228" s="10" t="s">
        <v>2237</v>
      </c>
      <c r="C2228" s="11" t="n">
        <v>45545</v>
      </c>
      <c r="D2228" s="12" t="n">
        <v>151400</v>
      </c>
      <c r="E2228" s="12" t="n">
        <v>151400</v>
      </c>
      <c r="F2228" s="13" t="s">
        <v>13</v>
      </c>
      <c r="G2228" s="10" t="s">
        <v>14</v>
      </c>
    </row>
    <row r="2229" customFormat="false" ht="16.5" hidden="false" customHeight="false" outlineLevel="0" collapsed="false">
      <c r="A2229" s="10" t="s">
        <v>2238</v>
      </c>
      <c r="B2229" s="10" t="s">
        <v>2238</v>
      </c>
      <c r="C2229" s="11" t="n">
        <v>45551</v>
      </c>
      <c r="D2229" s="12" t="n">
        <v>44200</v>
      </c>
      <c r="E2229" s="12" t="n">
        <v>44200</v>
      </c>
      <c r="F2229" s="13" t="s">
        <v>13</v>
      </c>
      <c r="G2229" s="10" t="s">
        <v>14</v>
      </c>
    </row>
    <row r="2230" customFormat="false" ht="16.5" hidden="false" customHeight="false" outlineLevel="0" collapsed="false">
      <c r="A2230" s="10" t="s">
        <v>2239</v>
      </c>
      <c r="B2230" s="10" t="s">
        <v>2239</v>
      </c>
      <c r="C2230" s="11" t="n">
        <v>45545</v>
      </c>
      <c r="D2230" s="12" t="n">
        <v>417400</v>
      </c>
      <c r="E2230" s="12" t="n">
        <v>417400</v>
      </c>
      <c r="F2230" s="13" t="s">
        <v>13</v>
      </c>
      <c r="G2230" s="10" t="s">
        <v>14</v>
      </c>
    </row>
    <row r="2231" customFormat="false" ht="16.5" hidden="false" customHeight="false" outlineLevel="0" collapsed="false">
      <c r="A2231" s="10" t="s">
        <v>2240</v>
      </c>
      <c r="B2231" s="10" t="s">
        <v>2240</v>
      </c>
      <c r="C2231" s="11" t="n">
        <v>45545</v>
      </c>
      <c r="D2231" s="12" t="n">
        <v>44200</v>
      </c>
      <c r="E2231" s="12" t="n">
        <v>44200</v>
      </c>
      <c r="F2231" s="13" t="s">
        <v>13</v>
      </c>
      <c r="G2231" s="10" t="s">
        <v>14</v>
      </c>
    </row>
    <row r="2232" customFormat="false" ht="16.5" hidden="false" customHeight="false" outlineLevel="0" collapsed="false">
      <c r="A2232" s="10" t="s">
        <v>2241</v>
      </c>
      <c r="B2232" s="10" t="s">
        <v>2241</v>
      </c>
      <c r="C2232" s="11" t="n">
        <v>45545</v>
      </c>
      <c r="D2232" s="12" t="n">
        <v>13600</v>
      </c>
      <c r="E2232" s="12" t="n">
        <v>13600</v>
      </c>
      <c r="F2232" s="13" t="s">
        <v>13</v>
      </c>
      <c r="G2232" s="10" t="s">
        <v>14</v>
      </c>
    </row>
    <row r="2233" customFormat="false" ht="16.5" hidden="false" customHeight="false" outlineLevel="0" collapsed="false">
      <c r="A2233" s="10" t="s">
        <v>2242</v>
      </c>
      <c r="B2233" s="10" t="s">
        <v>2242</v>
      </c>
      <c r="C2233" s="11" t="n">
        <v>45519</v>
      </c>
      <c r="D2233" s="12" t="n">
        <v>44200</v>
      </c>
      <c r="E2233" s="12" t="n">
        <v>44200</v>
      </c>
      <c r="F2233" s="13" t="s">
        <v>13</v>
      </c>
      <c r="G2233" s="10" t="s">
        <v>14</v>
      </c>
    </row>
    <row r="2234" customFormat="false" ht="16.5" hidden="false" customHeight="false" outlineLevel="0" collapsed="false">
      <c r="A2234" s="10" t="s">
        <v>2243</v>
      </c>
      <c r="B2234" s="10" t="s">
        <v>2243</v>
      </c>
      <c r="C2234" s="11" t="n">
        <v>45549</v>
      </c>
      <c r="D2234" s="12" t="n">
        <v>74432</v>
      </c>
      <c r="E2234" s="12" t="n">
        <v>74432</v>
      </c>
      <c r="F2234" s="13" t="s">
        <v>13</v>
      </c>
      <c r="G2234" s="10" t="s">
        <v>14</v>
      </c>
    </row>
    <row r="2235" customFormat="false" ht="16.5" hidden="false" customHeight="false" outlineLevel="0" collapsed="false">
      <c r="A2235" s="10" t="s">
        <v>2244</v>
      </c>
      <c r="B2235" s="10" t="s">
        <v>2244</v>
      </c>
      <c r="C2235" s="11" t="n">
        <v>45549</v>
      </c>
      <c r="D2235" s="12" t="n">
        <v>7747018</v>
      </c>
      <c r="E2235" s="12" t="n">
        <v>7747018</v>
      </c>
      <c r="F2235" s="13" t="s">
        <v>13</v>
      </c>
      <c r="G2235" s="10" t="s">
        <v>14</v>
      </c>
    </row>
    <row r="2236" customFormat="false" ht="16.5" hidden="false" customHeight="false" outlineLevel="0" collapsed="false">
      <c r="A2236" s="10" t="s">
        <v>2245</v>
      </c>
      <c r="B2236" s="10" t="s">
        <v>2245</v>
      </c>
      <c r="C2236" s="11" t="n">
        <v>45545</v>
      </c>
      <c r="D2236" s="12" t="n">
        <v>63700</v>
      </c>
      <c r="E2236" s="12" t="n">
        <v>63700</v>
      </c>
      <c r="F2236" s="13" t="s">
        <v>13</v>
      </c>
      <c r="G2236" s="10" t="s">
        <v>14</v>
      </c>
    </row>
    <row r="2237" customFormat="false" ht="16.5" hidden="false" customHeight="false" outlineLevel="0" collapsed="false">
      <c r="A2237" s="10" t="s">
        <v>2246</v>
      </c>
      <c r="B2237" s="10" t="s">
        <v>2246</v>
      </c>
      <c r="C2237" s="11" t="n">
        <v>45519</v>
      </c>
      <c r="D2237" s="12" t="n">
        <v>122551</v>
      </c>
      <c r="E2237" s="12" t="n">
        <v>122551</v>
      </c>
      <c r="F2237" s="13" t="s">
        <v>13</v>
      </c>
      <c r="G2237" s="10" t="s">
        <v>14</v>
      </c>
    </row>
    <row r="2238" customFormat="false" ht="16.5" hidden="false" customHeight="false" outlineLevel="0" collapsed="false">
      <c r="A2238" s="10" t="s">
        <v>2247</v>
      </c>
      <c r="B2238" s="10" t="s">
        <v>2247</v>
      </c>
      <c r="C2238" s="11" t="n">
        <v>45545</v>
      </c>
      <c r="D2238" s="12" t="n">
        <v>44200</v>
      </c>
      <c r="E2238" s="12" t="n">
        <v>44200</v>
      </c>
      <c r="F2238" s="13" t="s">
        <v>13</v>
      </c>
      <c r="G2238" s="10" t="s">
        <v>14</v>
      </c>
    </row>
    <row r="2239" customFormat="false" ht="16.5" hidden="false" customHeight="false" outlineLevel="0" collapsed="false">
      <c r="A2239" s="10" t="s">
        <v>2248</v>
      </c>
      <c r="B2239" s="10" t="s">
        <v>2248</v>
      </c>
      <c r="C2239" s="11" t="n">
        <v>45545</v>
      </c>
      <c r="D2239" s="12" t="n">
        <v>44200</v>
      </c>
      <c r="E2239" s="12" t="n">
        <v>44200</v>
      </c>
      <c r="F2239" s="13" t="s">
        <v>13</v>
      </c>
      <c r="G2239" s="10" t="s">
        <v>14</v>
      </c>
    </row>
    <row r="2240" customFormat="false" ht="16.5" hidden="false" customHeight="false" outlineLevel="0" collapsed="false">
      <c r="A2240" s="10" t="s">
        <v>2249</v>
      </c>
      <c r="B2240" s="10" t="s">
        <v>2249</v>
      </c>
      <c r="C2240" s="11" t="n">
        <v>45519</v>
      </c>
      <c r="D2240" s="12" t="n">
        <v>44200</v>
      </c>
      <c r="E2240" s="12" t="n">
        <v>44200</v>
      </c>
      <c r="F2240" s="13" t="s">
        <v>13</v>
      </c>
      <c r="G2240" s="10" t="s">
        <v>14</v>
      </c>
    </row>
    <row r="2241" customFormat="false" ht="16.5" hidden="false" customHeight="false" outlineLevel="0" collapsed="false">
      <c r="A2241" s="10" t="s">
        <v>2250</v>
      </c>
      <c r="B2241" s="10" t="s">
        <v>2250</v>
      </c>
      <c r="C2241" s="11" t="n">
        <v>45549</v>
      </c>
      <c r="D2241" s="12" t="n">
        <v>96900</v>
      </c>
      <c r="E2241" s="12" t="n">
        <v>96900</v>
      </c>
      <c r="F2241" s="13" t="s">
        <v>13</v>
      </c>
      <c r="G2241" s="10" t="s">
        <v>14</v>
      </c>
    </row>
    <row r="2242" customFormat="false" ht="16.5" hidden="false" customHeight="false" outlineLevel="0" collapsed="false">
      <c r="A2242" s="10" t="s">
        <v>2251</v>
      </c>
      <c r="B2242" s="10" t="s">
        <v>2251</v>
      </c>
      <c r="C2242" s="11" t="n">
        <v>45549</v>
      </c>
      <c r="D2242" s="12" t="n">
        <v>63700</v>
      </c>
      <c r="E2242" s="12" t="n">
        <v>59200</v>
      </c>
      <c r="F2242" s="13" t="s">
        <v>21</v>
      </c>
      <c r="G2242" s="10" t="s">
        <v>22</v>
      </c>
    </row>
    <row r="2243" customFormat="false" ht="16.5" hidden="false" customHeight="false" outlineLevel="0" collapsed="false">
      <c r="A2243" s="10" t="s">
        <v>2252</v>
      </c>
      <c r="B2243" s="10" t="s">
        <v>2252</v>
      </c>
      <c r="C2243" s="11" t="n">
        <v>45609</v>
      </c>
      <c r="D2243" s="12" t="n">
        <v>63700</v>
      </c>
      <c r="E2243" s="12" t="n">
        <v>63700</v>
      </c>
      <c r="F2243" s="13" t="s">
        <v>13</v>
      </c>
      <c r="G2243" s="10" t="s">
        <v>14</v>
      </c>
    </row>
    <row r="2244" customFormat="false" ht="16.5" hidden="false" customHeight="false" outlineLevel="0" collapsed="false">
      <c r="A2244" s="10" t="s">
        <v>2253</v>
      </c>
      <c r="B2244" s="10" t="s">
        <v>2253</v>
      </c>
      <c r="C2244" s="11" t="n">
        <v>45545</v>
      </c>
      <c r="D2244" s="12" t="n">
        <v>44200</v>
      </c>
      <c r="E2244" s="12" t="n">
        <v>44200</v>
      </c>
      <c r="F2244" s="13" t="s">
        <v>13</v>
      </c>
      <c r="G2244" s="10" t="s">
        <v>14</v>
      </c>
    </row>
    <row r="2245" customFormat="false" ht="16.5" hidden="false" customHeight="false" outlineLevel="0" collapsed="false">
      <c r="A2245" s="10" t="s">
        <v>2254</v>
      </c>
      <c r="B2245" s="10" t="s">
        <v>2254</v>
      </c>
      <c r="C2245" s="11" t="n">
        <v>45549</v>
      </c>
      <c r="D2245" s="12" t="n">
        <v>478971</v>
      </c>
      <c r="E2245" s="12" t="n">
        <v>478971</v>
      </c>
      <c r="F2245" s="13" t="s">
        <v>13</v>
      </c>
      <c r="G2245" s="10" t="s">
        <v>14</v>
      </c>
    </row>
    <row r="2246" customFormat="false" ht="16.5" hidden="false" customHeight="false" outlineLevel="0" collapsed="false">
      <c r="A2246" s="10" t="s">
        <v>2255</v>
      </c>
      <c r="B2246" s="10" t="s">
        <v>2255</v>
      </c>
      <c r="C2246" s="11" t="n">
        <v>45545</v>
      </c>
      <c r="D2246" s="12" t="n">
        <v>44200</v>
      </c>
      <c r="E2246" s="12" t="n">
        <v>44200</v>
      </c>
      <c r="F2246" s="13" t="s">
        <v>13</v>
      </c>
      <c r="G2246" s="10" t="s">
        <v>14</v>
      </c>
    </row>
    <row r="2247" customFormat="false" ht="16.5" hidden="false" customHeight="false" outlineLevel="0" collapsed="false">
      <c r="A2247" s="10" t="s">
        <v>2256</v>
      </c>
      <c r="B2247" s="10" t="s">
        <v>2256</v>
      </c>
      <c r="C2247" s="11" t="n">
        <v>45609</v>
      </c>
      <c r="D2247" s="12" t="n">
        <v>171338</v>
      </c>
      <c r="E2247" s="12" t="n">
        <v>171338</v>
      </c>
      <c r="F2247" s="13" t="s">
        <v>13</v>
      </c>
      <c r="G2247" s="10" t="s">
        <v>14</v>
      </c>
    </row>
    <row r="2248" customFormat="false" ht="16.5" hidden="false" customHeight="false" outlineLevel="0" collapsed="false">
      <c r="A2248" s="10" t="s">
        <v>2257</v>
      </c>
      <c r="B2248" s="10" t="s">
        <v>2257</v>
      </c>
      <c r="C2248" s="11" t="n">
        <v>45609</v>
      </c>
      <c r="D2248" s="12" t="n">
        <v>366100</v>
      </c>
      <c r="E2248" s="12" t="n">
        <v>366100</v>
      </c>
      <c r="F2248" s="13" t="s">
        <v>13</v>
      </c>
      <c r="G2248" s="10" t="s">
        <v>14</v>
      </c>
    </row>
    <row r="2249" customFormat="false" ht="16.5" hidden="false" customHeight="false" outlineLevel="0" collapsed="false">
      <c r="A2249" s="10" t="s">
        <v>2258</v>
      </c>
      <c r="B2249" s="10" t="s">
        <v>2258</v>
      </c>
      <c r="C2249" s="11" t="n">
        <v>45609</v>
      </c>
      <c r="D2249" s="12" t="n">
        <v>68500</v>
      </c>
      <c r="E2249" s="12" t="n">
        <v>68500</v>
      </c>
      <c r="F2249" s="13" t="s">
        <v>13</v>
      </c>
      <c r="G2249" s="10" t="s">
        <v>14</v>
      </c>
    </row>
    <row r="2250" customFormat="false" ht="16.5" hidden="false" customHeight="false" outlineLevel="0" collapsed="false">
      <c r="A2250" s="10" t="s">
        <v>2259</v>
      </c>
      <c r="B2250" s="10" t="s">
        <v>2259</v>
      </c>
      <c r="C2250" s="11" t="n">
        <v>45609</v>
      </c>
      <c r="D2250" s="12" t="n">
        <v>1303600</v>
      </c>
      <c r="E2250" s="12" t="n">
        <v>1303600</v>
      </c>
      <c r="F2250" s="13" t="s">
        <v>13</v>
      </c>
      <c r="G2250" s="10" t="s">
        <v>14</v>
      </c>
    </row>
    <row r="2251" customFormat="false" ht="16.5" hidden="false" customHeight="false" outlineLevel="0" collapsed="false">
      <c r="A2251" s="10" t="s">
        <v>2260</v>
      </c>
      <c r="B2251" s="10" t="s">
        <v>2260</v>
      </c>
      <c r="C2251" s="11" t="n">
        <v>45549</v>
      </c>
      <c r="D2251" s="12" t="n">
        <v>2003974</v>
      </c>
      <c r="E2251" s="12" t="n">
        <v>2003974</v>
      </c>
      <c r="F2251" s="13" t="s">
        <v>13</v>
      </c>
      <c r="G2251" s="10" t="s">
        <v>14</v>
      </c>
    </row>
    <row r="2252" customFormat="false" ht="16.5" hidden="false" customHeight="false" outlineLevel="0" collapsed="false">
      <c r="A2252" s="10" t="s">
        <v>2261</v>
      </c>
      <c r="B2252" s="10" t="s">
        <v>2261</v>
      </c>
      <c r="C2252" s="11" t="n">
        <v>45549</v>
      </c>
      <c r="D2252" s="12" t="n">
        <v>63700</v>
      </c>
      <c r="E2252" s="12" t="n">
        <v>59200</v>
      </c>
      <c r="F2252" s="13" t="s">
        <v>21</v>
      </c>
      <c r="G2252" s="10" t="s">
        <v>22</v>
      </c>
    </row>
    <row r="2253" customFormat="false" ht="16.5" hidden="false" customHeight="false" outlineLevel="0" collapsed="false">
      <c r="A2253" s="10" t="s">
        <v>2262</v>
      </c>
      <c r="B2253" s="10" t="s">
        <v>2262</v>
      </c>
      <c r="C2253" s="11" t="n">
        <v>45549</v>
      </c>
      <c r="D2253" s="12" t="n">
        <v>841727</v>
      </c>
      <c r="E2253" s="12" t="n">
        <v>841727</v>
      </c>
      <c r="F2253" s="13" t="s">
        <v>13</v>
      </c>
      <c r="G2253" s="10" t="s">
        <v>14</v>
      </c>
    </row>
    <row r="2254" customFormat="false" ht="16.5" hidden="false" customHeight="false" outlineLevel="0" collapsed="false">
      <c r="A2254" s="10" t="s">
        <v>2263</v>
      </c>
      <c r="B2254" s="10" t="s">
        <v>2263</v>
      </c>
      <c r="C2254" s="11" t="n">
        <v>45545</v>
      </c>
      <c r="D2254" s="12" t="n">
        <v>80700</v>
      </c>
      <c r="E2254" s="12" t="n">
        <v>80700</v>
      </c>
      <c r="F2254" s="13" t="s">
        <v>13</v>
      </c>
      <c r="G2254" s="10" t="s">
        <v>14</v>
      </c>
    </row>
    <row r="2255" customFormat="false" ht="16.5" hidden="false" customHeight="false" outlineLevel="0" collapsed="false">
      <c r="A2255" s="10" t="s">
        <v>2264</v>
      </c>
      <c r="B2255" s="10" t="s">
        <v>2264</v>
      </c>
      <c r="C2255" s="11" t="n">
        <v>45545</v>
      </c>
      <c r="D2255" s="12" t="n">
        <v>63700</v>
      </c>
      <c r="E2255" s="12" t="n">
        <v>63700</v>
      </c>
      <c r="F2255" s="13" t="s">
        <v>13</v>
      </c>
      <c r="G2255" s="10" t="s">
        <v>14</v>
      </c>
    </row>
    <row r="2256" customFormat="false" ht="16.5" hidden="false" customHeight="false" outlineLevel="0" collapsed="false">
      <c r="A2256" s="10" t="s">
        <v>2265</v>
      </c>
      <c r="B2256" s="10" t="s">
        <v>2265</v>
      </c>
      <c r="C2256" s="11" t="n">
        <v>45545</v>
      </c>
      <c r="D2256" s="12" t="n">
        <v>609700</v>
      </c>
      <c r="E2256" s="12" t="n">
        <v>609700</v>
      </c>
      <c r="F2256" s="13" t="s">
        <v>13</v>
      </c>
      <c r="G2256" s="10" t="s">
        <v>14</v>
      </c>
    </row>
    <row r="2257" customFormat="false" ht="16.5" hidden="false" customHeight="false" outlineLevel="0" collapsed="false">
      <c r="A2257" s="10" t="s">
        <v>2266</v>
      </c>
      <c r="B2257" s="10" t="s">
        <v>2266</v>
      </c>
      <c r="C2257" s="11" t="n">
        <v>45609</v>
      </c>
      <c r="D2257" s="12" t="n">
        <v>1721202</v>
      </c>
      <c r="E2257" s="12" t="n">
        <v>1721202</v>
      </c>
      <c r="F2257" s="13" t="s">
        <v>13</v>
      </c>
      <c r="G2257" s="10" t="s">
        <v>14</v>
      </c>
    </row>
    <row r="2258" customFormat="false" ht="16.5" hidden="false" customHeight="false" outlineLevel="0" collapsed="false">
      <c r="A2258" s="10" t="s">
        <v>2267</v>
      </c>
      <c r="B2258" s="10" t="s">
        <v>2267</v>
      </c>
      <c r="C2258" s="11" t="n">
        <v>45545</v>
      </c>
      <c r="D2258" s="12" t="n">
        <v>63700</v>
      </c>
      <c r="E2258" s="12" t="n">
        <v>63700</v>
      </c>
      <c r="F2258" s="13" t="s">
        <v>13</v>
      </c>
      <c r="G2258" s="10" t="s">
        <v>14</v>
      </c>
    </row>
    <row r="2259" customFormat="false" ht="16.5" hidden="false" customHeight="false" outlineLevel="0" collapsed="false">
      <c r="A2259" s="10" t="s">
        <v>2268</v>
      </c>
      <c r="B2259" s="10" t="s">
        <v>2268</v>
      </c>
      <c r="C2259" s="11" t="n">
        <v>45545</v>
      </c>
      <c r="D2259" s="12" t="n">
        <v>68500</v>
      </c>
      <c r="E2259" s="12" t="n">
        <v>68500</v>
      </c>
      <c r="F2259" s="13" t="s">
        <v>13</v>
      </c>
      <c r="G2259" s="10" t="s">
        <v>14</v>
      </c>
    </row>
    <row r="2260" customFormat="false" ht="16.5" hidden="false" customHeight="false" outlineLevel="0" collapsed="false">
      <c r="A2260" s="10" t="s">
        <v>2269</v>
      </c>
      <c r="B2260" s="10" t="s">
        <v>2269</v>
      </c>
      <c r="C2260" s="11" t="n">
        <v>45609</v>
      </c>
      <c r="D2260" s="12" t="n">
        <v>44200</v>
      </c>
      <c r="E2260" s="12" t="n">
        <v>44200</v>
      </c>
      <c r="F2260" s="13" t="s">
        <v>13</v>
      </c>
      <c r="G2260" s="10" t="s">
        <v>14</v>
      </c>
    </row>
    <row r="2261" customFormat="false" ht="16.5" hidden="false" customHeight="false" outlineLevel="0" collapsed="false">
      <c r="A2261" s="10" t="s">
        <v>2270</v>
      </c>
      <c r="B2261" s="10" t="s">
        <v>2270</v>
      </c>
      <c r="C2261" s="11" t="n">
        <v>45609</v>
      </c>
      <c r="D2261" s="12" t="n">
        <v>44200</v>
      </c>
      <c r="E2261" s="12" t="n">
        <v>44200</v>
      </c>
      <c r="F2261" s="13" t="s">
        <v>13</v>
      </c>
      <c r="G2261" s="10" t="s">
        <v>14</v>
      </c>
    </row>
    <row r="2262" customFormat="false" ht="16.5" hidden="false" customHeight="false" outlineLevel="0" collapsed="false">
      <c r="A2262" s="10" t="s">
        <v>2271</v>
      </c>
      <c r="B2262" s="10" t="s">
        <v>2271</v>
      </c>
      <c r="C2262" s="11" t="n">
        <v>45545</v>
      </c>
      <c r="D2262" s="12" t="n">
        <v>85200</v>
      </c>
      <c r="E2262" s="12" t="n">
        <v>85200</v>
      </c>
      <c r="F2262" s="13" t="s">
        <v>13</v>
      </c>
      <c r="G2262" s="10" t="s">
        <v>14</v>
      </c>
    </row>
    <row r="2263" customFormat="false" ht="16.5" hidden="false" customHeight="false" outlineLevel="0" collapsed="false">
      <c r="A2263" s="10" t="s">
        <v>2272</v>
      </c>
      <c r="B2263" s="10" t="s">
        <v>2272</v>
      </c>
      <c r="C2263" s="11" t="n">
        <v>45545</v>
      </c>
      <c r="D2263" s="12" t="n">
        <v>63700</v>
      </c>
      <c r="E2263" s="12" t="n">
        <v>63700</v>
      </c>
      <c r="F2263" s="13" t="s">
        <v>13</v>
      </c>
      <c r="G2263" s="10" t="s">
        <v>14</v>
      </c>
    </row>
    <row r="2264" customFormat="false" ht="16.5" hidden="false" customHeight="false" outlineLevel="0" collapsed="false">
      <c r="A2264" s="10" t="s">
        <v>2273</v>
      </c>
      <c r="B2264" s="10" t="s">
        <v>2273</v>
      </c>
      <c r="C2264" s="11" t="n">
        <v>45549</v>
      </c>
      <c r="D2264" s="12" t="n">
        <v>482813</v>
      </c>
      <c r="E2264" s="12" t="n">
        <v>482813</v>
      </c>
      <c r="F2264" s="13" t="s">
        <v>13</v>
      </c>
      <c r="G2264" s="10" t="s">
        <v>14</v>
      </c>
    </row>
    <row r="2265" customFormat="false" ht="16.5" hidden="false" customHeight="false" outlineLevel="0" collapsed="false">
      <c r="A2265" s="10" t="s">
        <v>2274</v>
      </c>
      <c r="B2265" s="10" t="s">
        <v>2274</v>
      </c>
      <c r="C2265" s="11" t="n">
        <v>45545</v>
      </c>
      <c r="D2265" s="12" t="n">
        <v>63700</v>
      </c>
      <c r="E2265" s="12" t="n">
        <v>63700</v>
      </c>
      <c r="F2265" s="13" t="s">
        <v>13</v>
      </c>
      <c r="G2265" s="10" t="s">
        <v>14</v>
      </c>
    </row>
    <row r="2266" customFormat="false" ht="16.5" hidden="false" customHeight="false" outlineLevel="0" collapsed="false">
      <c r="A2266" s="10" t="s">
        <v>2275</v>
      </c>
      <c r="B2266" s="10" t="s">
        <v>2275</v>
      </c>
      <c r="C2266" s="11" t="n">
        <v>45549</v>
      </c>
      <c r="D2266" s="12" t="n">
        <v>74322</v>
      </c>
      <c r="E2266" s="12" t="n">
        <v>74322</v>
      </c>
      <c r="F2266" s="13" t="s">
        <v>13</v>
      </c>
      <c r="G2266" s="10" t="s">
        <v>14</v>
      </c>
    </row>
    <row r="2267" customFormat="false" ht="16.5" hidden="false" customHeight="false" outlineLevel="0" collapsed="false">
      <c r="A2267" s="10" t="s">
        <v>2276</v>
      </c>
      <c r="B2267" s="10" t="s">
        <v>2276</v>
      </c>
      <c r="C2267" s="11" t="n">
        <v>45545</v>
      </c>
      <c r="D2267" s="12" t="n">
        <v>1303600</v>
      </c>
      <c r="E2267" s="12" t="n">
        <v>1303600</v>
      </c>
      <c r="F2267" s="13" t="s">
        <v>13</v>
      </c>
      <c r="G2267" s="10" t="s">
        <v>14</v>
      </c>
    </row>
    <row r="2268" customFormat="false" ht="16.5" hidden="false" customHeight="false" outlineLevel="0" collapsed="false">
      <c r="A2268" s="10" t="s">
        <v>2277</v>
      </c>
      <c r="B2268" s="10" t="s">
        <v>2277</v>
      </c>
      <c r="C2268" s="11" t="n">
        <v>45609</v>
      </c>
      <c r="D2268" s="12" t="n">
        <v>573900</v>
      </c>
      <c r="E2268" s="12" t="n">
        <v>573900</v>
      </c>
      <c r="F2268" s="13" t="s">
        <v>13</v>
      </c>
      <c r="G2268" s="10" t="s">
        <v>14</v>
      </c>
    </row>
    <row r="2269" customFormat="false" ht="16.5" hidden="false" customHeight="false" outlineLevel="0" collapsed="false">
      <c r="A2269" s="10" t="s">
        <v>2278</v>
      </c>
      <c r="B2269" s="10" t="s">
        <v>2278</v>
      </c>
      <c r="C2269" s="11" t="n">
        <v>45549</v>
      </c>
      <c r="D2269" s="12" t="n">
        <v>537848</v>
      </c>
      <c r="E2269" s="12" t="n">
        <v>537848</v>
      </c>
      <c r="F2269" s="13" t="s">
        <v>13</v>
      </c>
      <c r="G2269" s="10" t="s">
        <v>14</v>
      </c>
    </row>
    <row r="2270" customFormat="false" ht="16.5" hidden="false" customHeight="false" outlineLevel="0" collapsed="false">
      <c r="A2270" s="10" t="s">
        <v>2279</v>
      </c>
      <c r="B2270" s="10" t="s">
        <v>2279</v>
      </c>
      <c r="C2270" s="11" t="n">
        <v>45549</v>
      </c>
      <c r="D2270" s="12" t="n">
        <v>4503892</v>
      </c>
      <c r="E2270" s="12" t="n">
        <v>4503892</v>
      </c>
      <c r="F2270" s="13" t="s">
        <v>13</v>
      </c>
      <c r="G2270" s="10" t="s">
        <v>14</v>
      </c>
    </row>
    <row r="2271" customFormat="false" ht="16.5" hidden="false" customHeight="false" outlineLevel="0" collapsed="false">
      <c r="A2271" s="10" t="s">
        <v>2280</v>
      </c>
      <c r="B2271" s="10" t="s">
        <v>2280</v>
      </c>
      <c r="C2271" s="11" t="n">
        <v>45549</v>
      </c>
      <c r="D2271" s="12" t="n">
        <v>154213</v>
      </c>
      <c r="E2271" s="12" t="n">
        <v>154213</v>
      </c>
      <c r="F2271" s="13" t="s">
        <v>13</v>
      </c>
      <c r="G2271" s="10" t="s">
        <v>14</v>
      </c>
    </row>
    <row r="2272" customFormat="false" ht="16.5" hidden="false" customHeight="false" outlineLevel="0" collapsed="false">
      <c r="A2272" s="10" t="s">
        <v>2281</v>
      </c>
      <c r="B2272" s="10" t="s">
        <v>2281</v>
      </c>
      <c r="C2272" s="11" t="n">
        <v>45609</v>
      </c>
      <c r="D2272" s="12" t="n">
        <v>63700</v>
      </c>
      <c r="E2272" s="12" t="n">
        <v>63700</v>
      </c>
      <c r="F2272" s="13" t="s">
        <v>13</v>
      </c>
      <c r="G2272" s="10" t="s">
        <v>14</v>
      </c>
    </row>
    <row r="2273" customFormat="false" ht="16.5" hidden="false" customHeight="false" outlineLevel="0" collapsed="false">
      <c r="A2273" s="10" t="s">
        <v>2282</v>
      </c>
      <c r="B2273" s="10" t="s">
        <v>2282</v>
      </c>
      <c r="C2273" s="11" t="n">
        <v>45549</v>
      </c>
      <c r="D2273" s="12" t="n">
        <v>8268642</v>
      </c>
      <c r="E2273" s="12" t="n">
        <v>8268642</v>
      </c>
      <c r="F2273" s="13" t="s">
        <v>13</v>
      </c>
      <c r="G2273" s="10" t="s">
        <v>14</v>
      </c>
    </row>
    <row r="2274" customFormat="false" ht="16.5" hidden="false" customHeight="false" outlineLevel="0" collapsed="false">
      <c r="A2274" s="10" t="s">
        <v>2283</v>
      </c>
      <c r="B2274" s="10" t="s">
        <v>2283</v>
      </c>
      <c r="C2274" s="11" t="n">
        <v>45549</v>
      </c>
      <c r="D2274" s="12" t="n">
        <v>20014996</v>
      </c>
      <c r="E2274" s="12" t="n">
        <v>20014996</v>
      </c>
      <c r="F2274" s="13" t="s">
        <v>13</v>
      </c>
      <c r="G2274" s="10" t="s">
        <v>14</v>
      </c>
    </row>
    <row r="2275" customFormat="false" ht="16.5" hidden="false" customHeight="false" outlineLevel="0" collapsed="false">
      <c r="A2275" s="10" t="s">
        <v>2284</v>
      </c>
      <c r="B2275" s="10" t="s">
        <v>2284</v>
      </c>
      <c r="C2275" s="11" t="n">
        <v>45609</v>
      </c>
      <c r="D2275" s="12" t="n">
        <v>148400</v>
      </c>
      <c r="E2275" s="12" t="n">
        <v>148400</v>
      </c>
      <c r="F2275" s="13" t="s">
        <v>13</v>
      </c>
      <c r="G2275" s="10" t="s">
        <v>14</v>
      </c>
    </row>
    <row r="2276" customFormat="false" ht="16.5" hidden="false" customHeight="false" outlineLevel="0" collapsed="false">
      <c r="A2276" s="10" t="s">
        <v>2285</v>
      </c>
      <c r="B2276" s="10" t="s">
        <v>2285</v>
      </c>
      <c r="C2276" s="11" t="n">
        <v>45545</v>
      </c>
      <c r="D2276" s="12" t="n">
        <v>44200</v>
      </c>
      <c r="E2276" s="12" t="n">
        <v>44200</v>
      </c>
      <c r="F2276" s="13" t="s">
        <v>13</v>
      </c>
      <c r="G2276" s="10" t="s">
        <v>14</v>
      </c>
    </row>
    <row r="2277" customFormat="false" ht="16.5" hidden="false" customHeight="false" outlineLevel="0" collapsed="false">
      <c r="A2277" s="10" t="s">
        <v>2286</v>
      </c>
      <c r="B2277" s="10" t="s">
        <v>2286</v>
      </c>
      <c r="C2277" s="11" t="n">
        <v>45609</v>
      </c>
      <c r="D2277" s="12" t="n">
        <v>63700</v>
      </c>
      <c r="E2277" s="12" t="n">
        <v>63700</v>
      </c>
      <c r="F2277" s="13" t="s">
        <v>13</v>
      </c>
      <c r="G2277" s="10" t="s">
        <v>14</v>
      </c>
    </row>
    <row r="2278" customFormat="false" ht="16.5" hidden="false" customHeight="false" outlineLevel="0" collapsed="false">
      <c r="A2278" s="10" t="s">
        <v>2287</v>
      </c>
      <c r="B2278" s="10" t="s">
        <v>2287</v>
      </c>
      <c r="C2278" s="11" t="n">
        <v>45609</v>
      </c>
      <c r="D2278" s="12" t="n">
        <v>44200</v>
      </c>
      <c r="E2278" s="12" t="n">
        <v>44200</v>
      </c>
      <c r="F2278" s="13" t="s">
        <v>13</v>
      </c>
      <c r="G2278" s="10" t="s">
        <v>14</v>
      </c>
    </row>
    <row r="2279" customFormat="false" ht="16.5" hidden="false" customHeight="false" outlineLevel="0" collapsed="false">
      <c r="A2279" s="10" t="s">
        <v>2288</v>
      </c>
      <c r="B2279" s="10" t="s">
        <v>2288</v>
      </c>
      <c r="C2279" s="11" t="n">
        <v>45549</v>
      </c>
      <c r="D2279" s="12" t="n">
        <v>274000</v>
      </c>
      <c r="E2279" s="12" t="n">
        <v>274000</v>
      </c>
      <c r="F2279" s="13" t="s">
        <v>13</v>
      </c>
      <c r="G2279" s="10" t="s">
        <v>14</v>
      </c>
    </row>
    <row r="2280" customFormat="false" ht="16.5" hidden="false" customHeight="false" outlineLevel="0" collapsed="false">
      <c r="A2280" s="10" t="s">
        <v>2289</v>
      </c>
      <c r="B2280" s="10" t="s">
        <v>2289</v>
      </c>
      <c r="C2280" s="11" t="n">
        <v>45549</v>
      </c>
      <c r="D2280" s="12" t="n">
        <v>374600</v>
      </c>
      <c r="E2280" s="12" t="n">
        <v>374600</v>
      </c>
      <c r="F2280" s="13" t="s">
        <v>13</v>
      </c>
      <c r="G2280" s="10" t="s">
        <v>14</v>
      </c>
    </row>
    <row r="2281" customFormat="false" ht="16.5" hidden="false" customHeight="false" outlineLevel="0" collapsed="false">
      <c r="A2281" s="10" t="s">
        <v>2290</v>
      </c>
      <c r="B2281" s="10" t="s">
        <v>2290</v>
      </c>
      <c r="C2281" s="11" t="n">
        <v>45545</v>
      </c>
      <c r="D2281" s="12" t="n">
        <v>198800</v>
      </c>
      <c r="E2281" s="12" t="n">
        <v>198800</v>
      </c>
      <c r="F2281" s="13" t="s">
        <v>13</v>
      </c>
      <c r="G2281" s="10" t="s">
        <v>14</v>
      </c>
    </row>
    <row r="2282" customFormat="false" ht="16.5" hidden="false" customHeight="false" outlineLevel="0" collapsed="false">
      <c r="A2282" s="10" t="s">
        <v>2291</v>
      </c>
      <c r="B2282" s="10" t="s">
        <v>2291</v>
      </c>
      <c r="C2282" s="11" t="n">
        <v>45545</v>
      </c>
      <c r="D2282" s="12" t="n">
        <v>30200</v>
      </c>
      <c r="E2282" s="12" t="n">
        <v>30200</v>
      </c>
      <c r="F2282" s="13" t="s">
        <v>13</v>
      </c>
      <c r="G2282" s="10" t="s">
        <v>14</v>
      </c>
    </row>
    <row r="2283" customFormat="false" ht="16.5" hidden="false" customHeight="false" outlineLevel="0" collapsed="false">
      <c r="A2283" s="10" t="s">
        <v>2292</v>
      </c>
      <c r="B2283" s="10" t="s">
        <v>2292</v>
      </c>
      <c r="C2283" s="11" t="n">
        <v>45609</v>
      </c>
      <c r="D2283" s="12" t="n">
        <v>63700</v>
      </c>
      <c r="E2283" s="12" t="n">
        <v>63700</v>
      </c>
      <c r="F2283" s="13" t="s">
        <v>13</v>
      </c>
      <c r="G2283" s="10" t="s">
        <v>14</v>
      </c>
    </row>
    <row r="2284" customFormat="false" ht="16.5" hidden="false" customHeight="false" outlineLevel="0" collapsed="false">
      <c r="A2284" s="10" t="s">
        <v>2293</v>
      </c>
      <c r="B2284" s="10" t="s">
        <v>2293</v>
      </c>
      <c r="C2284" s="11" t="n">
        <v>45609</v>
      </c>
      <c r="D2284" s="12" t="n">
        <v>44200</v>
      </c>
      <c r="E2284" s="12" t="n">
        <v>44200</v>
      </c>
      <c r="F2284" s="13" t="s">
        <v>13</v>
      </c>
      <c r="G2284" s="10" t="s">
        <v>14</v>
      </c>
    </row>
    <row r="2285" customFormat="false" ht="16.5" hidden="false" customHeight="false" outlineLevel="0" collapsed="false">
      <c r="A2285" s="10" t="s">
        <v>2294</v>
      </c>
      <c r="B2285" s="10" t="s">
        <v>2294</v>
      </c>
      <c r="C2285" s="11" t="n">
        <v>45545</v>
      </c>
      <c r="D2285" s="12" t="n">
        <v>63700</v>
      </c>
      <c r="E2285" s="12" t="n">
        <v>63700</v>
      </c>
      <c r="F2285" s="13" t="s">
        <v>13</v>
      </c>
      <c r="G2285" s="10" t="s">
        <v>14</v>
      </c>
    </row>
    <row r="2286" customFormat="false" ht="16.5" hidden="false" customHeight="false" outlineLevel="0" collapsed="false">
      <c r="A2286" s="10" t="s">
        <v>2295</v>
      </c>
      <c r="B2286" s="10" t="s">
        <v>2295</v>
      </c>
      <c r="C2286" s="11" t="n">
        <v>45545</v>
      </c>
      <c r="D2286" s="12" t="n">
        <v>63700</v>
      </c>
      <c r="E2286" s="12" t="n">
        <v>63700</v>
      </c>
      <c r="F2286" s="13" t="s">
        <v>13</v>
      </c>
      <c r="G2286" s="10" t="s">
        <v>14</v>
      </c>
    </row>
    <row r="2287" customFormat="false" ht="16.5" hidden="false" customHeight="false" outlineLevel="0" collapsed="false">
      <c r="A2287" s="10" t="s">
        <v>2296</v>
      </c>
      <c r="B2287" s="10" t="s">
        <v>2296</v>
      </c>
      <c r="C2287" s="11" t="n">
        <v>45549</v>
      </c>
      <c r="D2287" s="12" t="n">
        <v>500348</v>
      </c>
      <c r="E2287" s="12" t="n">
        <v>500348</v>
      </c>
      <c r="F2287" s="13" t="s">
        <v>13</v>
      </c>
      <c r="G2287" s="10" t="s">
        <v>14</v>
      </c>
    </row>
    <row r="2288" customFormat="false" ht="16.5" hidden="false" customHeight="false" outlineLevel="0" collapsed="false">
      <c r="A2288" s="10" t="s">
        <v>2297</v>
      </c>
      <c r="B2288" s="10" t="s">
        <v>2297</v>
      </c>
      <c r="C2288" s="11" t="n">
        <v>45549</v>
      </c>
      <c r="D2288" s="12" t="n">
        <v>63700</v>
      </c>
      <c r="E2288" s="12" t="n">
        <v>59200</v>
      </c>
      <c r="F2288" s="13" t="s">
        <v>21</v>
      </c>
      <c r="G2288" s="10" t="s">
        <v>22</v>
      </c>
    </row>
    <row r="2289" customFormat="false" ht="16.5" hidden="false" customHeight="false" outlineLevel="0" collapsed="false">
      <c r="A2289" s="10" t="s">
        <v>2298</v>
      </c>
      <c r="B2289" s="10" t="s">
        <v>2298</v>
      </c>
      <c r="C2289" s="11" t="n">
        <v>45549</v>
      </c>
      <c r="D2289" s="12" t="n">
        <v>44200</v>
      </c>
      <c r="E2289" s="12" t="n">
        <v>44200</v>
      </c>
      <c r="F2289" s="13" t="s">
        <v>21</v>
      </c>
      <c r="G2289" s="10" t="s">
        <v>22</v>
      </c>
    </row>
    <row r="2290" customFormat="false" ht="16.5" hidden="false" customHeight="false" outlineLevel="0" collapsed="false">
      <c r="A2290" s="10" t="s">
        <v>2299</v>
      </c>
      <c r="B2290" s="10" t="s">
        <v>2299</v>
      </c>
      <c r="C2290" s="11" t="n">
        <v>45549</v>
      </c>
      <c r="D2290" s="12" t="n">
        <v>72600</v>
      </c>
      <c r="E2290" s="12" t="n">
        <v>72600</v>
      </c>
      <c r="F2290" s="13" t="s">
        <v>13</v>
      </c>
      <c r="G2290" s="10" t="s">
        <v>14</v>
      </c>
    </row>
    <row r="2291" customFormat="false" ht="16.5" hidden="false" customHeight="false" outlineLevel="0" collapsed="false">
      <c r="A2291" s="10" t="s">
        <v>2300</v>
      </c>
      <c r="B2291" s="10" t="s">
        <v>2300</v>
      </c>
      <c r="C2291" s="11" t="n">
        <v>45545</v>
      </c>
      <c r="D2291" s="12" t="n">
        <v>44200</v>
      </c>
      <c r="E2291" s="12" t="n">
        <v>44200</v>
      </c>
      <c r="F2291" s="13" t="s">
        <v>13</v>
      </c>
      <c r="G2291" s="10" t="s">
        <v>14</v>
      </c>
    </row>
    <row r="2292" customFormat="false" ht="16.5" hidden="false" customHeight="false" outlineLevel="0" collapsed="false">
      <c r="A2292" s="10" t="s">
        <v>2301</v>
      </c>
      <c r="B2292" s="10" t="s">
        <v>2301</v>
      </c>
      <c r="C2292" s="11" t="n">
        <v>45545</v>
      </c>
      <c r="D2292" s="12" t="n">
        <v>13600</v>
      </c>
      <c r="E2292" s="12" t="n">
        <v>13600</v>
      </c>
      <c r="F2292" s="13" t="s">
        <v>13</v>
      </c>
      <c r="G2292" s="10" t="s">
        <v>14</v>
      </c>
    </row>
    <row r="2293" customFormat="false" ht="16.5" hidden="false" customHeight="false" outlineLevel="0" collapsed="false">
      <c r="A2293" s="10" t="s">
        <v>2302</v>
      </c>
      <c r="B2293" s="10" t="s">
        <v>2302</v>
      </c>
      <c r="C2293" s="11" t="n">
        <v>45545</v>
      </c>
      <c r="D2293" s="12" t="n">
        <v>44200</v>
      </c>
      <c r="E2293" s="12" t="n">
        <v>44200</v>
      </c>
      <c r="F2293" s="13" t="s">
        <v>13</v>
      </c>
      <c r="G2293" s="10" t="s">
        <v>14</v>
      </c>
    </row>
    <row r="2294" customFormat="false" ht="16.5" hidden="false" customHeight="false" outlineLevel="0" collapsed="false">
      <c r="A2294" s="10" t="s">
        <v>2303</v>
      </c>
      <c r="B2294" s="10" t="s">
        <v>2303</v>
      </c>
      <c r="C2294" s="11" t="n">
        <v>45545</v>
      </c>
      <c r="D2294" s="12" t="n">
        <v>151400</v>
      </c>
      <c r="E2294" s="12" t="n">
        <v>151400</v>
      </c>
      <c r="F2294" s="13" t="s">
        <v>13</v>
      </c>
      <c r="G2294" s="10" t="s">
        <v>14</v>
      </c>
    </row>
    <row r="2295" customFormat="false" ht="16.5" hidden="false" customHeight="false" outlineLevel="0" collapsed="false">
      <c r="A2295" s="10" t="s">
        <v>2304</v>
      </c>
      <c r="B2295" s="10" t="s">
        <v>2304</v>
      </c>
      <c r="C2295" s="11" t="n">
        <v>45549</v>
      </c>
      <c r="D2295" s="12" t="n">
        <v>44200</v>
      </c>
      <c r="E2295" s="12" t="n">
        <v>39700</v>
      </c>
      <c r="F2295" s="13" t="s">
        <v>21</v>
      </c>
      <c r="G2295" s="10" t="s">
        <v>22</v>
      </c>
    </row>
    <row r="2296" customFormat="false" ht="16.5" hidden="false" customHeight="false" outlineLevel="0" collapsed="false">
      <c r="A2296" s="10" t="s">
        <v>2305</v>
      </c>
      <c r="B2296" s="10" t="s">
        <v>2305</v>
      </c>
      <c r="C2296" s="11" t="n">
        <v>45609</v>
      </c>
      <c r="D2296" s="12" t="n">
        <v>30900</v>
      </c>
      <c r="E2296" s="12" t="n">
        <v>30900</v>
      </c>
      <c r="F2296" s="13" t="s">
        <v>13</v>
      </c>
      <c r="G2296" s="10" t="s">
        <v>14</v>
      </c>
    </row>
    <row r="2297" customFormat="false" ht="16.5" hidden="false" customHeight="false" outlineLevel="0" collapsed="false">
      <c r="A2297" s="10" t="s">
        <v>2306</v>
      </c>
      <c r="B2297" s="10" t="s">
        <v>2306</v>
      </c>
      <c r="C2297" s="11" t="n">
        <v>45549</v>
      </c>
      <c r="D2297" s="12" t="n">
        <v>73573</v>
      </c>
      <c r="E2297" s="12" t="n">
        <v>73573</v>
      </c>
      <c r="F2297" s="13" t="s">
        <v>13</v>
      </c>
      <c r="G2297" s="10" t="s">
        <v>14</v>
      </c>
    </row>
    <row r="2298" customFormat="false" ht="16.5" hidden="false" customHeight="false" outlineLevel="0" collapsed="false">
      <c r="A2298" s="10" t="s">
        <v>2307</v>
      </c>
      <c r="B2298" s="10" t="s">
        <v>2307</v>
      </c>
      <c r="C2298" s="11" t="n">
        <v>45549</v>
      </c>
      <c r="D2298" s="12" t="n">
        <v>44200</v>
      </c>
      <c r="E2298" s="12" t="n">
        <v>39700</v>
      </c>
      <c r="F2298" s="13" t="s">
        <v>21</v>
      </c>
      <c r="G2298" s="10" t="s">
        <v>22</v>
      </c>
    </row>
    <row r="2299" customFormat="false" ht="16.5" hidden="false" customHeight="false" outlineLevel="0" collapsed="false">
      <c r="A2299" s="10" t="s">
        <v>2308</v>
      </c>
      <c r="B2299" s="10" t="s">
        <v>2308</v>
      </c>
      <c r="C2299" s="11" t="n">
        <v>45549</v>
      </c>
      <c r="D2299" s="12" t="n">
        <v>464661</v>
      </c>
      <c r="E2299" s="12" t="n">
        <v>464661</v>
      </c>
      <c r="F2299" s="13" t="s">
        <v>13</v>
      </c>
      <c r="G2299" s="10" t="s">
        <v>14</v>
      </c>
    </row>
    <row r="2300" customFormat="false" ht="16.5" hidden="false" customHeight="false" outlineLevel="0" collapsed="false">
      <c r="A2300" s="10" t="s">
        <v>2309</v>
      </c>
      <c r="B2300" s="10" t="s">
        <v>2309</v>
      </c>
      <c r="C2300" s="11" t="n">
        <v>45545</v>
      </c>
      <c r="D2300" s="12" t="n">
        <v>1419600</v>
      </c>
      <c r="E2300" s="12" t="n">
        <v>1419600</v>
      </c>
      <c r="F2300" s="13" t="s">
        <v>13</v>
      </c>
      <c r="G2300" s="10" t="s">
        <v>14</v>
      </c>
    </row>
    <row r="2301" customFormat="false" ht="16.5" hidden="false" customHeight="false" outlineLevel="0" collapsed="false">
      <c r="A2301" s="10" t="s">
        <v>2310</v>
      </c>
      <c r="B2301" s="10" t="s">
        <v>2310</v>
      </c>
      <c r="C2301" s="11" t="n">
        <v>45545</v>
      </c>
      <c r="D2301" s="12" t="n">
        <v>44200</v>
      </c>
      <c r="E2301" s="12" t="n">
        <v>44200</v>
      </c>
      <c r="F2301" s="13" t="s">
        <v>13</v>
      </c>
      <c r="G2301" s="10" t="s">
        <v>14</v>
      </c>
    </row>
    <row r="2302" customFormat="false" ht="16.5" hidden="false" customHeight="false" outlineLevel="0" collapsed="false">
      <c r="A2302" s="10" t="s">
        <v>2311</v>
      </c>
      <c r="B2302" s="10" t="s">
        <v>2311</v>
      </c>
      <c r="C2302" s="11" t="n">
        <v>45609</v>
      </c>
      <c r="D2302" s="12" t="n">
        <v>1795600</v>
      </c>
      <c r="E2302" s="12" t="n">
        <v>1795600</v>
      </c>
      <c r="F2302" s="13" t="s">
        <v>13</v>
      </c>
      <c r="G2302" s="10" t="s">
        <v>14</v>
      </c>
    </row>
    <row r="2303" customFormat="false" ht="16.5" hidden="false" customHeight="false" outlineLevel="0" collapsed="false">
      <c r="A2303" s="10" t="s">
        <v>2312</v>
      </c>
      <c r="B2303" s="10" t="s">
        <v>2312</v>
      </c>
      <c r="C2303" s="11" t="n">
        <v>45545</v>
      </c>
      <c r="D2303" s="12" t="n">
        <v>640400</v>
      </c>
      <c r="E2303" s="12" t="n">
        <v>640400</v>
      </c>
      <c r="F2303" s="13" t="s">
        <v>13</v>
      </c>
      <c r="G2303" s="10" t="s">
        <v>14</v>
      </c>
    </row>
    <row r="2304" customFormat="false" ht="16.5" hidden="false" customHeight="false" outlineLevel="0" collapsed="false">
      <c r="A2304" s="10" t="s">
        <v>2313</v>
      </c>
      <c r="B2304" s="10" t="s">
        <v>2313</v>
      </c>
      <c r="C2304" s="11" t="n">
        <v>45545</v>
      </c>
      <c r="D2304" s="12" t="n">
        <v>63700</v>
      </c>
      <c r="E2304" s="12" t="n">
        <v>63700</v>
      </c>
      <c r="F2304" s="13" t="s">
        <v>13</v>
      </c>
      <c r="G2304" s="10" t="s">
        <v>14</v>
      </c>
    </row>
    <row r="2305" customFormat="false" ht="16.5" hidden="false" customHeight="false" outlineLevel="0" collapsed="false">
      <c r="A2305" s="10" t="s">
        <v>2314</v>
      </c>
      <c r="B2305" s="10" t="s">
        <v>2314</v>
      </c>
      <c r="C2305" s="11" t="n">
        <v>45545</v>
      </c>
      <c r="D2305" s="12" t="n">
        <v>44200</v>
      </c>
      <c r="E2305" s="12" t="n">
        <v>44200</v>
      </c>
      <c r="F2305" s="13" t="s">
        <v>13</v>
      </c>
      <c r="G2305" s="10" t="s">
        <v>14</v>
      </c>
    </row>
    <row r="2306" customFormat="false" ht="16.5" hidden="false" customHeight="false" outlineLevel="0" collapsed="false">
      <c r="A2306" s="10" t="s">
        <v>2315</v>
      </c>
      <c r="B2306" s="10" t="s">
        <v>2315</v>
      </c>
      <c r="C2306" s="11" t="n">
        <v>45609</v>
      </c>
      <c r="D2306" s="12" t="n">
        <v>63700</v>
      </c>
      <c r="E2306" s="12" t="n">
        <v>63700</v>
      </c>
      <c r="F2306" s="13" t="s">
        <v>13</v>
      </c>
      <c r="G2306" s="10" t="s">
        <v>14</v>
      </c>
    </row>
    <row r="2307" customFormat="false" ht="16.5" hidden="false" customHeight="false" outlineLevel="0" collapsed="false">
      <c r="A2307" s="10" t="s">
        <v>2316</v>
      </c>
      <c r="B2307" s="10" t="s">
        <v>2316</v>
      </c>
      <c r="C2307" s="11" t="n">
        <v>45545</v>
      </c>
      <c r="D2307" s="12" t="n">
        <v>30900</v>
      </c>
      <c r="E2307" s="12" t="n">
        <v>30900</v>
      </c>
      <c r="F2307" s="13" t="s">
        <v>13</v>
      </c>
      <c r="G2307" s="10" t="s">
        <v>14</v>
      </c>
    </row>
    <row r="2308" customFormat="false" ht="16.5" hidden="false" customHeight="false" outlineLevel="0" collapsed="false">
      <c r="A2308" s="10" t="s">
        <v>2317</v>
      </c>
      <c r="B2308" s="10" t="s">
        <v>2317</v>
      </c>
      <c r="C2308" s="11" t="n">
        <v>45549</v>
      </c>
      <c r="D2308" s="12" t="n">
        <v>424700</v>
      </c>
      <c r="E2308" s="12" t="n">
        <v>424700</v>
      </c>
      <c r="F2308" s="13" t="s">
        <v>13</v>
      </c>
      <c r="G2308" s="10" t="s">
        <v>14</v>
      </c>
    </row>
    <row r="2309" customFormat="false" ht="16.5" hidden="false" customHeight="false" outlineLevel="0" collapsed="false">
      <c r="A2309" s="10" t="s">
        <v>2318</v>
      </c>
      <c r="B2309" s="10" t="s">
        <v>2318</v>
      </c>
      <c r="C2309" s="11" t="n">
        <v>45545</v>
      </c>
      <c r="D2309" s="12" t="n">
        <v>30200</v>
      </c>
      <c r="E2309" s="12" t="n">
        <v>30200</v>
      </c>
      <c r="F2309" s="13" t="s">
        <v>13</v>
      </c>
      <c r="G2309" s="10" t="s">
        <v>14</v>
      </c>
    </row>
    <row r="2310" customFormat="false" ht="16.5" hidden="false" customHeight="false" outlineLevel="0" collapsed="false">
      <c r="A2310" s="10" t="s">
        <v>2319</v>
      </c>
      <c r="B2310" s="10" t="s">
        <v>2319</v>
      </c>
      <c r="C2310" s="11" t="n">
        <v>45545</v>
      </c>
      <c r="D2310" s="12" t="n">
        <v>44200</v>
      </c>
      <c r="E2310" s="12" t="n">
        <v>44200</v>
      </c>
      <c r="F2310" s="13" t="s">
        <v>13</v>
      </c>
      <c r="G2310" s="10" t="s">
        <v>14</v>
      </c>
    </row>
    <row r="2311" customFormat="false" ht="16.5" hidden="false" customHeight="false" outlineLevel="0" collapsed="false">
      <c r="A2311" s="10" t="s">
        <v>2320</v>
      </c>
      <c r="B2311" s="10" t="s">
        <v>2320</v>
      </c>
      <c r="C2311" s="11" t="n">
        <v>45545</v>
      </c>
      <c r="D2311" s="12" t="n">
        <v>44200</v>
      </c>
      <c r="E2311" s="12" t="n">
        <v>44200</v>
      </c>
      <c r="F2311" s="13" t="s">
        <v>13</v>
      </c>
      <c r="G2311" s="10" t="s">
        <v>14</v>
      </c>
    </row>
    <row r="2312" customFormat="false" ht="16.5" hidden="false" customHeight="false" outlineLevel="0" collapsed="false">
      <c r="A2312" s="10" t="s">
        <v>2321</v>
      </c>
      <c r="B2312" s="10" t="s">
        <v>2321</v>
      </c>
      <c r="C2312" s="11" t="n">
        <v>45545</v>
      </c>
      <c r="D2312" s="12" t="n">
        <v>63700</v>
      </c>
      <c r="E2312" s="12" t="n">
        <v>63700</v>
      </c>
      <c r="F2312" s="13" t="s">
        <v>13</v>
      </c>
      <c r="G2312" s="10" t="s">
        <v>14</v>
      </c>
    </row>
    <row r="2313" customFormat="false" ht="16.5" hidden="false" customHeight="false" outlineLevel="0" collapsed="false">
      <c r="A2313" s="10" t="s">
        <v>2322</v>
      </c>
      <c r="B2313" s="10" t="s">
        <v>2322</v>
      </c>
      <c r="C2313" s="11" t="n">
        <v>45609</v>
      </c>
      <c r="D2313" s="12" t="n">
        <v>62200</v>
      </c>
      <c r="E2313" s="12" t="n">
        <v>62200</v>
      </c>
      <c r="F2313" s="13" t="s">
        <v>13</v>
      </c>
      <c r="G2313" s="10" t="s">
        <v>14</v>
      </c>
    </row>
    <row r="2314" customFormat="false" ht="16.5" hidden="false" customHeight="false" outlineLevel="0" collapsed="false">
      <c r="A2314" s="10" t="s">
        <v>2323</v>
      </c>
      <c r="B2314" s="10" t="s">
        <v>2323</v>
      </c>
      <c r="C2314" s="11" t="n">
        <v>45545</v>
      </c>
      <c r="D2314" s="12" t="n">
        <v>63700</v>
      </c>
      <c r="E2314" s="12" t="n">
        <v>63700</v>
      </c>
      <c r="F2314" s="13" t="s">
        <v>13</v>
      </c>
      <c r="G2314" s="10" t="s">
        <v>14</v>
      </c>
    </row>
    <row r="2315" customFormat="false" ht="16.5" hidden="false" customHeight="false" outlineLevel="0" collapsed="false">
      <c r="A2315" s="10" t="s">
        <v>2324</v>
      </c>
      <c r="B2315" s="10" t="s">
        <v>2324</v>
      </c>
      <c r="C2315" s="11" t="n">
        <v>45609</v>
      </c>
      <c r="D2315" s="12" t="n">
        <v>44200</v>
      </c>
      <c r="E2315" s="12" t="n">
        <v>44200</v>
      </c>
      <c r="F2315" s="13" t="s">
        <v>13</v>
      </c>
      <c r="G2315" s="10" t="s">
        <v>14</v>
      </c>
    </row>
    <row r="2316" customFormat="false" ht="16.5" hidden="false" customHeight="false" outlineLevel="0" collapsed="false">
      <c r="A2316" s="10" t="s">
        <v>2325</v>
      </c>
      <c r="B2316" s="10" t="s">
        <v>2325</v>
      </c>
      <c r="C2316" s="11" t="n">
        <v>45609</v>
      </c>
      <c r="D2316" s="12" t="n">
        <v>290798</v>
      </c>
      <c r="E2316" s="12" t="n">
        <v>290798</v>
      </c>
      <c r="F2316" s="13" t="s">
        <v>13</v>
      </c>
      <c r="G2316" s="10" t="s">
        <v>14</v>
      </c>
    </row>
    <row r="2317" customFormat="false" ht="16.5" hidden="false" customHeight="false" outlineLevel="0" collapsed="false">
      <c r="A2317" s="10" t="s">
        <v>2326</v>
      </c>
      <c r="B2317" s="10" t="s">
        <v>2326</v>
      </c>
      <c r="C2317" s="11" t="n">
        <v>45609</v>
      </c>
      <c r="D2317" s="12" t="n">
        <v>44200</v>
      </c>
      <c r="E2317" s="12" t="n">
        <v>44200</v>
      </c>
      <c r="F2317" s="13" t="s">
        <v>13</v>
      </c>
      <c r="G2317" s="10" t="s">
        <v>14</v>
      </c>
    </row>
    <row r="2318" customFormat="false" ht="16.5" hidden="false" customHeight="false" outlineLevel="0" collapsed="false">
      <c r="A2318" s="10" t="s">
        <v>2327</v>
      </c>
      <c r="B2318" s="10" t="s">
        <v>2327</v>
      </c>
      <c r="C2318" s="11" t="n">
        <v>45609</v>
      </c>
      <c r="D2318" s="12" t="n">
        <v>260165</v>
      </c>
      <c r="E2318" s="12" t="n">
        <v>260165</v>
      </c>
      <c r="F2318" s="13" t="s">
        <v>13</v>
      </c>
      <c r="G2318" s="10" t="s">
        <v>14</v>
      </c>
    </row>
    <row r="2319" customFormat="false" ht="16.5" hidden="false" customHeight="false" outlineLevel="0" collapsed="false">
      <c r="A2319" s="10" t="s">
        <v>2328</v>
      </c>
      <c r="B2319" s="10" t="s">
        <v>2328</v>
      </c>
      <c r="C2319" s="11" t="n">
        <v>45609</v>
      </c>
      <c r="D2319" s="12" t="n">
        <v>80700</v>
      </c>
      <c r="E2319" s="12" t="n">
        <v>80700</v>
      </c>
      <c r="F2319" s="13" t="s">
        <v>13</v>
      </c>
      <c r="G2319" s="10" t="s">
        <v>14</v>
      </c>
    </row>
    <row r="2320" customFormat="false" ht="16.5" hidden="false" customHeight="false" outlineLevel="0" collapsed="false">
      <c r="A2320" s="10" t="s">
        <v>2329</v>
      </c>
      <c r="B2320" s="10" t="s">
        <v>2329</v>
      </c>
      <c r="C2320" s="11" t="n">
        <v>45609</v>
      </c>
      <c r="D2320" s="12" t="n">
        <v>63700</v>
      </c>
      <c r="E2320" s="12" t="n">
        <v>63700</v>
      </c>
      <c r="F2320" s="13" t="s">
        <v>13</v>
      </c>
      <c r="G2320" s="10" t="s">
        <v>14</v>
      </c>
    </row>
    <row r="2321" customFormat="false" ht="16.5" hidden="false" customHeight="false" outlineLevel="0" collapsed="false">
      <c r="A2321" s="10" t="s">
        <v>2330</v>
      </c>
      <c r="B2321" s="10" t="s">
        <v>2330</v>
      </c>
      <c r="C2321" s="11" t="n">
        <v>45545</v>
      </c>
      <c r="D2321" s="12" t="n">
        <v>44200</v>
      </c>
      <c r="E2321" s="12" t="n">
        <v>44200</v>
      </c>
      <c r="F2321" s="13" t="s">
        <v>13</v>
      </c>
      <c r="G2321" s="10" t="s">
        <v>14</v>
      </c>
    </row>
    <row r="2322" customFormat="false" ht="16.5" hidden="false" customHeight="false" outlineLevel="0" collapsed="false">
      <c r="A2322" s="10" t="s">
        <v>2331</v>
      </c>
      <c r="B2322" s="10" t="s">
        <v>2331</v>
      </c>
      <c r="C2322" s="11" t="n">
        <v>45609</v>
      </c>
      <c r="D2322" s="12" t="n">
        <v>44200</v>
      </c>
      <c r="E2322" s="12" t="n">
        <v>44200</v>
      </c>
      <c r="F2322" s="13" t="s">
        <v>13</v>
      </c>
      <c r="G2322" s="10" t="s">
        <v>14</v>
      </c>
    </row>
    <row r="2323" customFormat="false" ht="16.5" hidden="false" customHeight="false" outlineLevel="0" collapsed="false">
      <c r="A2323" s="10" t="s">
        <v>2332</v>
      </c>
      <c r="B2323" s="10" t="s">
        <v>2332</v>
      </c>
      <c r="C2323" s="11" t="n">
        <v>45545</v>
      </c>
      <c r="D2323" s="12" t="n">
        <v>44200</v>
      </c>
      <c r="E2323" s="12" t="n">
        <v>44200</v>
      </c>
      <c r="F2323" s="13" t="s">
        <v>13</v>
      </c>
      <c r="G2323" s="10" t="s">
        <v>14</v>
      </c>
    </row>
    <row r="2324" customFormat="false" ht="16.5" hidden="false" customHeight="false" outlineLevel="0" collapsed="false">
      <c r="A2324" s="10" t="s">
        <v>2333</v>
      </c>
      <c r="B2324" s="10" t="s">
        <v>2333</v>
      </c>
      <c r="C2324" s="11" t="n">
        <v>45545</v>
      </c>
      <c r="D2324" s="12" t="n">
        <v>44200</v>
      </c>
      <c r="E2324" s="12" t="n">
        <v>44200</v>
      </c>
      <c r="F2324" s="13" t="s">
        <v>13</v>
      </c>
      <c r="G2324" s="10" t="s">
        <v>14</v>
      </c>
    </row>
    <row r="2325" customFormat="false" ht="16.5" hidden="false" customHeight="false" outlineLevel="0" collapsed="false">
      <c r="A2325" s="10" t="s">
        <v>2334</v>
      </c>
      <c r="B2325" s="10" t="s">
        <v>2334</v>
      </c>
      <c r="C2325" s="11" t="n">
        <v>45609</v>
      </c>
      <c r="D2325" s="12" t="n">
        <v>44200</v>
      </c>
      <c r="E2325" s="12" t="n">
        <v>44200</v>
      </c>
      <c r="F2325" s="13" t="s">
        <v>13</v>
      </c>
      <c r="G2325" s="10" t="s">
        <v>14</v>
      </c>
    </row>
    <row r="2326" customFormat="false" ht="16.5" hidden="false" customHeight="false" outlineLevel="0" collapsed="false">
      <c r="A2326" s="10" t="s">
        <v>2335</v>
      </c>
      <c r="B2326" s="10" t="s">
        <v>2335</v>
      </c>
      <c r="C2326" s="11" t="n">
        <v>45545</v>
      </c>
      <c r="D2326" s="12" t="n">
        <v>44200</v>
      </c>
      <c r="E2326" s="12" t="n">
        <v>44200</v>
      </c>
      <c r="F2326" s="13" t="s">
        <v>13</v>
      </c>
      <c r="G2326" s="10" t="s">
        <v>14</v>
      </c>
    </row>
    <row r="2327" customFormat="false" ht="16.5" hidden="false" customHeight="false" outlineLevel="0" collapsed="false">
      <c r="A2327" s="10" t="s">
        <v>2336</v>
      </c>
      <c r="B2327" s="10" t="s">
        <v>2336</v>
      </c>
      <c r="C2327" s="11" t="n">
        <v>45609</v>
      </c>
      <c r="D2327" s="12" t="n">
        <v>60400</v>
      </c>
      <c r="E2327" s="12" t="n">
        <v>60400</v>
      </c>
      <c r="F2327" s="13" t="s">
        <v>13</v>
      </c>
      <c r="G2327" s="10" t="s">
        <v>14</v>
      </c>
    </row>
    <row r="2328" customFormat="false" ht="16.5" hidden="false" customHeight="false" outlineLevel="0" collapsed="false">
      <c r="A2328" s="10" t="s">
        <v>2337</v>
      </c>
      <c r="B2328" s="10" t="s">
        <v>2337</v>
      </c>
      <c r="C2328" s="11" t="n">
        <v>45549</v>
      </c>
      <c r="D2328" s="12" t="n">
        <v>253826</v>
      </c>
      <c r="E2328" s="12" t="n">
        <v>253826</v>
      </c>
      <c r="F2328" s="13" t="s">
        <v>13</v>
      </c>
      <c r="G2328" s="10" t="s">
        <v>14</v>
      </c>
    </row>
    <row r="2329" customFormat="false" ht="16.5" hidden="false" customHeight="false" outlineLevel="0" collapsed="false">
      <c r="A2329" s="10" t="s">
        <v>2338</v>
      </c>
      <c r="B2329" s="10" t="s">
        <v>2338</v>
      </c>
      <c r="C2329" s="11" t="n">
        <v>45609</v>
      </c>
      <c r="D2329" s="12" t="n">
        <v>30900</v>
      </c>
      <c r="E2329" s="12" t="n">
        <v>26400</v>
      </c>
      <c r="F2329" s="13" t="s">
        <v>21</v>
      </c>
      <c r="G2329" s="10" t="s">
        <v>22</v>
      </c>
    </row>
    <row r="2330" customFormat="false" ht="16.5" hidden="false" customHeight="false" outlineLevel="0" collapsed="false">
      <c r="A2330" s="10" t="s">
        <v>2339</v>
      </c>
      <c r="B2330" s="10" t="s">
        <v>2339</v>
      </c>
      <c r="C2330" s="11" t="n">
        <v>45545</v>
      </c>
      <c r="D2330" s="12" t="n">
        <v>63700</v>
      </c>
      <c r="E2330" s="12" t="n">
        <v>63700</v>
      </c>
      <c r="F2330" s="13" t="s">
        <v>13</v>
      </c>
      <c r="G2330" s="10" t="s">
        <v>14</v>
      </c>
    </row>
    <row r="2331" customFormat="false" ht="16.5" hidden="false" customHeight="false" outlineLevel="0" collapsed="false">
      <c r="A2331" s="10" t="s">
        <v>2340</v>
      </c>
      <c r="B2331" s="10" t="s">
        <v>2340</v>
      </c>
      <c r="C2331" s="11" t="n">
        <v>45549</v>
      </c>
      <c r="D2331" s="12" t="n">
        <v>44200</v>
      </c>
      <c r="E2331" s="12" t="n">
        <v>44200</v>
      </c>
      <c r="F2331" s="13" t="s">
        <v>21</v>
      </c>
      <c r="G2331" s="10" t="s">
        <v>22</v>
      </c>
    </row>
    <row r="2332" customFormat="false" ht="16.5" hidden="false" customHeight="false" outlineLevel="0" collapsed="false">
      <c r="A2332" s="10" t="s">
        <v>2341</v>
      </c>
      <c r="B2332" s="10" t="s">
        <v>2341</v>
      </c>
      <c r="C2332" s="11" t="n">
        <v>45549</v>
      </c>
      <c r="D2332" s="12" t="n">
        <v>72600</v>
      </c>
      <c r="E2332" s="12" t="n">
        <v>72600</v>
      </c>
      <c r="F2332" s="13" t="s">
        <v>13</v>
      </c>
      <c r="G2332" s="10" t="s">
        <v>14</v>
      </c>
    </row>
    <row r="2333" customFormat="false" ht="16.5" hidden="false" customHeight="false" outlineLevel="0" collapsed="false">
      <c r="A2333" s="10" t="s">
        <v>2342</v>
      </c>
      <c r="B2333" s="10" t="s">
        <v>2342</v>
      </c>
      <c r="C2333" s="11" t="n">
        <v>45545</v>
      </c>
      <c r="D2333" s="12" t="n">
        <v>44200</v>
      </c>
      <c r="E2333" s="12" t="n">
        <v>44200</v>
      </c>
      <c r="F2333" s="13" t="s">
        <v>13</v>
      </c>
      <c r="G2333" s="10" t="s">
        <v>14</v>
      </c>
    </row>
    <row r="2334" customFormat="false" ht="16.5" hidden="false" customHeight="false" outlineLevel="0" collapsed="false">
      <c r="A2334" s="10" t="s">
        <v>2343</v>
      </c>
      <c r="B2334" s="10" t="s">
        <v>2343</v>
      </c>
      <c r="C2334" s="11" t="n">
        <v>45545</v>
      </c>
      <c r="D2334" s="12" t="n">
        <v>155400</v>
      </c>
      <c r="E2334" s="12" t="n">
        <v>155400</v>
      </c>
      <c r="F2334" s="13" t="s">
        <v>13</v>
      </c>
      <c r="G2334" s="10" t="s">
        <v>14</v>
      </c>
    </row>
    <row r="2335" customFormat="false" ht="16.5" hidden="false" customHeight="false" outlineLevel="0" collapsed="false">
      <c r="A2335" s="10" t="s">
        <v>2344</v>
      </c>
      <c r="B2335" s="10" t="s">
        <v>2344</v>
      </c>
      <c r="C2335" s="11" t="n">
        <v>45545</v>
      </c>
      <c r="D2335" s="12" t="n">
        <v>1689800</v>
      </c>
      <c r="E2335" s="12" t="n">
        <v>1689800</v>
      </c>
      <c r="F2335" s="13" t="s">
        <v>13</v>
      </c>
      <c r="G2335" s="10" t="s">
        <v>14</v>
      </c>
    </row>
    <row r="2336" customFormat="false" ht="16.5" hidden="false" customHeight="false" outlineLevel="0" collapsed="false">
      <c r="A2336" s="10" t="s">
        <v>2345</v>
      </c>
      <c r="B2336" s="10" t="s">
        <v>2345</v>
      </c>
      <c r="C2336" s="11" t="n">
        <v>45609</v>
      </c>
      <c r="D2336" s="12" t="n">
        <v>63700</v>
      </c>
      <c r="E2336" s="12" t="n">
        <v>63700</v>
      </c>
      <c r="F2336" s="13" t="s">
        <v>13</v>
      </c>
      <c r="G2336" s="10" t="s">
        <v>14</v>
      </c>
    </row>
    <row r="2337" customFormat="false" ht="16.5" hidden="false" customHeight="false" outlineLevel="0" collapsed="false">
      <c r="A2337" s="10" t="s">
        <v>2346</v>
      </c>
      <c r="B2337" s="10" t="s">
        <v>2346</v>
      </c>
      <c r="C2337" s="11" t="n">
        <v>45549</v>
      </c>
      <c r="D2337" s="12" t="n">
        <v>746083</v>
      </c>
      <c r="E2337" s="12" t="n">
        <v>746083</v>
      </c>
      <c r="F2337" s="13" t="s">
        <v>13</v>
      </c>
      <c r="G2337" s="10" t="s">
        <v>14</v>
      </c>
    </row>
    <row r="2338" customFormat="false" ht="16.5" hidden="false" customHeight="false" outlineLevel="0" collapsed="false">
      <c r="A2338" s="10" t="s">
        <v>2347</v>
      </c>
      <c r="B2338" s="10" t="s">
        <v>2347</v>
      </c>
      <c r="C2338" s="11" t="n">
        <v>45549</v>
      </c>
      <c r="D2338" s="12" t="n">
        <v>494206</v>
      </c>
      <c r="E2338" s="12" t="n">
        <v>494206</v>
      </c>
      <c r="F2338" s="13" t="s">
        <v>13</v>
      </c>
      <c r="G2338" s="10" t="s">
        <v>14</v>
      </c>
    </row>
    <row r="2339" customFormat="false" ht="16.5" hidden="false" customHeight="false" outlineLevel="0" collapsed="false">
      <c r="A2339" s="10" t="s">
        <v>2348</v>
      </c>
      <c r="B2339" s="10" t="s">
        <v>2348</v>
      </c>
      <c r="C2339" s="11" t="n">
        <v>45609</v>
      </c>
      <c r="D2339" s="12" t="n">
        <v>44200</v>
      </c>
      <c r="E2339" s="12" t="n">
        <v>44200</v>
      </c>
      <c r="F2339" s="13" t="s">
        <v>13</v>
      </c>
      <c r="G2339" s="10" t="s">
        <v>14</v>
      </c>
    </row>
    <row r="2340" customFormat="false" ht="16.5" hidden="false" customHeight="false" outlineLevel="0" collapsed="false">
      <c r="A2340" s="10" t="s">
        <v>2349</v>
      </c>
      <c r="B2340" s="10" t="s">
        <v>2349</v>
      </c>
      <c r="C2340" s="11" t="n">
        <v>45545</v>
      </c>
      <c r="D2340" s="12" t="n">
        <v>30900</v>
      </c>
      <c r="E2340" s="12" t="n">
        <v>30900</v>
      </c>
      <c r="F2340" s="13" t="s">
        <v>13</v>
      </c>
      <c r="G2340" s="10" t="s">
        <v>14</v>
      </c>
    </row>
    <row r="2341" customFormat="false" ht="16.5" hidden="false" customHeight="false" outlineLevel="0" collapsed="false">
      <c r="A2341" s="10" t="s">
        <v>2350</v>
      </c>
      <c r="B2341" s="10" t="s">
        <v>2350</v>
      </c>
      <c r="C2341" s="11" t="n">
        <v>45609</v>
      </c>
      <c r="D2341" s="12" t="n">
        <v>347030</v>
      </c>
      <c r="E2341" s="12" t="n">
        <v>347030</v>
      </c>
      <c r="F2341" s="13" t="s">
        <v>13</v>
      </c>
      <c r="G2341" s="10" t="s">
        <v>14</v>
      </c>
    </row>
    <row r="2342" customFormat="false" ht="16.5" hidden="false" customHeight="false" outlineLevel="0" collapsed="false">
      <c r="A2342" s="10" t="s">
        <v>2351</v>
      </c>
      <c r="B2342" s="10" t="s">
        <v>2351</v>
      </c>
      <c r="C2342" s="11" t="n">
        <v>45549</v>
      </c>
      <c r="D2342" s="12" t="n">
        <v>63700</v>
      </c>
      <c r="E2342" s="12" t="n">
        <v>59200</v>
      </c>
      <c r="F2342" s="13" t="s">
        <v>21</v>
      </c>
      <c r="G2342" s="10" t="s">
        <v>22</v>
      </c>
    </row>
    <row r="2343" customFormat="false" ht="16.5" hidden="false" customHeight="false" outlineLevel="0" collapsed="false">
      <c r="A2343" s="10" t="s">
        <v>2352</v>
      </c>
      <c r="B2343" s="10" t="s">
        <v>2352</v>
      </c>
      <c r="C2343" s="11" t="n">
        <v>45609</v>
      </c>
      <c r="D2343" s="12" t="n">
        <v>30900</v>
      </c>
      <c r="E2343" s="12" t="n">
        <v>30900</v>
      </c>
      <c r="F2343" s="13" t="s">
        <v>13</v>
      </c>
      <c r="G2343" s="10" t="s">
        <v>14</v>
      </c>
    </row>
    <row r="2344" customFormat="false" ht="16.5" hidden="false" customHeight="false" outlineLevel="0" collapsed="false">
      <c r="A2344" s="10" t="s">
        <v>2353</v>
      </c>
      <c r="B2344" s="10" t="s">
        <v>2353</v>
      </c>
      <c r="C2344" s="11" t="n">
        <v>45545</v>
      </c>
      <c r="D2344" s="12" t="n">
        <v>44200</v>
      </c>
      <c r="E2344" s="12" t="n">
        <v>44200</v>
      </c>
      <c r="F2344" s="13" t="s">
        <v>13</v>
      </c>
      <c r="G2344" s="10" t="s">
        <v>14</v>
      </c>
    </row>
    <row r="2345" customFormat="false" ht="16.5" hidden="false" customHeight="false" outlineLevel="0" collapsed="false">
      <c r="A2345" s="10" t="s">
        <v>2354</v>
      </c>
      <c r="B2345" s="10" t="s">
        <v>2354</v>
      </c>
      <c r="C2345" s="11" t="n">
        <v>45545</v>
      </c>
      <c r="D2345" s="12" t="n">
        <v>44200</v>
      </c>
      <c r="E2345" s="12" t="n">
        <v>44200</v>
      </c>
      <c r="F2345" s="13" t="s">
        <v>13</v>
      </c>
      <c r="G2345" s="10" t="s">
        <v>14</v>
      </c>
    </row>
    <row r="2346" customFormat="false" ht="16.5" hidden="false" customHeight="false" outlineLevel="0" collapsed="false">
      <c r="A2346" s="10" t="s">
        <v>2355</v>
      </c>
      <c r="B2346" s="10" t="s">
        <v>2355</v>
      </c>
      <c r="C2346" s="11" t="n">
        <v>45545</v>
      </c>
      <c r="D2346" s="12" t="n">
        <v>44200</v>
      </c>
      <c r="E2346" s="12" t="n">
        <v>44200</v>
      </c>
      <c r="F2346" s="13" t="s">
        <v>13</v>
      </c>
      <c r="G2346" s="10" t="s">
        <v>14</v>
      </c>
    </row>
    <row r="2347" customFormat="false" ht="16.5" hidden="false" customHeight="false" outlineLevel="0" collapsed="false">
      <c r="A2347" s="10" t="s">
        <v>2356</v>
      </c>
      <c r="B2347" s="10" t="s">
        <v>2356</v>
      </c>
      <c r="C2347" s="11" t="n">
        <v>45609</v>
      </c>
      <c r="D2347" s="12" t="n">
        <v>265200</v>
      </c>
      <c r="E2347" s="12" t="n">
        <v>265200</v>
      </c>
      <c r="F2347" s="13" t="s">
        <v>13</v>
      </c>
      <c r="G2347" s="10" t="s">
        <v>14</v>
      </c>
    </row>
    <row r="2348" customFormat="false" ht="16.5" hidden="false" customHeight="false" outlineLevel="0" collapsed="false">
      <c r="A2348" s="10" t="s">
        <v>2357</v>
      </c>
      <c r="B2348" s="10" t="s">
        <v>2357</v>
      </c>
      <c r="C2348" s="11" t="n">
        <v>45545</v>
      </c>
      <c r="D2348" s="12" t="n">
        <v>63700</v>
      </c>
      <c r="E2348" s="12" t="n">
        <v>63700</v>
      </c>
      <c r="F2348" s="13" t="s">
        <v>13</v>
      </c>
      <c r="G2348" s="10" t="s">
        <v>14</v>
      </c>
    </row>
    <row r="2349" customFormat="false" ht="16.5" hidden="false" customHeight="false" outlineLevel="0" collapsed="false">
      <c r="A2349" s="10" t="s">
        <v>2358</v>
      </c>
      <c r="B2349" s="10" t="s">
        <v>2358</v>
      </c>
      <c r="C2349" s="11" t="n">
        <v>45549</v>
      </c>
      <c r="D2349" s="12" t="n">
        <v>63700</v>
      </c>
      <c r="E2349" s="12" t="n">
        <v>63700</v>
      </c>
      <c r="F2349" s="13" t="s">
        <v>21</v>
      </c>
      <c r="G2349" s="10" t="s">
        <v>22</v>
      </c>
    </row>
    <row r="2350" customFormat="false" ht="16.5" hidden="false" customHeight="false" outlineLevel="0" collapsed="false">
      <c r="A2350" s="10" t="s">
        <v>2359</v>
      </c>
      <c r="B2350" s="10" t="s">
        <v>2359</v>
      </c>
      <c r="C2350" s="11" t="n">
        <v>45609</v>
      </c>
      <c r="D2350" s="12" t="n">
        <v>490800</v>
      </c>
      <c r="E2350" s="12" t="n">
        <v>490800</v>
      </c>
      <c r="F2350" s="13" t="s">
        <v>13</v>
      </c>
      <c r="G2350" s="10" t="s">
        <v>14</v>
      </c>
    </row>
    <row r="2351" customFormat="false" ht="16.5" hidden="false" customHeight="false" outlineLevel="0" collapsed="false">
      <c r="A2351" s="10" t="s">
        <v>2360</v>
      </c>
      <c r="B2351" s="10" t="s">
        <v>2360</v>
      </c>
      <c r="C2351" s="11" t="n">
        <v>45609</v>
      </c>
      <c r="D2351" s="12" t="n">
        <v>559900</v>
      </c>
      <c r="E2351" s="12" t="n">
        <v>559900</v>
      </c>
      <c r="F2351" s="13" t="s">
        <v>13</v>
      </c>
      <c r="G2351" s="10" t="s">
        <v>14</v>
      </c>
    </row>
    <row r="2352" customFormat="false" ht="16.5" hidden="false" customHeight="false" outlineLevel="0" collapsed="false">
      <c r="A2352" s="10" t="s">
        <v>2361</v>
      </c>
      <c r="B2352" s="10" t="s">
        <v>2361</v>
      </c>
      <c r="C2352" s="11" t="n">
        <v>45549</v>
      </c>
      <c r="D2352" s="12" t="n">
        <v>274379</v>
      </c>
      <c r="E2352" s="12" t="n">
        <v>274379</v>
      </c>
      <c r="F2352" s="13" t="s">
        <v>13</v>
      </c>
      <c r="G2352" s="10" t="s">
        <v>14</v>
      </c>
    </row>
    <row r="2353" customFormat="false" ht="16.5" hidden="false" customHeight="false" outlineLevel="0" collapsed="false">
      <c r="A2353" s="10" t="s">
        <v>2362</v>
      </c>
      <c r="B2353" s="10" t="s">
        <v>2362</v>
      </c>
      <c r="C2353" s="11" t="n">
        <v>45549</v>
      </c>
      <c r="D2353" s="12" t="n">
        <v>1882830</v>
      </c>
      <c r="E2353" s="12" t="n">
        <v>1882830</v>
      </c>
      <c r="F2353" s="13" t="s">
        <v>13</v>
      </c>
      <c r="G2353" s="10" t="s">
        <v>14</v>
      </c>
    </row>
    <row r="2354" customFormat="false" ht="16.5" hidden="false" customHeight="false" outlineLevel="0" collapsed="false">
      <c r="A2354" s="10" t="s">
        <v>2363</v>
      </c>
      <c r="B2354" s="10" t="s">
        <v>2363</v>
      </c>
      <c r="C2354" s="11" t="n">
        <v>45545</v>
      </c>
      <c r="D2354" s="12" t="n">
        <v>30900</v>
      </c>
      <c r="E2354" s="12" t="n">
        <v>30900</v>
      </c>
      <c r="F2354" s="13" t="s">
        <v>13</v>
      </c>
      <c r="G2354" s="10" t="s">
        <v>14</v>
      </c>
    </row>
    <row r="2355" customFormat="false" ht="16.5" hidden="false" customHeight="false" outlineLevel="0" collapsed="false">
      <c r="A2355" s="10" t="s">
        <v>2364</v>
      </c>
      <c r="B2355" s="10" t="s">
        <v>2364</v>
      </c>
      <c r="C2355" s="11" t="n">
        <v>45549</v>
      </c>
      <c r="D2355" s="12" t="n">
        <v>2146170</v>
      </c>
      <c r="E2355" s="12" t="n">
        <v>2146170</v>
      </c>
      <c r="F2355" s="13" t="s">
        <v>13</v>
      </c>
      <c r="G2355" s="10" t="s">
        <v>14</v>
      </c>
    </row>
    <row r="2356" customFormat="false" ht="16.5" hidden="false" customHeight="false" outlineLevel="0" collapsed="false">
      <c r="A2356" s="10" t="s">
        <v>2365</v>
      </c>
      <c r="B2356" s="10" t="s">
        <v>2365</v>
      </c>
      <c r="C2356" s="11" t="n">
        <v>45609</v>
      </c>
      <c r="D2356" s="12" t="n">
        <v>63700</v>
      </c>
      <c r="E2356" s="12" t="n">
        <v>63700</v>
      </c>
      <c r="F2356" s="13" t="s">
        <v>13</v>
      </c>
      <c r="G2356" s="10" t="s">
        <v>14</v>
      </c>
    </row>
    <row r="2357" customFormat="false" ht="16.5" hidden="false" customHeight="false" outlineLevel="0" collapsed="false">
      <c r="A2357" s="10" t="s">
        <v>2366</v>
      </c>
      <c r="B2357" s="10" t="s">
        <v>2366</v>
      </c>
      <c r="C2357" s="11" t="n">
        <v>45609</v>
      </c>
      <c r="D2357" s="12" t="n">
        <v>206300</v>
      </c>
      <c r="E2357" s="12" t="n">
        <v>206300</v>
      </c>
      <c r="F2357" s="13" t="s">
        <v>13</v>
      </c>
      <c r="G2357" s="10" t="s">
        <v>14</v>
      </c>
    </row>
    <row r="2358" customFormat="false" ht="16.5" hidden="false" customHeight="false" outlineLevel="0" collapsed="false">
      <c r="A2358" s="10" t="s">
        <v>2367</v>
      </c>
      <c r="B2358" s="10" t="s">
        <v>2367</v>
      </c>
      <c r="C2358" s="11" t="n">
        <v>45609</v>
      </c>
      <c r="D2358" s="12" t="n">
        <v>13600</v>
      </c>
      <c r="E2358" s="12" t="n">
        <v>13600</v>
      </c>
      <c r="F2358" s="13" t="s">
        <v>13</v>
      </c>
      <c r="G2358" s="10" t="s">
        <v>14</v>
      </c>
    </row>
    <row r="2359" customFormat="false" ht="16.5" hidden="false" customHeight="false" outlineLevel="0" collapsed="false">
      <c r="A2359" s="10" t="s">
        <v>2368</v>
      </c>
      <c r="B2359" s="10" t="s">
        <v>2368</v>
      </c>
      <c r="C2359" s="11" t="n">
        <v>45549</v>
      </c>
      <c r="D2359" s="12" t="n">
        <v>13600</v>
      </c>
      <c r="E2359" s="12" t="n">
        <v>13600</v>
      </c>
      <c r="F2359" s="13" t="s">
        <v>21</v>
      </c>
      <c r="G2359" s="10" t="s">
        <v>22</v>
      </c>
    </row>
    <row r="2360" customFormat="false" ht="16.5" hidden="false" customHeight="false" outlineLevel="0" collapsed="false">
      <c r="A2360" s="10" t="s">
        <v>2369</v>
      </c>
      <c r="B2360" s="10" t="s">
        <v>2369</v>
      </c>
      <c r="C2360" s="11" t="n">
        <v>45609</v>
      </c>
      <c r="D2360" s="12" t="n">
        <v>44200</v>
      </c>
      <c r="E2360" s="12" t="n">
        <v>44200</v>
      </c>
      <c r="F2360" s="13" t="s">
        <v>13</v>
      </c>
      <c r="G2360" s="10" t="s">
        <v>14</v>
      </c>
    </row>
    <row r="2361" customFormat="false" ht="16.5" hidden="false" customHeight="false" outlineLevel="0" collapsed="false">
      <c r="A2361" s="10" t="s">
        <v>2370</v>
      </c>
      <c r="B2361" s="10" t="s">
        <v>2370</v>
      </c>
      <c r="C2361" s="11" t="n">
        <v>45545</v>
      </c>
      <c r="D2361" s="12" t="n">
        <v>63700</v>
      </c>
      <c r="E2361" s="12" t="n">
        <v>63700</v>
      </c>
      <c r="F2361" s="13" t="s">
        <v>13</v>
      </c>
      <c r="G2361" s="10" t="s">
        <v>14</v>
      </c>
    </row>
    <row r="2362" customFormat="false" ht="16.5" hidden="false" customHeight="false" outlineLevel="0" collapsed="false">
      <c r="A2362" s="10" t="s">
        <v>2371</v>
      </c>
      <c r="B2362" s="10" t="s">
        <v>2371</v>
      </c>
      <c r="C2362" s="11" t="n">
        <v>45549</v>
      </c>
      <c r="D2362" s="12" t="n">
        <v>133000</v>
      </c>
      <c r="E2362" s="12" t="n">
        <v>128500</v>
      </c>
      <c r="F2362" s="13" t="s">
        <v>21</v>
      </c>
      <c r="G2362" s="10" t="s">
        <v>22</v>
      </c>
    </row>
    <row r="2363" customFormat="false" ht="16.5" hidden="false" customHeight="false" outlineLevel="0" collapsed="false">
      <c r="A2363" s="10" t="s">
        <v>2372</v>
      </c>
      <c r="B2363" s="10" t="s">
        <v>2372</v>
      </c>
      <c r="C2363" s="11" t="n">
        <v>45609</v>
      </c>
      <c r="D2363" s="12" t="n">
        <v>81400</v>
      </c>
      <c r="E2363" s="12" t="n">
        <v>81400</v>
      </c>
      <c r="F2363" s="13" t="s">
        <v>13</v>
      </c>
      <c r="G2363" s="10" t="s">
        <v>14</v>
      </c>
    </row>
    <row r="2364" customFormat="false" ht="16.5" hidden="false" customHeight="false" outlineLevel="0" collapsed="false">
      <c r="A2364" s="10" t="s">
        <v>2373</v>
      </c>
      <c r="B2364" s="10" t="s">
        <v>2373</v>
      </c>
      <c r="C2364" s="11" t="n">
        <v>45609</v>
      </c>
      <c r="D2364" s="12" t="n">
        <v>63700</v>
      </c>
      <c r="E2364" s="12" t="n">
        <v>63700</v>
      </c>
      <c r="F2364" s="13" t="s">
        <v>13</v>
      </c>
      <c r="G2364" s="10" t="s">
        <v>14</v>
      </c>
    </row>
    <row r="2365" customFormat="false" ht="16.5" hidden="false" customHeight="false" outlineLevel="0" collapsed="false">
      <c r="A2365" s="10" t="s">
        <v>2374</v>
      </c>
      <c r="B2365" s="10" t="s">
        <v>2374</v>
      </c>
      <c r="C2365" s="11" t="n">
        <v>45609</v>
      </c>
      <c r="D2365" s="12" t="n">
        <v>164924</v>
      </c>
      <c r="E2365" s="12" t="n">
        <v>164924</v>
      </c>
      <c r="F2365" s="13" t="s">
        <v>13</v>
      </c>
      <c r="G2365" s="10" t="s">
        <v>14</v>
      </c>
    </row>
    <row r="2366" customFormat="false" ht="16.5" hidden="false" customHeight="false" outlineLevel="0" collapsed="false">
      <c r="A2366" s="10" t="s">
        <v>2375</v>
      </c>
      <c r="B2366" s="10" t="s">
        <v>2375</v>
      </c>
      <c r="C2366" s="11" t="n">
        <v>45609</v>
      </c>
      <c r="D2366" s="12" t="n">
        <v>358795</v>
      </c>
      <c r="E2366" s="12" t="n">
        <v>358795</v>
      </c>
      <c r="F2366" s="13" t="s">
        <v>13</v>
      </c>
      <c r="G2366" s="10" t="s">
        <v>14</v>
      </c>
    </row>
    <row r="2367" customFormat="false" ht="16.5" hidden="false" customHeight="false" outlineLevel="0" collapsed="false">
      <c r="A2367" s="10" t="s">
        <v>2376</v>
      </c>
      <c r="B2367" s="10" t="s">
        <v>2376</v>
      </c>
      <c r="C2367" s="11" t="n">
        <v>45549</v>
      </c>
      <c r="D2367" s="12" t="n">
        <v>72600</v>
      </c>
      <c r="E2367" s="12" t="n">
        <v>72600</v>
      </c>
      <c r="F2367" s="13" t="s">
        <v>13</v>
      </c>
      <c r="G2367" s="10" t="s">
        <v>14</v>
      </c>
    </row>
    <row r="2368" customFormat="false" ht="16.5" hidden="false" customHeight="false" outlineLevel="0" collapsed="false">
      <c r="A2368" s="10" t="s">
        <v>2377</v>
      </c>
      <c r="B2368" s="10" t="s">
        <v>2377</v>
      </c>
      <c r="C2368" s="11" t="n">
        <v>45549</v>
      </c>
      <c r="D2368" s="12" t="n">
        <v>250573</v>
      </c>
      <c r="E2368" s="12" t="n">
        <v>250573</v>
      </c>
      <c r="F2368" s="13" t="s">
        <v>13</v>
      </c>
      <c r="G2368" s="10" t="s">
        <v>14</v>
      </c>
    </row>
    <row r="2369" customFormat="false" ht="16.5" hidden="false" customHeight="false" outlineLevel="0" collapsed="false">
      <c r="A2369" s="10" t="s">
        <v>2378</v>
      </c>
      <c r="B2369" s="10" t="s">
        <v>2378</v>
      </c>
      <c r="C2369" s="11" t="n">
        <v>45549</v>
      </c>
      <c r="D2369" s="12" t="n">
        <v>104027</v>
      </c>
      <c r="E2369" s="12" t="n">
        <v>104027</v>
      </c>
      <c r="F2369" s="13" t="s">
        <v>13</v>
      </c>
      <c r="G2369" s="10" t="s">
        <v>14</v>
      </c>
    </row>
    <row r="2370" customFormat="false" ht="16.5" hidden="false" customHeight="false" outlineLevel="0" collapsed="false">
      <c r="A2370" s="10" t="s">
        <v>2379</v>
      </c>
      <c r="B2370" s="10" t="s">
        <v>2379</v>
      </c>
      <c r="C2370" s="11" t="n">
        <v>45549</v>
      </c>
      <c r="D2370" s="12" t="n">
        <v>12926897</v>
      </c>
      <c r="E2370" s="12" t="n">
        <v>12926897</v>
      </c>
      <c r="F2370" s="13" t="s">
        <v>13</v>
      </c>
      <c r="G2370" s="10" t="s">
        <v>14</v>
      </c>
    </row>
    <row r="2371" customFormat="false" ht="16.5" hidden="false" customHeight="false" outlineLevel="0" collapsed="false">
      <c r="A2371" s="10" t="s">
        <v>2380</v>
      </c>
      <c r="B2371" s="10" t="s">
        <v>2380</v>
      </c>
      <c r="C2371" s="11" t="n">
        <v>45545</v>
      </c>
      <c r="D2371" s="12" t="n">
        <v>1303600</v>
      </c>
      <c r="E2371" s="12" t="n">
        <v>1303600</v>
      </c>
      <c r="F2371" s="13" t="s">
        <v>13</v>
      </c>
      <c r="G2371" s="10" t="s">
        <v>14</v>
      </c>
    </row>
    <row r="2372" customFormat="false" ht="16.5" hidden="false" customHeight="false" outlineLevel="0" collapsed="false">
      <c r="A2372" s="10" t="s">
        <v>2381</v>
      </c>
      <c r="B2372" s="10" t="s">
        <v>2381</v>
      </c>
      <c r="C2372" s="11" t="n">
        <v>45609</v>
      </c>
      <c r="D2372" s="12" t="n">
        <v>156200</v>
      </c>
      <c r="E2372" s="12" t="n">
        <v>156200</v>
      </c>
      <c r="F2372" s="13" t="s">
        <v>13</v>
      </c>
      <c r="G2372" s="10" t="s">
        <v>14</v>
      </c>
    </row>
    <row r="2373" customFormat="false" ht="16.5" hidden="false" customHeight="false" outlineLevel="0" collapsed="false">
      <c r="A2373" s="10" t="s">
        <v>2382</v>
      </c>
      <c r="B2373" s="10" t="s">
        <v>2382</v>
      </c>
      <c r="C2373" s="11" t="n">
        <v>45545</v>
      </c>
      <c r="D2373" s="12" t="n">
        <v>13600</v>
      </c>
      <c r="E2373" s="12" t="n">
        <v>13600</v>
      </c>
      <c r="F2373" s="13" t="s">
        <v>13</v>
      </c>
      <c r="G2373" s="10" t="s">
        <v>14</v>
      </c>
    </row>
    <row r="2374" customFormat="false" ht="16.5" hidden="false" customHeight="false" outlineLevel="0" collapsed="false">
      <c r="A2374" s="10" t="s">
        <v>2383</v>
      </c>
      <c r="B2374" s="10" t="s">
        <v>2383</v>
      </c>
      <c r="C2374" s="11" t="n">
        <v>45545</v>
      </c>
      <c r="D2374" s="12" t="n">
        <v>63700</v>
      </c>
      <c r="E2374" s="12" t="n">
        <v>63700</v>
      </c>
      <c r="F2374" s="13" t="s">
        <v>13</v>
      </c>
      <c r="G2374" s="10" t="s">
        <v>14</v>
      </c>
    </row>
    <row r="2375" customFormat="false" ht="16.5" hidden="false" customHeight="false" outlineLevel="0" collapsed="false">
      <c r="A2375" s="10" t="s">
        <v>2384</v>
      </c>
      <c r="B2375" s="10" t="s">
        <v>2384</v>
      </c>
      <c r="C2375" s="11" t="n">
        <v>45609</v>
      </c>
      <c r="D2375" s="12" t="n">
        <v>63700</v>
      </c>
      <c r="E2375" s="12" t="n">
        <v>63700</v>
      </c>
      <c r="F2375" s="13" t="s">
        <v>13</v>
      </c>
      <c r="G2375" s="10" t="s">
        <v>14</v>
      </c>
    </row>
    <row r="2376" customFormat="false" ht="16.5" hidden="false" customHeight="false" outlineLevel="0" collapsed="false">
      <c r="A2376" s="10" t="s">
        <v>2385</v>
      </c>
      <c r="B2376" s="10" t="s">
        <v>2385</v>
      </c>
      <c r="C2376" s="11" t="n">
        <v>45545</v>
      </c>
      <c r="D2376" s="12" t="n">
        <v>80700</v>
      </c>
      <c r="E2376" s="12" t="n">
        <v>80700</v>
      </c>
      <c r="F2376" s="13" t="s">
        <v>13</v>
      </c>
      <c r="G2376" s="10" t="s">
        <v>14</v>
      </c>
    </row>
    <row r="2377" customFormat="false" ht="16.5" hidden="false" customHeight="false" outlineLevel="0" collapsed="false">
      <c r="A2377" s="10" t="s">
        <v>2386</v>
      </c>
      <c r="B2377" s="10" t="s">
        <v>2386</v>
      </c>
      <c r="C2377" s="11" t="n">
        <v>45609</v>
      </c>
      <c r="D2377" s="12" t="n">
        <v>59700</v>
      </c>
      <c r="E2377" s="12" t="n">
        <v>59700</v>
      </c>
      <c r="F2377" s="13" t="s">
        <v>13</v>
      </c>
      <c r="G2377" s="10" t="s">
        <v>14</v>
      </c>
    </row>
    <row r="2378" customFormat="false" ht="16.5" hidden="false" customHeight="false" outlineLevel="0" collapsed="false">
      <c r="A2378" s="10" t="s">
        <v>2387</v>
      </c>
      <c r="B2378" s="10" t="s">
        <v>2387</v>
      </c>
      <c r="C2378" s="11" t="n">
        <v>45545</v>
      </c>
      <c r="D2378" s="12" t="n">
        <v>64800</v>
      </c>
      <c r="E2378" s="12" t="n">
        <v>64800</v>
      </c>
      <c r="F2378" s="13" t="s">
        <v>13</v>
      </c>
      <c r="G2378" s="10" t="s">
        <v>14</v>
      </c>
    </row>
    <row r="2379" customFormat="false" ht="16.5" hidden="false" customHeight="false" outlineLevel="0" collapsed="false">
      <c r="A2379" s="10" t="s">
        <v>2388</v>
      </c>
      <c r="B2379" s="10" t="s">
        <v>2388</v>
      </c>
      <c r="C2379" s="11" t="n">
        <v>45545</v>
      </c>
      <c r="D2379" s="12" t="n">
        <v>1303600</v>
      </c>
      <c r="E2379" s="12" t="n">
        <v>1303600</v>
      </c>
      <c r="F2379" s="13" t="s">
        <v>13</v>
      </c>
      <c r="G2379" s="10" t="s">
        <v>14</v>
      </c>
    </row>
    <row r="2380" customFormat="false" ht="16.5" hidden="false" customHeight="false" outlineLevel="0" collapsed="false">
      <c r="A2380" s="10" t="s">
        <v>2389</v>
      </c>
      <c r="B2380" s="10" t="s">
        <v>2389</v>
      </c>
      <c r="C2380" s="11" t="n">
        <v>45545</v>
      </c>
      <c r="D2380" s="12" t="n">
        <v>44200</v>
      </c>
      <c r="E2380" s="12" t="n">
        <v>44200</v>
      </c>
      <c r="F2380" s="13" t="s">
        <v>13</v>
      </c>
      <c r="G2380" s="10" t="s">
        <v>14</v>
      </c>
    </row>
    <row r="2381" customFormat="false" ht="16.5" hidden="false" customHeight="false" outlineLevel="0" collapsed="false">
      <c r="A2381" s="10" t="s">
        <v>2390</v>
      </c>
      <c r="B2381" s="10" t="s">
        <v>2390</v>
      </c>
      <c r="C2381" s="11" t="n">
        <v>45549</v>
      </c>
      <c r="D2381" s="12" t="n">
        <v>133830</v>
      </c>
      <c r="E2381" s="12" t="n">
        <v>133830</v>
      </c>
      <c r="F2381" s="13" t="s">
        <v>13</v>
      </c>
      <c r="G2381" s="10" t="s">
        <v>14</v>
      </c>
    </row>
    <row r="2382" customFormat="false" ht="16.5" hidden="false" customHeight="false" outlineLevel="0" collapsed="false">
      <c r="A2382" s="10" t="s">
        <v>2391</v>
      </c>
      <c r="B2382" s="10" t="s">
        <v>2391</v>
      </c>
      <c r="C2382" s="11" t="n">
        <v>45549</v>
      </c>
      <c r="D2382" s="12" t="n">
        <v>430300</v>
      </c>
      <c r="E2382" s="12" t="n">
        <v>430300</v>
      </c>
      <c r="F2382" s="13" t="s">
        <v>13</v>
      </c>
      <c r="G2382" s="10" t="s">
        <v>14</v>
      </c>
    </row>
    <row r="2383" customFormat="false" ht="16.5" hidden="false" customHeight="false" outlineLevel="0" collapsed="false">
      <c r="A2383" s="10" t="s">
        <v>2392</v>
      </c>
      <c r="B2383" s="10" t="s">
        <v>2392</v>
      </c>
      <c r="C2383" s="11" t="n">
        <v>45545</v>
      </c>
      <c r="D2383" s="12" t="n">
        <v>44200</v>
      </c>
      <c r="E2383" s="12" t="n">
        <v>44200</v>
      </c>
      <c r="F2383" s="13" t="s">
        <v>13</v>
      </c>
      <c r="G2383" s="10" t="s">
        <v>14</v>
      </c>
    </row>
    <row r="2384" customFormat="false" ht="16.5" hidden="false" customHeight="false" outlineLevel="0" collapsed="false">
      <c r="A2384" s="10" t="s">
        <v>2393</v>
      </c>
      <c r="B2384" s="10" t="s">
        <v>2393</v>
      </c>
      <c r="C2384" s="11" t="n">
        <v>45545</v>
      </c>
      <c r="D2384" s="12" t="n">
        <v>44200</v>
      </c>
      <c r="E2384" s="12" t="n">
        <v>44200</v>
      </c>
      <c r="F2384" s="13" t="s">
        <v>13</v>
      </c>
      <c r="G2384" s="10" t="s">
        <v>14</v>
      </c>
    </row>
    <row r="2385" customFormat="false" ht="16.5" hidden="false" customHeight="false" outlineLevel="0" collapsed="false">
      <c r="A2385" s="10" t="s">
        <v>2394</v>
      </c>
      <c r="B2385" s="10" t="s">
        <v>2394</v>
      </c>
      <c r="C2385" s="11" t="n">
        <v>45549</v>
      </c>
      <c r="D2385" s="12" t="n">
        <v>451600</v>
      </c>
      <c r="E2385" s="12" t="n">
        <v>451600</v>
      </c>
      <c r="F2385" s="13" t="s">
        <v>13</v>
      </c>
      <c r="G2385" s="10" t="s">
        <v>14</v>
      </c>
    </row>
    <row r="2386" customFormat="false" ht="16.5" hidden="false" customHeight="false" outlineLevel="0" collapsed="false">
      <c r="A2386" s="10" t="s">
        <v>2395</v>
      </c>
      <c r="B2386" s="10" t="s">
        <v>2395</v>
      </c>
      <c r="C2386" s="11" t="n">
        <v>45609</v>
      </c>
      <c r="D2386" s="12" t="n">
        <v>76600</v>
      </c>
      <c r="E2386" s="12" t="n">
        <v>76600</v>
      </c>
      <c r="F2386" s="13" t="s">
        <v>13</v>
      </c>
      <c r="G2386" s="10" t="s">
        <v>14</v>
      </c>
    </row>
    <row r="2387" customFormat="false" ht="16.5" hidden="false" customHeight="false" outlineLevel="0" collapsed="false">
      <c r="A2387" s="10" t="s">
        <v>2396</v>
      </c>
      <c r="B2387" s="10" t="s">
        <v>2396</v>
      </c>
      <c r="C2387" s="11" t="n">
        <v>45545</v>
      </c>
      <c r="D2387" s="12" t="n">
        <v>63700</v>
      </c>
      <c r="E2387" s="12" t="n">
        <v>63700</v>
      </c>
      <c r="F2387" s="13" t="s">
        <v>13</v>
      </c>
      <c r="G2387" s="10" t="s">
        <v>14</v>
      </c>
    </row>
    <row r="2388" customFormat="false" ht="16.5" hidden="false" customHeight="false" outlineLevel="0" collapsed="false">
      <c r="A2388" s="10" t="s">
        <v>2397</v>
      </c>
      <c r="B2388" s="10" t="s">
        <v>2397</v>
      </c>
      <c r="C2388" s="11" t="n">
        <v>45545</v>
      </c>
      <c r="D2388" s="12" t="n">
        <v>63700</v>
      </c>
      <c r="E2388" s="12" t="n">
        <v>63700</v>
      </c>
      <c r="F2388" s="13" t="s">
        <v>13</v>
      </c>
      <c r="G2388" s="10" t="s">
        <v>14</v>
      </c>
    </row>
    <row r="2389" customFormat="false" ht="16.5" hidden="false" customHeight="false" outlineLevel="0" collapsed="false">
      <c r="A2389" s="10" t="s">
        <v>2398</v>
      </c>
      <c r="B2389" s="10" t="s">
        <v>2398</v>
      </c>
      <c r="C2389" s="11" t="n">
        <v>45545</v>
      </c>
      <c r="D2389" s="12" t="n">
        <v>96900</v>
      </c>
      <c r="E2389" s="12" t="n">
        <v>96900</v>
      </c>
      <c r="F2389" s="13" t="s">
        <v>13</v>
      </c>
      <c r="G2389" s="10" t="s">
        <v>14</v>
      </c>
    </row>
    <row r="2390" customFormat="false" ht="16.5" hidden="false" customHeight="false" outlineLevel="0" collapsed="false">
      <c r="A2390" s="10" t="s">
        <v>2399</v>
      </c>
      <c r="B2390" s="10" t="s">
        <v>2399</v>
      </c>
      <c r="C2390" s="11" t="n">
        <v>45545</v>
      </c>
      <c r="D2390" s="12" t="n">
        <v>96900</v>
      </c>
      <c r="E2390" s="12" t="n">
        <v>96900</v>
      </c>
      <c r="F2390" s="13" t="s">
        <v>13</v>
      </c>
      <c r="G2390" s="10" t="s">
        <v>14</v>
      </c>
    </row>
    <row r="2391" customFormat="false" ht="16.5" hidden="false" customHeight="false" outlineLevel="0" collapsed="false">
      <c r="A2391" s="10" t="s">
        <v>2400</v>
      </c>
      <c r="B2391" s="10" t="s">
        <v>2400</v>
      </c>
      <c r="C2391" s="11" t="n">
        <v>45549</v>
      </c>
      <c r="D2391" s="12" t="n">
        <v>10883981</v>
      </c>
      <c r="E2391" s="12" t="n">
        <v>10883981</v>
      </c>
      <c r="F2391" s="13" t="s">
        <v>13</v>
      </c>
      <c r="G2391" s="10" t="s">
        <v>14</v>
      </c>
    </row>
    <row r="2392" customFormat="false" ht="16.5" hidden="false" customHeight="false" outlineLevel="0" collapsed="false">
      <c r="A2392" s="10" t="s">
        <v>2401</v>
      </c>
      <c r="B2392" s="10" t="s">
        <v>2401</v>
      </c>
      <c r="C2392" s="11" t="n">
        <v>45545</v>
      </c>
      <c r="D2392" s="12" t="n">
        <v>44200</v>
      </c>
      <c r="E2392" s="12" t="n">
        <v>44200</v>
      </c>
      <c r="F2392" s="13" t="s">
        <v>13</v>
      </c>
      <c r="G2392" s="10" t="s">
        <v>14</v>
      </c>
    </row>
    <row r="2393" customFormat="false" ht="16.5" hidden="false" customHeight="false" outlineLevel="0" collapsed="false">
      <c r="A2393" s="10" t="s">
        <v>2402</v>
      </c>
      <c r="B2393" s="10" t="s">
        <v>2402</v>
      </c>
      <c r="C2393" s="11" t="n">
        <v>45609</v>
      </c>
      <c r="D2393" s="12" t="n">
        <v>44200</v>
      </c>
      <c r="E2393" s="12" t="n">
        <v>44200</v>
      </c>
      <c r="F2393" s="13" t="s">
        <v>13</v>
      </c>
      <c r="G2393" s="10" t="s">
        <v>14</v>
      </c>
    </row>
    <row r="2394" customFormat="false" ht="16.5" hidden="false" customHeight="false" outlineLevel="0" collapsed="false">
      <c r="A2394" s="10" t="s">
        <v>2403</v>
      </c>
      <c r="B2394" s="10" t="s">
        <v>2403</v>
      </c>
      <c r="C2394" s="11" t="n">
        <v>45609</v>
      </c>
      <c r="D2394" s="12" t="n">
        <v>63700</v>
      </c>
      <c r="E2394" s="12" t="n">
        <v>63700</v>
      </c>
      <c r="F2394" s="13" t="s">
        <v>13</v>
      </c>
      <c r="G2394" s="10" t="s">
        <v>14</v>
      </c>
    </row>
    <row r="2395" customFormat="false" ht="16.5" hidden="false" customHeight="false" outlineLevel="0" collapsed="false">
      <c r="A2395" s="10" t="s">
        <v>2404</v>
      </c>
      <c r="B2395" s="10" t="s">
        <v>2404</v>
      </c>
      <c r="C2395" s="11" t="n">
        <v>45609</v>
      </c>
      <c r="D2395" s="12" t="n">
        <v>63700</v>
      </c>
      <c r="E2395" s="12" t="n">
        <v>63700</v>
      </c>
      <c r="F2395" s="13" t="s">
        <v>21</v>
      </c>
      <c r="G2395" s="10" t="s">
        <v>22</v>
      </c>
    </row>
    <row r="2396" customFormat="false" ht="16.5" hidden="false" customHeight="false" outlineLevel="0" collapsed="false">
      <c r="A2396" s="10" t="s">
        <v>2405</v>
      </c>
      <c r="B2396" s="10" t="s">
        <v>2405</v>
      </c>
      <c r="C2396" s="11" t="n">
        <v>45609</v>
      </c>
      <c r="D2396" s="12" t="n">
        <v>397100</v>
      </c>
      <c r="E2396" s="12" t="n">
        <v>397100</v>
      </c>
      <c r="F2396" s="13" t="s">
        <v>13</v>
      </c>
      <c r="G2396" s="10" t="s">
        <v>14</v>
      </c>
    </row>
    <row r="2397" customFormat="false" ht="16.5" hidden="false" customHeight="false" outlineLevel="0" collapsed="false">
      <c r="A2397" s="10" t="s">
        <v>2406</v>
      </c>
      <c r="B2397" s="10" t="s">
        <v>2406</v>
      </c>
      <c r="C2397" s="11" t="n">
        <v>45549</v>
      </c>
      <c r="D2397" s="12" t="n">
        <v>1204357</v>
      </c>
      <c r="E2397" s="12" t="n">
        <v>1204357</v>
      </c>
      <c r="F2397" s="13" t="s">
        <v>13</v>
      </c>
      <c r="G2397" s="10" t="s">
        <v>14</v>
      </c>
    </row>
    <row r="2398" customFormat="false" ht="16.5" hidden="false" customHeight="false" outlineLevel="0" collapsed="false">
      <c r="A2398" s="10" t="s">
        <v>2407</v>
      </c>
      <c r="B2398" s="10" t="s">
        <v>2407</v>
      </c>
      <c r="C2398" s="11" t="n">
        <v>45549</v>
      </c>
      <c r="D2398" s="12" t="n">
        <v>74455</v>
      </c>
      <c r="E2398" s="12" t="n">
        <v>74455</v>
      </c>
      <c r="F2398" s="13" t="s">
        <v>13</v>
      </c>
      <c r="G2398" s="10" t="s">
        <v>14</v>
      </c>
    </row>
    <row r="2399" customFormat="false" ht="16.5" hidden="false" customHeight="false" outlineLevel="0" collapsed="false">
      <c r="A2399" s="10" t="s">
        <v>2408</v>
      </c>
      <c r="B2399" s="10" t="s">
        <v>2408</v>
      </c>
      <c r="C2399" s="11" t="n">
        <v>45549</v>
      </c>
      <c r="D2399" s="12" t="n">
        <v>335838</v>
      </c>
      <c r="E2399" s="12" t="n">
        <v>335838</v>
      </c>
      <c r="F2399" s="13" t="s">
        <v>21</v>
      </c>
      <c r="G2399" s="10" t="s">
        <v>22</v>
      </c>
    </row>
    <row r="2400" customFormat="false" ht="16.5" hidden="false" customHeight="false" outlineLevel="0" collapsed="false">
      <c r="A2400" s="10" t="s">
        <v>2409</v>
      </c>
      <c r="B2400" s="10" t="s">
        <v>2409</v>
      </c>
      <c r="C2400" s="11" t="n">
        <v>45545</v>
      </c>
      <c r="D2400" s="12" t="n">
        <v>635300</v>
      </c>
      <c r="E2400" s="12" t="n">
        <v>635300</v>
      </c>
      <c r="F2400" s="13" t="s">
        <v>13</v>
      </c>
      <c r="G2400" s="10" t="s">
        <v>14</v>
      </c>
    </row>
    <row r="2401" customFormat="false" ht="16.5" hidden="false" customHeight="false" outlineLevel="0" collapsed="false">
      <c r="A2401" s="10" t="s">
        <v>2410</v>
      </c>
      <c r="B2401" s="10" t="s">
        <v>2410</v>
      </c>
      <c r="C2401" s="11" t="n">
        <v>45609</v>
      </c>
      <c r="D2401" s="12" t="n">
        <v>63700</v>
      </c>
      <c r="E2401" s="12" t="n">
        <v>63700</v>
      </c>
      <c r="F2401" s="13" t="s">
        <v>13</v>
      </c>
      <c r="G2401" s="10" t="s">
        <v>14</v>
      </c>
    </row>
    <row r="2402" customFormat="false" ht="16.5" hidden="false" customHeight="false" outlineLevel="0" collapsed="false">
      <c r="A2402" s="10" t="s">
        <v>2411</v>
      </c>
      <c r="B2402" s="10" t="s">
        <v>2411</v>
      </c>
      <c r="C2402" s="11" t="n">
        <v>45549</v>
      </c>
      <c r="D2402" s="12" t="n">
        <v>3608897</v>
      </c>
      <c r="E2402" s="12" t="n">
        <v>3608897</v>
      </c>
      <c r="F2402" s="13" t="s">
        <v>13</v>
      </c>
      <c r="G2402" s="10" t="s">
        <v>14</v>
      </c>
    </row>
    <row r="2403" customFormat="false" ht="16.5" hidden="false" customHeight="false" outlineLevel="0" collapsed="false">
      <c r="A2403" s="10" t="s">
        <v>2412</v>
      </c>
      <c r="B2403" s="10" t="s">
        <v>2412</v>
      </c>
      <c r="C2403" s="11" t="n">
        <v>45545</v>
      </c>
      <c r="D2403" s="12" t="n">
        <v>63700</v>
      </c>
      <c r="E2403" s="12" t="n">
        <v>63700</v>
      </c>
      <c r="F2403" s="13" t="s">
        <v>13</v>
      </c>
      <c r="G2403" s="10" t="s">
        <v>14</v>
      </c>
    </row>
    <row r="2404" customFormat="false" ht="16.5" hidden="false" customHeight="false" outlineLevel="0" collapsed="false">
      <c r="A2404" s="10" t="s">
        <v>2413</v>
      </c>
      <c r="B2404" s="10" t="s">
        <v>2413</v>
      </c>
      <c r="C2404" s="11" t="n">
        <v>45545</v>
      </c>
      <c r="D2404" s="12" t="n">
        <v>44200</v>
      </c>
      <c r="E2404" s="12" t="n">
        <v>44200</v>
      </c>
      <c r="F2404" s="13" t="s">
        <v>13</v>
      </c>
      <c r="G2404" s="10" t="s">
        <v>14</v>
      </c>
    </row>
    <row r="2405" customFormat="false" ht="16.5" hidden="false" customHeight="false" outlineLevel="0" collapsed="false">
      <c r="A2405" s="10" t="s">
        <v>2414</v>
      </c>
      <c r="B2405" s="10" t="s">
        <v>2414</v>
      </c>
      <c r="C2405" s="11" t="n">
        <v>45549</v>
      </c>
      <c r="D2405" s="12" t="n">
        <v>7063655</v>
      </c>
      <c r="E2405" s="12" t="n">
        <v>7063655</v>
      </c>
      <c r="F2405" s="13" t="s">
        <v>13</v>
      </c>
      <c r="G2405" s="10" t="s">
        <v>14</v>
      </c>
    </row>
    <row r="2406" customFormat="false" ht="16.5" hidden="false" customHeight="false" outlineLevel="0" collapsed="false">
      <c r="A2406" s="10" t="s">
        <v>2415</v>
      </c>
      <c r="B2406" s="10" t="s">
        <v>2415</v>
      </c>
      <c r="C2406" s="11" t="n">
        <v>45545</v>
      </c>
      <c r="D2406" s="12" t="n">
        <v>13600</v>
      </c>
      <c r="E2406" s="12" t="n">
        <v>13600</v>
      </c>
      <c r="F2406" s="13" t="s">
        <v>13</v>
      </c>
      <c r="G2406" s="10" t="s">
        <v>14</v>
      </c>
    </row>
    <row r="2407" customFormat="false" ht="16.5" hidden="false" customHeight="false" outlineLevel="0" collapsed="false">
      <c r="A2407" s="10" t="s">
        <v>2416</v>
      </c>
      <c r="B2407" s="10" t="s">
        <v>2416</v>
      </c>
      <c r="C2407" s="11" t="n">
        <v>45545</v>
      </c>
      <c r="D2407" s="12" t="n">
        <v>63700</v>
      </c>
      <c r="E2407" s="12" t="n">
        <v>63700</v>
      </c>
      <c r="F2407" s="13" t="s">
        <v>13</v>
      </c>
      <c r="G2407" s="10" t="s">
        <v>14</v>
      </c>
    </row>
    <row r="2408" customFormat="false" ht="16.5" hidden="false" customHeight="false" outlineLevel="0" collapsed="false">
      <c r="A2408" s="10" t="s">
        <v>2417</v>
      </c>
      <c r="B2408" s="10" t="s">
        <v>2417</v>
      </c>
      <c r="C2408" s="11" t="n">
        <v>45609</v>
      </c>
      <c r="D2408" s="12" t="n">
        <v>44200</v>
      </c>
      <c r="E2408" s="12" t="n">
        <v>44200</v>
      </c>
      <c r="F2408" s="13" t="s">
        <v>13</v>
      </c>
      <c r="G2408" s="10" t="s">
        <v>14</v>
      </c>
    </row>
    <row r="2409" customFormat="false" ht="16.5" hidden="false" customHeight="false" outlineLevel="0" collapsed="false">
      <c r="A2409" s="10" t="s">
        <v>2418</v>
      </c>
      <c r="B2409" s="10" t="s">
        <v>2418</v>
      </c>
      <c r="C2409" s="11" t="n">
        <v>45545</v>
      </c>
      <c r="D2409" s="12" t="n">
        <v>63700</v>
      </c>
      <c r="E2409" s="12" t="n">
        <v>63700</v>
      </c>
      <c r="F2409" s="13" t="s">
        <v>13</v>
      </c>
      <c r="G2409" s="10" t="s">
        <v>14</v>
      </c>
    </row>
    <row r="2410" customFormat="false" ht="16.5" hidden="false" customHeight="false" outlineLevel="0" collapsed="false">
      <c r="A2410" s="10" t="s">
        <v>2419</v>
      </c>
      <c r="B2410" s="10" t="s">
        <v>2419</v>
      </c>
      <c r="C2410" s="11" t="n">
        <v>45549</v>
      </c>
      <c r="D2410" s="12" t="n">
        <v>72600</v>
      </c>
      <c r="E2410" s="12" t="n">
        <v>72600</v>
      </c>
      <c r="F2410" s="13" t="s">
        <v>13</v>
      </c>
      <c r="G2410" s="10" t="s">
        <v>14</v>
      </c>
    </row>
    <row r="2411" customFormat="false" ht="16.5" hidden="false" customHeight="false" outlineLevel="0" collapsed="false">
      <c r="A2411" s="10" t="s">
        <v>2420</v>
      </c>
      <c r="B2411" s="10" t="s">
        <v>2420</v>
      </c>
      <c r="C2411" s="11" t="n">
        <v>45609</v>
      </c>
      <c r="D2411" s="12" t="n">
        <v>30900</v>
      </c>
      <c r="E2411" s="12" t="n">
        <v>30900</v>
      </c>
      <c r="F2411" s="13" t="s">
        <v>13</v>
      </c>
      <c r="G2411" s="10" t="s">
        <v>14</v>
      </c>
    </row>
    <row r="2412" customFormat="false" ht="16.5" hidden="false" customHeight="false" outlineLevel="0" collapsed="false">
      <c r="A2412" s="10" t="s">
        <v>2421</v>
      </c>
      <c r="B2412" s="10" t="s">
        <v>2421</v>
      </c>
      <c r="C2412" s="11" t="n">
        <v>45545</v>
      </c>
      <c r="D2412" s="12" t="n">
        <v>91000</v>
      </c>
      <c r="E2412" s="12" t="n">
        <v>91000</v>
      </c>
      <c r="F2412" s="13" t="s">
        <v>13</v>
      </c>
      <c r="G2412" s="10" t="s">
        <v>14</v>
      </c>
    </row>
    <row r="2413" customFormat="false" ht="16.5" hidden="false" customHeight="false" outlineLevel="0" collapsed="false">
      <c r="A2413" s="10" t="s">
        <v>2422</v>
      </c>
      <c r="B2413" s="10" t="s">
        <v>2422</v>
      </c>
      <c r="C2413" s="11" t="n">
        <v>45609</v>
      </c>
      <c r="D2413" s="12" t="n">
        <v>63700</v>
      </c>
      <c r="E2413" s="12" t="n">
        <v>63700</v>
      </c>
      <c r="F2413" s="13" t="s">
        <v>13</v>
      </c>
      <c r="G2413" s="10" t="s">
        <v>14</v>
      </c>
    </row>
    <row r="2414" customFormat="false" ht="16.5" hidden="false" customHeight="false" outlineLevel="0" collapsed="false">
      <c r="A2414" s="10" t="s">
        <v>2423</v>
      </c>
      <c r="B2414" s="10" t="s">
        <v>2423</v>
      </c>
      <c r="C2414" s="11" t="n">
        <v>45545</v>
      </c>
      <c r="D2414" s="12" t="n">
        <v>13600</v>
      </c>
      <c r="E2414" s="12" t="n">
        <v>13600</v>
      </c>
      <c r="F2414" s="13" t="s">
        <v>13</v>
      </c>
      <c r="G2414" s="10" t="s">
        <v>14</v>
      </c>
    </row>
    <row r="2415" customFormat="false" ht="16.5" hidden="false" customHeight="false" outlineLevel="0" collapsed="false">
      <c r="A2415" s="10" t="s">
        <v>2424</v>
      </c>
      <c r="B2415" s="10" t="s">
        <v>2424</v>
      </c>
      <c r="C2415" s="11" t="n">
        <v>45609</v>
      </c>
      <c r="D2415" s="12" t="n">
        <v>30200</v>
      </c>
      <c r="E2415" s="12" t="n">
        <v>30200</v>
      </c>
      <c r="F2415" s="13" t="s">
        <v>13</v>
      </c>
      <c r="G2415" s="10" t="s">
        <v>14</v>
      </c>
    </row>
    <row r="2416" customFormat="false" ht="16.5" hidden="false" customHeight="false" outlineLevel="0" collapsed="false">
      <c r="A2416" s="10" t="s">
        <v>2425</v>
      </c>
      <c r="B2416" s="10" t="s">
        <v>2425</v>
      </c>
      <c r="C2416" s="11" t="n">
        <v>45545</v>
      </c>
      <c r="D2416" s="12" t="n">
        <v>75500</v>
      </c>
      <c r="E2416" s="12" t="n">
        <v>75500</v>
      </c>
      <c r="F2416" s="13" t="s">
        <v>13</v>
      </c>
      <c r="G2416" s="10" t="s">
        <v>14</v>
      </c>
    </row>
    <row r="2417" customFormat="false" ht="16.5" hidden="false" customHeight="false" outlineLevel="0" collapsed="false">
      <c r="A2417" s="10" t="s">
        <v>2426</v>
      </c>
      <c r="B2417" s="10" t="s">
        <v>2426</v>
      </c>
      <c r="C2417" s="11" t="n">
        <v>45609</v>
      </c>
      <c r="D2417" s="12" t="n">
        <v>44200</v>
      </c>
      <c r="E2417" s="12" t="n">
        <v>44200</v>
      </c>
      <c r="F2417" s="13" t="s">
        <v>13</v>
      </c>
      <c r="G2417" s="10" t="s">
        <v>14</v>
      </c>
    </row>
    <row r="2418" customFormat="false" ht="16.5" hidden="false" customHeight="false" outlineLevel="0" collapsed="false">
      <c r="A2418" s="10" t="s">
        <v>2427</v>
      </c>
      <c r="B2418" s="10" t="s">
        <v>2427</v>
      </c>
      <c r="C2418" s="11" t="n">
        <v>45545</v>
      </c>
      <c r="D2418" s="12" t="n">
        <v>227600</v>
      </c>
      <c r="E2418" s="12" t="n">
        <v>227600</v>
      </c>
      <c r="F2418" s="13" t="s">
        <v>13</v>
      </c>
      <c r="G2418" s="10" t="s">
        <v>14</v>
      </c>
    </row>
    <row r="2419" customFormat="false" ht="16.5" hidden="false" customHeight="false" outlineLevel="0" collapsed="false">
      <c r="A2419" s="10" t="s">
        <v>2428</v>
      </c>
      <c r="B2419" s="10" t="s">
        <v>2428</v>
      </c>
      <c r="C2419" s="11" t="n">
        <v>45609</v>
      </c>
      <c r="D2419" s="12" t="n">
        <v>83973</v>
      </c>
      <c r="E2419" s="12" t="n">
        <v>83973</v>
      </c>
      <c r="F2419" s="13" t="s">
        <v>13</v>
      </c>
      <c r="G2419" s="10" t="s">
        <v>14</v>
      </c>
    </row>
    <row r="2420" customFormat="false" ht="16.5" hidden="false" customHeight="false" outlineLevel="0" collapsed="false">
      <c r="A2420" s="10" t="s">
        <v>2429</v>
      </c>
      <c r="B2420" s="10" t="s">
        <v>2429</v>
      </c>
      <c r="C2420" s="11" t="n">
        <v>45545</v>
      </c>
      <c r="D2420" s="12" t="n">
        <v>30200</v>
      </c>
      <c r="E2420" s="12" t="n">
        <v>30200</v>
      </c>
      <c r="F2420" s="13" t="s">
        <v>13</v>
      </c>
      <c r="G2420" s="10" t="s">
        <v>14</v>
      </c>
    </row>
    <row r="2421" customFormat="false" ht="16.5" hidden="false" customHeight="false" outlineLevel="0" collapsed="false">
      <c r="A2421" s="10" t="s">
        <v>2430</v>
      </c>
      <c r="B2421" s="10" t="s">
        <v>2430</v>
      </c>
      <c r="C2421" s="11" t="n">
        <v>45545</v>
      </c>
      <c r="D2421" s="12" t="n">
        <v>44200</v>
      </c>
      <c r="E2421" s="12" t="n">
        <v>44200</v>
      </c>
      <c r="F2421" s="13" t="s">
        <v>13</v>
      </c>
      <c r="G2421" s="10" t="s">
        <v>14</v>
      </c>
    </row>
    <row r="2422" customFormat="false" ht="16.5" hidden="false" customHeight="false" outlineLevel="0" collapsed="false">
      <c r="A2422" s="10" t="s">
        <v>2431</v>
      </c>
      <c r="B2422" s="10" t="s">
        <v>2431</v>
      </c>
      <c r="C2422" s="11" t="n">
        <v>45549</v>
      </c>
      <c r="D2422" s="12" t="n">
        <v>135772</v>
      </c>
      <c r="E2422" s="12" t="n">
        <v>135772</v>
      </c>
      <c r="F2422" s="13" t="s">
        <v>13</v>
      </c>
      <c r="G2422" s="10" t="s">
        <v>14</v>
      </c>
    </row>
    <row r="2423" customFormat="false" ht="16.5" hidden="false" customHeight="false" outlineLevel="0" collapsed="false">
      <c r="A2423" s="10" t="s">
        <v>2432</v>
      </c>
      <c r="B2423" s="10" t="s">
        <v>2432</v>
      </c>
      <c r="C2423" s="11" t="n">
        <v>45609</v>
      </c>
      <c r="D2423" s="12" t="n">
        <v>63700</v>
      </c>
      <c r="E2423" s="12" t="n">
        <v>63700</v>
      </c>
      <c r="F2423" s="13" t="s">
        <v>13</v>
      </c>
      <c r="G2423" s="10" t="s">
        <v>14</v>
      </c>
    </row>
    <row r="2424" customFormat="false" ht="16.5" hidden="false" customHeight="false" outlineLevel="0" collapsed="false">
      <c r="A2424" s="10" t="s">
        <v>2433</v>
      </c>
      <c r="B2424" s="10" t="s">
        <v>2433</v>
      </c>
      <c r="C2424" s="11" t="n">
        <v>45609</v>
      </c>
      <c r="D2424" s="12" t="n">
        <v>147300</v>
      </c>
      <c r="E2424" s="12" t="n">
        <v>147300</v>
      </c>
      <c r="F2424" s="13" t="s">
        <v>13</v>
      </c>
      <c r="G2424" s="10" t="s">
        <v>14</v>
      </c>
    </row>
    <row r="2425" customFormat="false" ht="16.5" hidden="false" customHeight="false" outlineLevel="0" collapsed="false">
      <c r="A2425" s="10" t="s">
        <v>2434</v>
      </c>
      <c r="B2425" s="10" t="s">
        <v>2434</v>
      </c>
      <c r="C2425" s="11" t="n">
        <v>45609</v>
      </c>
      <c r="D2425" s="12" t="n">
        <v>44200</v>
      </c>
      <c r="E2425" s="12" t="n">
        <v>44200</v>
      </c>
      <c r="F2425" s="13" t="s">
        <v>13</v>
      </c>
      <c r="G2425" s="10" t="s">
        <v>14</v>
      </c>
    </row>
    <row r="2426" customFormat="false" ht="16.5" hidden="false" customHeight="false" outlineLevel="0" collapsed="false">
      <c r="A2426" s="10" t="s">
        <v>2435</v>
      </c>
      <c r="B2426" s="10" t="s">
        <v>2435</v>
      </c>
      <c r="C2426" s="11" t="n">
        <v>45609</v>
      </c>
      <c r="D2426" s="12" t="n">
        <v>63700</v>
      </c>
      <c r="E2426" s="12" t="n">
        <v>63700</v>
      </c>
      <c r="F2426" s="13" t="s">
        <v>13</v>
      </c>
      <c r="G2426" s="10" t="s">
        <v>14</v>
      </c>
    </row>
    <row r="2427" customFormat="false" ht="16.5" hidden="false" customHeight="false" outlineLevel="0" collapsed="false">
      <c r="A2427" s="10" t="s">
        <v>2436</v>
      </c>
      <c r="B2427" s="10" t="s">
        <v>2436</v>
      </c>
      <c r="C2427" s="11" t="n">
        <v>45545</v>
      </c>
      <c r="D2427" s="12" t="n">
        <v>63700</v>
      </c>
      <c r="E2427" s="12" t="n">
        <v>63700</v>
      </c>
      <c r="F2427" s="13" t="s">
        <v>13</v>
      </c>
      <c r="G2427" s="10" t="s">
        <v>14</v>
      </c>
    </row>
    <row r="2428" customFormat="false" ht="16.5" hidden="false" customHeight="false" outlineLevel="0" collapsed="false">
      <c r="A2428" s="10" t="s">
        <v>2437</v>
      </c>
      <c r="B2428" s="10" t="s">
        <v>2437</v>
      </c>
      <c r="C2428" s="11" t="n">
        <v>45545</v>
      </c>
      <c r="D2428" s="12" t="n">
        <v>63700</v>
      </c>
      <c r="E2428" s="12" t="n">
        <v>63700</v>
      </c>
      <c r="F2428" s="13" t="s">
        <v>13</v>
      </c>
      <c r="G2428" s="10" t="s">
        <v>14</v>
      </c>
    </row>
    <row r="2429" customFormat="false" ht="16.5" hidden="false" customHeight="false" outlineLevel="0" collapsed="false">
      <c r="A2429" s="10" t="s">
        <v>2438</v>
      </c>
      <c r="B2429" s="10" t="s">
        <v>2438</v>
      </c>
      <c r="C2429" s="11" t="n">
        <v>45549</v>
      </c>
      <c r="D2429" s="12" t="n">
        <v>315400</v>
      </c>
      <c r="E2429" s="12" t="n">
        <v>315400</v>
      </c>
      <c r="F2429" s="13" t="s">
        <v>13</v>
      </c>
      <c r="G2429" s="10" t="s">
        <v>14</v>
      </c>
    </row>
    <row r="2430" customFormat="false" ht="16.5" hidden="false" customHeight="false" outlineLevel="0" collapsed="false">
      <c r="A2430" s="10" t="s">
        <v>2439</v>
      </c>
      <c r="B2430" s="10" t="s">
        <v>2439</v>
      </c>
      <c r="C2430" s="11" t="n">
        <v>45545</v>
      </c>
      <c r="D2430" s="12" t="n">
        <v>62200</v>
      </c>
      <c r="E2430" s="12" t="n">
        <v>62200</v>
      </c>
      <c r="F2430" s="13" t="s">
        <v>13</v>
      </c>
      <c r="G2430" s="10" t="s">
        <v>14</v>
      </c>
    </row>
    <row r="2431" customFormat="false" ht="16.5" hidden="false" customHeight="false" outlineLevel="0" collapsed="false">
      <c r="A2431" s="10" t="s">
        <v>2440</v>
      </c>
      <c r="B2431" s="10" t="s">
        <v>2440</v>
      </c>
      <c r="C2431" s="11" t="n">
        <v>45609</v>
      </c>
      <c r="D2431" s="12" t="n">
        <v>30900</v>
      </c>
      <c r="E2431" s="12" t="n">
        <v>30900</v>
      </c>
      <c r="F2431" s="13" t="s">
        <v>13</v>
      </c>
      <c r="G2431" s="10" t="s">
        <v>14</v>
      </c>
    </row>
    <row r="2432" customFormat="false" ht="16.5" hidden="false" customHeight="false" outlineLevel="0" collapsed="false">
      <c r="A2432" s="10" t="s">
        <v>2441</v>
      </c>
      <c r="B2432" s="10" t="s">
        <v>2441</v>
      </c>
      <c r="C2432" s="11" t="n">
        <v>45609</v>
      </c>
      <c r="D2432" s="12" t="n">
        <v>63700</v>
      </c>
      <c r="E2432" s="12" t="n">
        <v>63700</v>
      </c>
      <c r="F2432" s="13" t="s">
        <v>13</v>
      </c>
      <c r="G2432" s="10" t="s">
        <v>14</v>
      </c>
    </row>
    <row r="2433" customFormat="false" ht="16.5" hidden="false" customHeight="false" outlineLevel="0" collapsed="false">
      <c r="A2433" s="10" t="s">
        <v>2442</v>
      </c>
      <c r="B2433" s="10" t="s">
        <v>2442</v>
      </c>
      <c r="C2433" s="11" t="n">
        <v>45545</v>
      </c>
      <c r="D2433" s="12" t="n">
        <v>13600</v>
      </c>
      <c r="E2433" s="12" t="n">
        <v>13600</v>
      </c>
      <c r="F2433" s="13" t="s">
        <v>13</v>
      </c>
      <c r="G2433" s="10" t="s">
        <v>14</v>
      </c>
    </row>
    <row r="2434" customFormat="false" ht="16.5" hidden="false" customHeight="false" outlineLevel="0" collapsed="false">
      <c r="A2434" s="10" t="s">
        <v>2443</v>
      </c>
      <c r="B2434" s="10" t="s">
        <v>2443</v>
      </c>
      <c r="C2434" s="11" t="n">
        <v>45609</v>
      </c>
      <c r="D2434" s="12" t="n">
        <v>44200</v>
      </c>
      <c r="E2434" s="12" t="n">
        <v>44200</v>
      </c>
      <c r="F2434" s="13" t="s">
        <v>13</v>
      </c>
      <c r="G2434" s="10" t="s">
        <v>14</v>
      </c>
    </row>
    <row r="2435" customFormat="false" ht="16.5" hidden="false" customHeight="false" outlineLevel="0" collapsed="false">
      <c r="A2435" s="10" t="s">
        <v>2444</v>
      </c>
      <c r="B2435" s="10" t="s">
        <v>2444</v>
      </c>
      <c r="C2435" s="11" t="n">
        <v>45545</v>
      </c>
      <c r="D2435" s="12" t="n">
        <v>63700</v>
      </c>
      <c r="E2435" s="12" t="n">
        <v>63700</v>
      </c>
      <c r="F2435" s="13" t="s">
        <v>13</v>
      </c>
      <c r="G2435" s="10" t="s">
        <v>14</v>
      </c>
    </row>
    <row r="2436" customFormat="false" ht="16.5" hidden="false" customHeight="false" outlineLevel="0" collapsed="false">
      <c r="A2436" s="10" t="s">
        <v>2445</v>
      </c>
      <c r="B2436" s="10" t="s">
        <v>2445</v>
      </c>
      <c r="C2436" s="11" t="n">
        <v>45609</v>
      </c>
      <c r="D2436" s="12" t="n">
        <v>995580</v>
      </c>
      <c r="E2436" s="12" t="n">
        <v>995580</v>
      </c>
      <c r="F2436" s="13" t="s">
        <v>21</v>
      </c>
      <c r="G2436" s="10" t="s">
        <v>22</v>
      </c>
    </row>
    <row r="2437" customFormat="false" ht="16.5" hidden="false" customHeight="false" outlineLevel="0" collapsed="false">
      <c r="A2437" s="10" t="s">
        <v>2446</v>
      </c>
      <c r="B2437" s="10" t="s">
        <v>2446</v>
      </c>
      <c r="C2437" s="11" t="n">
        <v>45549</v>
      </c>
      <c r="D2437" s="12" t="n">
        <v>73430</v>
      </c>
      <c r="E2437" s="12" t="n">
        <v>73430</v>
      </c>
      <c r="F2437" s="13" t="s">
        <v>13</v>
      </c>
      <c r="G2437" s="10" t="s">
        <v>14</v>
      </c>
    </row>
    <row r="2438" customFormat="false" ht="16.5" hidden="false" customHeight="false" outlineLevel="0" collapsed="false">
      <c r="A2438" s="10" t="s">
        <v>2447</v>
      </c>
      <c r="B2438" s="10" t="s">
        <v>2447</v>
      </c>
      <c r="C2438" s="11" t="n">
        <v>45609</v>
      </c>
      <c r="D2438" s="12" t="n">
        <v>824670</v>
      </c>
      <c r="E2438" s="12" t="n">
        <v>824670</v>
      </c>
      <c r="F2438" s="13" t="s">
        <v>13</v>
      </c>
      <c r="G2438" s="10" t="s">
        <v>14</v>
      </c>
    </row>
    <row r="2439" customFormat="false" ht="16.5" hidden="false" customHeight="false" outlineLevel="0" collapsed="false">
      <c r="A2439" s="10" t="s">
        <v>2448</v>
      </c>
      <c r="B2439" s="10" t="s">
        <v>2448</v>
      </c>
      <c r="C2439" s="11" t="n">
        <v>45609</v>
      </c>
      <c r="D2439" s="12" t="n">
        <v>63700</v>
      </c>
      <c r="E2439" s="12" t="n">
        <v>63700</v>
      </c>
      <c r="F2439" s="13" t="s">
        <v>13</v>
      </c>
      <c r="G2439" s="10" t="s">
        <v>14</v>
      </c>
    </row>
    <row r="2440" customFormat="false" ht="16.5" hidden="false" customHeight="false" outlineLevel="0" collapsed="false">
      <c r="A2440" s="10" t="s">
        <v>2449</v>
      </c>
      <c r="B2440" s="10" t="s">
        <v>2449</v>
      </c>
      <c r="C2440" s="11" t="n">
        <v>45609</v>
      </c>
      <c r="D2440" s="12" t="n">
        <v>290143</v>
      </c>
      <c r="E2440" s="12" t="n">
        <v>290143</v>
      </c>
      <c r="F2440" s="13" t="s">
        <v>13</v>
      </c>
      <c r="G2440" s="10" t="s">
        <v>14</v>
      </c>
    </row>
    <row r="2441" customFormat="false" ht="16.5" hidden="false" customHeight="false" outlineLevel="0" collapsed="false">
      <c r="A2441" s="10" t="s">
        <v>2450</v>
      </c>
      <c r="B2441" s="10" t="s">
        <v>2450</v>
      </c>
      <c r="C2441" s="11" t="n">
        <v>45545</v>
      </c>
      <c r="D2441" s="12" t="n">
        <v>63700</v>
      </c>
      <c r="E2441" s="12" t="n">
        <v>63700</v>
      </c>
      <c r="F2441" s="13" t="s">
        <v>13</v>
      </c>
      <c r="G2441" s="10" t="s">
        <v>14</v>
      </c>
    </row>
    <row r="2442" customFormat="false" ht="16.5" hidden="false" customHeight="false" outlineLevel="0" collapsed="false">
      <c r="A2442" s="10" t="s">
        <v>2451</v>
      </c>
      <c r="B2442" s="10" t="s">
        <v>2451</v>
      </c>
      <c r="C2442" s="11" t="n">
        <v>45609</v>
      </c>
      <c r="D2442" s="12" t="n">
        <v>72600</v>
      </c>
      <c r="E2442" s="12" t="n">
        <v>72600</v>
      </c>
      <c r="F2442" s="13" t="s">
        <v>13</v>
      </c>
      <c r="G2442" s="10" t="s">
        <v>14</v>
      </c>
    </row>
    <row r="2443" customFormat="false" ht="16.5" hidden="false" customHeight="false" outlineLevel="0" collapsed="false">
      <c r="A2443" s="10" t="s">
        <v>2452</v>
      </c>
      <c r="B2443" s="10" t="s">
        <v>2452</v>
      </c>
      <c r="C2443" s="11" t="n">
        <v>45609</v>
      </c>
      <c r="D2443" s="12" t="n">
        <v>63700</v>
      </c>
      <c r="E2443" s="12" t="n">
        <v>63700</v>
      </c>
      <c r="F2443" s="13" t="s">
        <v>13</v>
      </c>
      <c r="G2443" s="10" t="s">
        <v>14</v>
      </c>
    </row>
    <row r="2444" customFormat="false" ht="16.5" hidden="false" customHeight="false" outlineLevel="0" collapsed="false">
      <c r="A2444" s="10" t="s">
        <v>2453</v>
      </c>
      <c r="B2444" s="10" t="s">
        <v>2453</v>
      </c>
      <c r="C2444" s="11" t="n">
        <v>45549</v>
      </c>
      <c r="D2444" s="12" t="n">
        <v>355561</v>
      </c>
      <c r="E2444" s="12" t="n">
        <v>355561</v>
      </c>
      <c r="F2444" s="13" t="s">
        <v>13</v>
      </c>
      <c r="G2444" s="10" t="s">
        <v>14</v>
      </c>
    </row>
    <row r="2445" customFormat="false" ht="16.5" hidden="false" customHeight="false" outlineLevel="0" collapsed="false">
      <c r="A2445" s="10" t="s">
        <v>2454</v>
      </c>
      <c r="B2445" s="10" t="s">
        <v>2454</v>
      </c>
      <c r="C2445" s="11" t="n">
        <v>45609</v>
      </c>
      <c r="D2445" s="12" t="n">
        <v>137000</v>
      </c>
      <c r="E2445" s="12" t="n">
        <v>137000</v>
      </c>
      <c r="F2445" s="13" t="s">
        <v>13</v>
      </c>
      <c r="G2445" s="10" t="s">
        <v>14</v>
      </c>
    </row>
    <row r="2446" customFormat="false" ht="16.5" hidden="false" customHeight="false" outlineLevel="0" collapsed="false">
      <c r="A2446" s="10" t="s">
        <v>2455</v>
      </c>
      <c r="B2446" s="10" t="s">
        <v>2455</v>
      </c>
      <c r="C2446" s="11" t="n">
        <v>45549</v>
      </c>
      <c r="D2446" s="12" t="n">
        <v>63700</v>
      </c>
      <c r="E2446" s="12" t="n">
        <v>59200</v>
      </c>
      <c r="F2446" s="13" t="s">
        <v>21</v>
      </c>
      <c r="G2446" s="10" t="s">
        <v>22</v>
      </c>
    </row>
    <row r="2447" customFormat="false" ht="16.5" hidden="false" customHeight="false" outlineLevel="0" collapsed="false">
      <c r="A2447" s="10" t="s">
        <v>2456</v>
      </c>
      <c r="B2447" s="10" t="s">
        <v>2456</v>
      </c>
      <c r="C2447" s="11" t="n">
        <v>45609</v>
      </c>
      <c r="D2447" s="12" t="n">
        <v>44200</v>
      </c>
      <c r="E2447" s="12" t="n">
        <v>44200</v>
      </c>
      <c r="F2447" s="13" t="s">
        <v>13</v>
      </c>
      <c r="G2447" s="10" t="s">
        <v>14</v>
      </c>
    </row>
    <row r="2448" customFormat="false" ht="16.5" hidden="false" customHeight="false" outlineLevel="0" collapsed="false">
      <c r="A2448" s="10" t="s">
        <v>2457</v>
      </c>
      <c r="B2448" s="10" t="s">
        <v>2457</v>
      </c>
      <c r="C2448" s="11" t="n">
        <v>45549</v>
      </c>
      <c r="D2448" s="12" t="n">
        <v>7230548</v>
      </c>
      <c r="E2448" s="12" t="n">
        <v>7230548</v>
      </c>
      <c r="F2448" s="13" t="s">
        <v>13</v>
      </c>
      <c r="G2448" s="10" t="s">
        <v>14</v>
      </c>
    </row>
    <row r="2449" customFormat="false" ht="16.5" hidden="false" customHeight="false" outlineLevel="0" collapsed="false">
      <c r="A2449" s="10" t="s">
        <v>2458</v>
      </c>
      <c r="B2449" s="10" t="s">
        <v>2458</v>
      </c>
      <c r="C2449" s="11" t="n">
        <v>45609</v>
      </c>
      <c r="D2449" s="12" t="n">
        <v>44200</v>
      </c>
      <c r="E2449" s="12" t="n">
        <v>44200</v>
      </c>
      <c r="F2449" s="13" t="s">
        <v>13</v>
      </c>
      <c r="G2449" s="10" t="s">
        <v>14</v>
      </c>
    </row>
    <row r="2450" customFormat="false" ht="16.5" hidden="false" customHeight="false" outlineLevel="0" collapsed="false">
      <c r="A2450" s="10" t="s">
        <v>2459</v>
      </c>
      <c r="B2450" s="10" t="s">
        <v>2459</v>
      </c>
      <c r="C2450" s="11" t="n">
        <v>45545</v>
      </c>
      <c r="D2450" s="12" t="n">
        <v>63700</v>
      </c>
      <c r="E2450" s="12" t="n">
        <v>63700</v>
      </c>
      <c r="F2450" s="13" t="s">
        <v>13</v>
      </c>
      <c r="G2450" s="10" t="s">
        <v>14</v>
      </c>
    </row>
    <row r="2451" customFormat="false" ht="16.5" hidden="false" customHeight="false" outlineLevel="0" collapsed="false">
      <c r="A2451" s="10" t="s">
        <v>2460</v>
      </c>
      <c r="B2451" s="10" t="s">
        <v>2460</v>
      </c>
      <c r="C2451" s="11" t="n">
        <v>45609</v>
      </c>
      <c r="D2451" s="12" t="n">
        <v>62200</v>
      </c>
      <c r="E2451" s="12" t="n">
        <v>62200</v>
      </c>
      <c r="F2451" s="13" t="s">
        <v>13</v>
      </c>
      <c r="G2451" s="10" t="s">
        <v>14</v>
      </c>
    </row>
    <row r="2452" customFormat="false" ht="16.5" hidden="false" customHeight="false" outlineLevel="0" collapsed="false">
      <c r="A2452" s="10" t="s">
        <v>2461</v>
      </c>
      <c r="B2452" s="10" t="s">
        <v>2461</v>
      </c>
      <c r="C2452" s="11" t="n">
        <v>45609</v>
      </c>
      <c r="D2452" s="12" t="n">
        <v>63700</v>
      </c>
      <c r="E2452" s="12" t="n">
        <v>63700</v>
      </c>
      <c r="F2452" s="13" t="s">
        <v>13</v>
      </c>
      <c r="G2452" s="10" t="s">
        <v>14</v>
      </c>
    </row>
    <row r="2453" customFormat="false" ht="16.5" hidden="false" customHeight="false" outlineLevel="0" collapsed="false">
      <c r="A2453" s="10" t="s">
        <v>2462</v>
      </c>
      <c r="B2453" s="10" t="s">
        <v>2462</v>
      </c>
      <c r="C2453" s="11" t="n">
        <v>45609</v>
      </c>
      <c r="D2453" s="12" t="n">
        <v>63700</v>
      </c>
      <c r="E2453" s="12" t="n">
        <v>63700</v>
      </c>
      <c r="F2453" s="13" t="s">
        <v>13</v>
      </c>
      <c r="G2453" s="10" t="s">
        <v>14</v>
      </c>
    </row>
    <row r="2454" customFormat="false" ht="16.5" hidden="false" customHeight="false" outlineLevel="0" collapsed="false">
      <c r="A2454" s="10" t="s">
        <v>2463</v>
      </c>
      <c r="B2454" s="10" t="s">
        <v>2463</v>
      </c>
      <c r="C2454" s="11" t="n">
        <v>45609</v>
      </c>
      <c r="D2454" s="12" t="n">
        <v>155400</v>
      </c>
      <c r="E2454" s="12" t="n">
        <v>155400</v>
      </c>
      <c r="F2454" s="13" t="s">
        <v>13</v>
      </c>
      <c r="G2454" s="10" t="s">
        <v>14</v>
      </c>
    </row>
    <row r="2455" customFormat="false" ht="16.5" hidden="false" customHeight="false" outlineLevel="0" collapsed="false">
      <c r="A2455" s="10" t="s">
        <v>2464</v>
      </c>
      <c r="B2455" s="10" t="s">
        <v>2464</v>
      </c>
      <c r="C2455" s="11" t="n">
        <v>45609</v>
      </c>
      <c r="D2455" s="12" t="n">
        <v>44200</v>
      </c>
      <c r="E2455" s="12" t="n">
        <v>44200</v>
      </c>
      <c r="F2455" s="13" t="s">
        <v>13</v>
      </c>
      <c r="G2455" s="10" t="s">
        <v>14</v>
      </c>
    </row>
    <row r="2456" customFormat="false" ht="16.5" hidden="false" customHeight="false" outlineLevel="0" collapsed="false">
      <c r="A2456" s="10" t="s">
        <v>2465</v>
      </c>
      <c r="B2456" s="10" t="s">
        <v>2465</v>
      </c>
      <c r="C2456" s="11" t="n">
        <v>45609</v>
      </c>
      <c r="D2456" s="12" t="n">
        <v>68500</v>
      </c>
      <c r="E2456" s="12" t="n">
        <v>68500</v>
      </c>
      <c r="F2456" s="13" t="s">
        <v>13</v>
      </c>
      <c r="G2456" s="10" t="s">
        <v>14</v>
      </c>
    </row>
    <row r="2457" customFormat="false" ht="16.5" hidden="false" customHeight="false" outlineLevel="0" collapsed="false">
      <c r="A2457" s="10" t="s">
        <v>2466</v>
      </c>
      <c r="B2457" s="10" t="s">
        <v>2466</v>
      </c>
      <c r="C2457" s="11" t="n">
        <v>45609</v>
      </c>
      <c r="D2457" s="12" t="n">
        <v>44200</v>
      </c>
      <c r="E2457" s="12" t="n">
        <v>44200</v>
      </c>
      <c r="F2457" s="13" t="s">
        <v>13</v>
      </c>
      <c r="G2457" s="10" t="s">
        <v>14</v>
      </c>
    </row>
    <row r="2458" customFormat="false" ht="16.5" hidden="false" customHeight="false" outlineLevel="0" collapsed="false">
      <c r="A2458" s="10" t="s">
        <v>2467</v>
      </c>
      <c r="B2458" s="10" t="s">
        <v>2467</v>
      </c>
      <c r="C2458" s="11" t="n">
        <v>45609</v>
      </c>
      <c r="D2458" s="12" t="n">
        <v>13600</v>
      </c>
      <c r="E2458" s="12" t="n">
        <v>13600</v>
      </c>
      <c r="F2458" s="13" t="s">
        <v>13</v>
      </c>
      <c r="G2458" s="10" t="s">
        <v>14</v>
      </c>
    </row>
    <row r="2459" customFormat="false" ht="16.5" hidden="false" customHeight="false" outlineLevel="0" collapsed="false">
      <c r="A2459" s="10" t="s">
        <v>2468</v>
      </c>
      <c r="B2459" s="10" t="s">
        <v>2468</v>
      </c>
      <c r="C2459" s="11" t="n">
        <v>45609</v>
      </c>
      <c r="D2459" s="12" t="n">
        <v>68200</v>
      </c>
      <c r="E2459" s="12" t="n">
        <v>63700</v>
      </c>
      <c r="F2459" s="13" t="s">
        <v>21</v>
      </c>
      <c r="G2459" s="10" t="s">
        <v>22</v>
      </c>
    </row>
    <row r="2460" customFormat="false" ht="16.5" hidden="false" customHeight="false" outlineLevel="0" collapsed="false">
      <c r="A2460" s="10" t="s">
        <v>2469</v>
      </c>
      <c r="B2460" s="10" t="s">
        <v>2469</v>
      </c>
      <c r="C2460" s="11" t="n">
        <v>45609</v>
      </c>
      <c r="D2460" s="12" t="n">
        <v>30900</v>
      </c>
      <c r="E2460" s="12" t="n">
        <v>30900</v>
      </c>
      <c r="F2460" s="13" t="s">
        <v>13</v>
      </c>
      <c r="G2460" s="10" t="s">
        <v>14</v>
      </c>
    </row>
    <row r="2461" customFormat="false" ht="16.5" hidden="false" customHeight="false" outlineLevel="0" collapsed="false">
      <c r="A2461" s="10" t="s">
        <v>2470</v>
      </c>
      <c r="B2461" s="10" t="s">
        <v>2470</v>
      </c>
      <c r="C2461" s="11" t="n">
        <v>45549</v>
      </c>
      <c r="D2461" s="12" t="n">
        <v>9535979</v>
      </c>
      <c r="E2461" s="12" t="n">
        <v>9535979</v>
      </c>
      <c r="F2461" s="13" t="s">
        <v>13</v>
      </c>
      <c r="G2461" s="10" t="s">
        <v>14</v>
      </c>
    </row>
    <row r="2462" customFormat="false" ht="16.5" hidden="false" customHeight="false" outlineLevel="0" collapsed="false">
      <c r="A2462" s="10" t="s">
        <v>2471</v>
      </c>
      <c r="B2462" s="10" t="s">
        <v>2471</v>
      </c>
      <c r="C2462" s="11" t="n">
        <v>45609</v>
      </c>
      <c r="D2462" s="12" t="n">
        <v>13600</v>
      </c>
      <c r="E2462" s="12" t="n">
        <v>13600</v>
      </c>
      <c r="F2462" s="13" t="s">
        <v>13</v>
      </c>
      <c r="G2462" s="10" t="s">
        <v>14</v>
      </c>
    </row>
    <row r="2463" customFormat="false" ht="16.5" hidden="false" customHeight="false" outlineLevel="0" collapsed="false">
      <c r="A2463" s="10" t="s">
        <v>2472</v>
      </c>
      <c r="B2463" s="10" t="s">
        <v>2472</v>
      </c>
      <c r="C2463" s="11" t="n">
        <v>45609</v>
      </c>
      <c r="D2463" s="12" t="n">
        <v>199260</v>
      </c>
      <c r="E2463" s="12" t="n">
        <v>199260</v>
      </c>
      <c r="F2463" s="13" t="s">
        <v>13</v>
      </c>
      <c r="G2463" s="10" t="s">
        <v>14</v>
      </c>
    </row>
    <row r="2464" customFormat="false" ht="16.5" hidden="false" customHeight="false" outlineLevel="0" collapsed="false">
      <c r="A2464" s="10" t="s">
        <v>2473</v>
      </c>
      <c r="B2464" s="10" t="s">
        <v>2473</v>
      </c>
      <c r="C2464" s="11" t="n">
        <v>45609</v>
      </c>
      <c r="D2464" s="12" t="n">
        <v>96900</v>
      </c>
      <c r="E2464" s="12" t="n">
        <v>96900</v>
      </c>
      <c r="F2464" s="13" t="s">
        <v>13</v>
      </c>
      <c r="G2464" s="10" t="s">
        <v>14</v>
      </c>
    </row>
    <row r="2465" customFormat="false" ht="16.5" hidden="false" customHeight="false" outlineLevel="0" collapsed="false">
      <c r="A2465" s="10" t="s">
        <v>2474</v>
      </c>
      <c r="B2465" s="10" t="s">
        <v>2474</v>
      </c>
      <c r="C2465" s="11" t="n">
        <v>45609</v>
      </c>
      <c r="D2465" s="12" t="n">
        <v>63700</v>
      </c>
      <c r="E2465" s="12" t="n">
        <v>59200</v>
      </c>
      <c r="F2465" s="13" t="s">
        <v>21</v>
      </c>
      <c r="G2465" s="10" t="s">
        <v>22</v>
      </c>
    </row>
    <row r="2466" customFormat="false" ht="16.5" hidden="false" customHeight="false" outlineLevel="0" collapsed="false">
      <c r="A2466" s="10" t="s">
        <v>2475</v>
      </c>
      <c r="B2466" s="10" t="s">
        <v>2475</v>
      </c>
      <c r="C2466" s="11" t="n">
        <v>45609</v>
      </c>
      <c r="D2466" s="12" t="n">
        <v>63700</v>
      </c>
      <c r="E2466" s="12" t="n">
        <v>59200</v>
      </c>
      <c r="F2466" s="13" t="s">
        <v>21</v>
      </c>
      <c r="G2466" s="10" t="s">
        <v>22</v>
      </c>
    </row>
    <row r="2467" customFormat="false" ht="16.5" hidden="false" customHeight="false" outlineLevel="0" collapsed="false">
      <c r="A2467" s="10" t="s">
        <v>2476</v>
      </c>
      <c r="B2467" s="10" t="s">
        <v>2476</v>
      </c>
      <c r="C2467" s="11" t="n">
        <v>45609</v>
      </c>
      <c r="D2467" s="12" t="n">
        <v>148400</v>
      </c>
      <c r="E2467" s="12" t="n">
        <v>148400</v>
      </c>
      <c r="F2467" s="13" t="s">
        <v>13</v>
      </c>
      <c r="G2467" s="10" t="s">
        <v>14</v>
      </c>
    </row>
    <row r="2468" customFormat="false" ht="16.5" hidden="false" customHeight="false" outlineLevel="0" collapsed="false">
      <c r="A2468" s="10" t="s">
        <v>2477</v>
      </c>
      <c r="B2468" s="10" t="s">
        <v>2477</v>
      </c>
      <c r="C2468" s="11" t="n">
        <v>45609</v>
      </c>
      <c r="D2468" s="12" t="n">
        <v>140000</v>
      </c>
      <c r="E2468" s="12" t="n">
        <v>140000</v>
      </c>
      <c r="F2468" s="13" t="s">
        <v>13</v>
      </c>
      <c r="G2468" s="10" t="s">
        <v>14</v>
      </c>
    </row>
    <row r="2469" customFormat="false" ht="16.5" hidden="false" customHeight="false" outlineLevel="0" collapsed="false">
      <c r="A2469" s="10" t="s">
        <v>2478</v>
      </c>
      <c r="B2469" s="10" t="s">
        <v>2478</v>
      </c>
      <c r="C2469" s="11" t="n">
        <v>45609</v>
      </c>
      <c r="D2469" s="12" t="n">
        <v>123338</v>
      </c>
      <c r="E2469" s="12" t="n">
        <v>123338</v>
      </c>
      <c r="F2469" s="13" t="s">
        <v>13</v>
      </c>
      <c r="G2469" s="10" t="s">
        <v>14</v>
      </c>
    </row>
    <row r="2470" customFormat="false" ht="16.5" hidden="false" customHeight="false" outlineLevel="0" collapsed="false">
      <c r="A2470" s="10" t="s">
        <v>2479</v>
      </c>
      <c r="B2470" s="10" t="s">
        <v>2479</v>
      </c>
      <c r="C2470" s="11" t="n">
        <v>45609</v>
      </c>
      <c r="D2470" s="12" t="n">
        <v>304969</v>
      </c>
      <c r="E2470" s="12" t="n">
        <v>304969</v>
      </c>
      <c r="F2470" s="13" t="s">
        <v>13</v>
      </c>
      <c r="G2470" s="10" t="s">
        <v>14</v>
      </c>
    </row>
    <row r="2471" customFormat="false" ht="16.5" hidden="false" customHeight="false" outlineLevel="0" collapsed="false">
      <c r="A2471" s="10" t="s">
        <v>2480</v>
      </c>
      <c r="B2471" s="10" t="s">
        <v>2480</v>
      </c>
      <c r="C2471" s="11" t="n">
        <v>45609</v>
      </c>
      <c r="D2471" s="12" t="n">
        <v>63700</v>
      </c>
      <c r="E2471" s="12" t="n">
        <v>63700</v>
      </c>
      <c r="F2471" s="13" t="s">
        <v>13</v>
      </c>
      <c r="G2471" s="10" t="s">
        <v>14</v>
      </c>
    </row>
    <row r="2472" customFormat="false" ht="16.5" hidden="false" customHeight="false" outlineLevel="0" collapsed="false">
      <c r="A2472" s="10" t="s">
        <v>2481</v>
      </c>
      <c r="B2472" s="10" t="s">
        <v>2481</v>
      </c>
      <c r="C2472" s="11" t="n">
        <v>45609</v>
      </c>
      <c r="D2472" s="12" t="n">
        <v>63700</v>
      </c>
      <c r="E2472" s="12" t="n">
        <v>63700</v>
      </c>
      <c r="F2472" s="13" t="s">
        <v>13</v>
      </c>
      <c r="G2472" s="10" t="s">
        <v>14</v>
      </c>
    </row>
    <row r="2473" customFormat="false" ht="16.5" hidden="false" customHeight="false" outlineLevel="0" collapsed="false">
      <c r="A2473" s="10" t="s">
        <v>2482</v>
      </c>
      <c r="B2473" s="10" t="s">
        <v>2482</v>
      </c>
      <c r="C2473" s="11" t="n">
        <v>45609</v>
      </c>
      <c r="D2473" s="12" t="n">
        <v>106800</v>
      </c>
      <c r="E2473" s="12" t="n">
        <v>106800</v>
      </c>
      <c r="F2473" s="13" t="s">
        <v>13</v>
      </c>
      <c r="G2473" s="10" t="s">
        <v>14</v>
      </c>
    </row>
    <row r="2474" customFormat="false" ht="16.5" hidden="false" customHeight="false" outlineLevel="0" collapsed="false">
      <c r="A2474" s="10" t="s">
        <v>2483</v>
      </c>
      <c r="B2474" s="10" t="s">
        <v>2483</v>
      </c>
      <c r="C2474" s="11" t="n">
        <v>45609</v>
      </c>
      <c r="D2474" s="12" t="n">
        <v>35100</v>
      </c>
      <c r="E2474" s="12" t="n">
        <v>30600</v>
      </c>
      <c r="F2474" s="13" t="s">
        <v>21</v>
      </c>
      <c r="G2474" s="10" t="s">
        <v>22</v>
      </c>
    </row>
    <row r="2475" customFormat="false" ht="16.5" hidden="false" customHeight="false" outlineLevel="0" collapsed="false">
      <c r="A2475" s="10" t="s">
        <v>2484</v>
      </c>
      <c r="B2475" s="10" t="s">
        <v>2484</v>
      </c>
      <c r="C2475" s="11" t="n">
        <v>45609</v>
      </c>
      <c r="D2475" s="12" t="n">
        <v>63700</v>
      </c>
      <c r="E2475" s="12" t="n">
        <v>63700</v>
      </c>
      <c r="F2475" s="13" t="s">
        <v>13</v>
      </c>
      <c r="G2475" s="10" t="s">
        <v>14</v>
      </c>
    </row>
    <row r="2476" customFormat="false" ht="16.5" hidden="false" customHeight="false" outlineLevel="0" collapsed="false">
      <c r="A2476" s="10" t="s">
        <v>2485</v>
      </c>
      <c r="B2476" s="10" t="s">
        <v>2485</v>
      </c>
      <c r="C2476" s="11" t="n">
        <v>45609</v>
      </c>
      <c r="D2476" s="12" t="n">
        <v>63700</v>
      </c>
      <c r="E2476" s="12" t="n">
        <v>63700</v>
      </c>
      <c r="F2476" s="13" t="s">
        <v>13</v>
      </c>
      <c r="G2476" s="10" t="s">
        <v>14</v>
      </c>
    </row>
    <row r="2477" customFormat="false" ht="16.5" hidden="false" customHeight="false" outlineLevel="0" collapsed="false">
      <c r="A2477" s="10" t="s">
        <v>2486</v>
      </c>
      <c r="B2477" s="10" t="s">
        <v>2486</v>
      </c>
      <c r="C2477" s="11" t="n">
        <v>45609</v>
      </c>
      <c r="D2477" s="12" t="n">
        <v>44200</v>
      </c>
      <c r="E2477" s="12" t="n">
        <v>44200</v>
      </c>
      <c r="F2477" s="13" t="s">
        <v>13</v>
      </c>
      <c r="G2477" s="10" t="s">
        <v>14</v>
      </c>
    </row>
    <row r="2478" customFormat="false" ht="16.5" hidden="false" customHeight="false" outlineLevel="0" collapsed="false">
      <c r="A2478" s="10" t="s">
        <v>2487</v>
      </c>
      <c r="B2478" s="10" t="s">
        <v>2487</v>
      </c>
      <c r="C2478" s="11" t="n">
        <v>45609</v>
      </c>
      <c r="D2478" s="12" t="n">
        <v>88400</v>
      </c>
      <c r="E2478" s="12" t="n">
        <v>88400</v>
      </c>
      <c r="F2478" s="13" t="s">
        <v>13</v>
      </c>
      <c r="G2478" s="10" t="s">
        <v>14</v>
      </c>
    </row>
    <row r="2479" customFormat="false" ht="16.5" hidden="false" customHeight="false" outlineLevel="0" collapsed="false">
      <c r="A2479" s="10" t="s">
        <v>2488</v>
      </c>
      <c r="B2479" s="10" t="s">
        <v>2488</v>
      </c>
      <c r="C2479" s="11" t="n">
        <v>45609</v>
      </c>
      <c r="D2479" s="12" t="n">
        <v>44200</v>
      </c>
      <c r="E2479" s="12" t="n">
        <v>44200</v>
      </c>
      <c r="F2479" s="13" t="s">
        <v>13</v>
      </c>
      <c r="G2479" s="10" t="s">
        <v>14</v>
      </c>
    </row>
    <row r="2480" customFormat="false" ht="16.5" hidden="false" customHeight="false" outlineLevel="0" collapsed="false">
      <c r="A2480" s="10" t="s">
        <v>2489</v>
      </c>
      <c r="B2480" s="10" t="s">
        <v>2489</v>
      </c>
      <c r="C2480" s="11" t="n">
        <v>45609</v>
      </c>
      <c r="D2480" s="12" t="n">
        <v>63700</v>
      </c>
      <c r="E2480" s="12" t="n">
        <v>63700</v>
      </c>
      <c r="F2480" s="13" t="s">
        <v>13</v>
      </c>
      <c r="G2480" s="10" t="s">
        <v>14</v>
      </c>
    </row>
    <row r="2481" customFormat="false" ht="16.5" hidden="false" customHeight="false" outlineLevel="0" collapsed="false">
      <c r="A2481" s="10" t="s">
        <v>2490</v>
      </c>
      <c r="B2481" s="10" t="s">
        <v>2490</v>
      </c>
      <c r="C2481" s="11" t="n">
        <v>45609</v>
      </c>
      <c r="D2481" s="12" t="n">
        <v>63700</v>
      </c>
      <c r="E2481" s="12" t="n">
        <v>63700</v>
      </c>
      <c r="F2481" s="13" t="s">
        <v>13</v>
      </c>
      <c r="G2481" s="10" t="s">
        <v>14</v>
      </c>
    </row>
    <row r="2482" customFormat="false" ht="16.5" hidden="false" customHeight="false" outlineLevel="0" collapsed="false">
      <c r="A2482" s="10" t="s">
        <v>2491</v>
      </c>
      <c r="B2482" s="10" t="s">
        <v>2491</v>
      </c>
      <c r="C2482" s="11" t="n">
        <v>45609</v>
      </c>
      <c r="D2482" s="12" t="n">
        <v>44200</v>
      </c>
      <c r="E2482" s="12" t="n">
        <v>44200</v>
      </c>
      <c r="F2482" s="13" t="s">
        <v>13</v>
      </c>
      <c r="G2482" s="10" t="s">
        <v>14</v>
      </c>
    </row>
    <row r="2483" customFormat="false" ht="16.5" hidden="false" customHeight="false" outlineLevel="0" collapsed="false">
      <c r="A2483" s="10" t="s">
        <v>2492</v>
      </c>
      <c r="B2483" s="10" t="s">
        <v>2492</v>
      </c>
      <c r="C2483" s="11" t="n">
        <v>45549</v>
      </c>
      <c r="D2483" s="12" t="n">
        <v>597605</v>
      </c>
      <c r="E2483" s="12" t="n">
        <v>597605</v>
      </c>
      <c r="F2483" s="13" t="s">
        <v>13</v>
      </c>
      <c r="G2483" s="10" t="s">
        <v>14</v>
      </c>
    </row>
    <row r="2484" customFormat="false" ht="16.5" hidden="false" customHeight="false" outlineLevel="0" collapsed="false">
      <c r="A2484" s="10" t="s">
        <v>2493</v>
      </c>
      <c r="B2484" s="10" t="s">
        <v>2493</v>
      </c>
      <c r="C2484" s="11" t="n">
        <v>45609</v>
      </c>
      <c r="D2484" s="12" t="n">
        <v>30200</v>
      </c>
      <c r="E2484" s="12" t="n">
        <v>30200</v>
      </c>
      <c r="F2484" s="13" t="s">
        <v>13</v>
      </c>
      <c r="G2484" s="10" t="s">
        <v>14</v>
      </c>
    </row>
    <row r="2485" customFormat="false" ht="16.5" hidden="false" customHeight="false" outlineLevel="0" collapsed="false">
      <c r="A2485" s="10" t="s">
        <v>2494</v>
      </c>
      <c r="B2485" s="10" t="s">
        <v>2494</v>
      </c>
      <c r="C2485" s="11" t="n">
        <v>45609</v>
      </c>
      <c r="D2485" s="12" t="n">
        <v>63700</v>
      </c>
      <c r="E2485" s="12" t="n">
        <v>63700</v>
      </c>
      <c r="F2485" s="13" t="s">
        <v>13</v>
      </c>
      <c r="G2485" s="10" t="s">
        <v>14</v>
      </c>
    </row>
    <row r="2486" customFormat="false" ht="16.5" hidden="false" customHeight="false" outlineLevel="0" collapsed="false">
      <c r="A2486" s="10" t="s">
        <v>2495</v>
      </c>
      <c r="B2486" s="10" t="s">
        <v>2495</v>
      </c>
      <c r="C2486" s="11" t="n">
        <v>45609</v>
      </c>
      <c r="D2486" s="12" t="n">
        <v>148400</v>
      </c>
      <c r="E2486" s="12" t="n">
        <v>148400</v>
      </c>
      <c r="F2486" s="13" t="s">
        <v>13</v>
      </c>
      <c r="G2486" s="10" t="s">
        <v>14</v>
      </c>
    </row>
    <row r="2487" customFormat="false" ht="16.5" hidden="false" customHeight="false" outlineLevel="0" collapsed="false">
      <c r="A2487" s="10" t="s">
        <v>2496</v>
      </c>
      <c r="B2487" s="10" t="s">
        <v>2496</v>
      </c>
      <c r="C2487" s="11" t="n">
        <v>45609</v>
      </c>
      <c r="D2487" s="12" t="n">
        <v>44200</v>
      </c>
      <c r="E2487" s="12" t="n">
        <v>44200</v>
      </c>
      <c r="F2487" s="13" t="s">
        <v>13</v>
      </c>
      <c r="G2487" s="10" t="s">
        <v>14</v>
      </c>
    </row>
    <row r="2488" customFormat="false" ht="16.5" hidden="false" customHeight="false" outlineLevel="0" collapsed="false">
      <c r="A2488" s="10" t="s">
        <v>2497</v>
      </c>
      <c r="B2488" s="10" t="s">
        <v>2497</v>
      </c>
      <c r="C2488" s="11" t="n">
        <v>45545</v>
      </c>
      <c r="D2488" s="12" t="n">
        <v>44200</v>
      </c>
      <c r="E2488" s="12" t="n">
        <v>44200</v>
      </c>
      <c r="F2488" s="13" t="s">
        <v>13</v>
      </c>
      <c r="G2488" s="10" t="s">
        <v>14</v>
      </c>
    </row>
    <row r="2489" customFormat="false" ht="16.5" hidden="false" customHeight="false" outlineLevel="0" collapsed="false">
      <c r="A2489" s="10" t="s">
        <v>2498</v>
      </c>
      <c r="B2489" s="10" t="s">
        <v>2498</v>
      </c>
      <c r="C2489" s="11" t="n">
        <v>45549</v>
      </c>
      <c r="D2489" s="12" t="n">
        <v>72600</v>
      </c>
      <c r="E2489" s="12" t="n">
        <v>72600</v>
      </c>
      <c r="F2489" s="13" t="s">
        <v>13</v>
      </c>
      <c r="G2489" s="10" t="s">
        <v>14</v>
      </c>
    </row>
    <row r="2490" customFormat="false" ht="16.5" hidden="false" customHeight="false" outlineLevel="0" collapsed="false">
      <c r="A2490" s="10" t="s">
        <v>2499</v>
      </c>
      <c r="B2490" s="10" t="s">
        <v>2499</v>
      </c>
      <c r="C2490" s="11" t="n">
        <v>45609</v>
      </c>
      <c r="D2490" s="12" t="n">
        <v>44200</v>
      </c>
      <c r="E2490" s="12" t="n">
        <v>44200</v>
      </c>
      <c r="F2490" s="13" t="s">
        <v>13</v>
      </c>
      <c r="G2490" s="10" t="s">
        <v>14</v>
      </c>
    </row>
    <row r="2491" customFormat="false" ht="16.5" hidden="false" customHeight="false" outlineLevel="0" collapsed="false">
      <c r="A2491" s="10" t="s">
        <v>2500</v>
      </c>
      <c r="B2491" s="10" t="s">
        <v>2500</v>
      </c>
      <c r="C2491" s="11" t="n">
        <v>45545</v>
      </c>
      <c r="D2491" s="12" t="n">
        <v>118200</v>
      </c>
      <c r="E2491" s="12" t="n">
        <v>118200</v>
      </c>
      <c r="F2491" s="13" t="s">
        <v>13</v>
      </c>
      <c r="G2491" s="10" t="s">
        <v>14</v>
      </c>
    </row>
    <row r="2492" customFormat="false" ht="16.5" hidden="false" customHeight="false" outlineLevel="0" collapsed="false">
      <c r="A2492" s="10" t="s">
        <v>2501</v>
      </c>
      <c r="B2492" s="10" t="s">
        <v>2501</v>
      </c>
      <c r="C2492" s="11" t="n">
        <v>45609</v>
      </c>
      <c r="D2492" s="12" t="n">
        <v>44200</v>
      </c>
      <c r="E2492" s="12" t="n">
        <v>44200</v>
      </c>
      <c r="F2492" s="13" t="s">
        <v>13</v>
      </c>
      <c r="G2492" s="10" t="s">
        <v>14</v>
      </c>
    </row>
    <row r="2493" customFormat="false" ht="16.5" hidden="false" customHeight="false" outlineLevel="0" collapsed="false">
      <c r="A2493" s="10" t="s">
        <v>2502</v>
      </c>
      <c r="B2493" s="10" t="s">
        <v>2502</v>
      </c>
      <c r="C2493" s="11" t="n">
        <v>45609</v>
      </c>
      <c r="D2493" s="12" t="n">
        <v>84944</v>
      </c>
      <c r="E2493" s="12" t="n">
        <v>84944</v>
      </c>
      <c r="F2493" s="13" t="s">
        <v>13</v>
      </c>
      <c r="G2493" s="10" t="s">
        <v>14</v>
      </c>
    </row>
    <row r="2494" customFormat="false" ht="16.5" hidden="false" customHeight="false" outlineLevel="0" collapsed="false">
      <c r="A2494" s="10" t="s">
        <v>2503</v>
      </c>
      <c r="B2494" s="10" t="s">
        <v>2503</v>
      </c>
      <c r="C2494" s="11" t="n">
        <v>45545</v>
      </c>
      <c r="D2494" s="12" t="n">
        <v>249000</v>
      </c>
      <c r="E2494" s="12" t="n">
        <v>249000</v>
      </c>
      <c r="F2494" s="13" t="s">
        <v>13</v>
      </c>
      <c r="G2494" s="10" t="s">
        <v>14</v>
      </c>
    </row>
    <row r="2495" customFormat="false" ht="16.5" hidden="false" customHeight="false" outlineLevel="0" collapsed="false">
      <c r="A2495" s="10" t="s">
        <v>2504</v>
      </c>
      <c r="B2495" s="10" t="s">
        <v>2504</v>
      </c>
      <c r="C2495" s="11" t="n">
        <v>45609</v>
      </c>
      <c r="D2495" s="12" t="n">
        <v>400900</v>
      </c>
      <c r="E2495" s="12" t="n">
        <v>400900</v>
      </c>
      <c r="F2495" s="13" t="s">
        <v>13</v>
      </c>
      <c r="G2495" s="10" t="s">
        <v>14</v>
      </c>
    </row>
    <row r="2496" customFormat="false" ht="16.5" hidden="false" customHeight="false" outlineLevel="0" collapsed="false">
      <c r="A2496" s="10" t="s">
        <v>2505</v>
      </c>
      <c r="B2496" s="10" t="s">
        <v>2505</v>
      </c>
      <c r="C2496" s="11" t="n">
        <v>45609</v>
      </c>
      <c r="D2496" s="12" t="n">
        <v>44200</v>
      </c>
      <c r="E2496" s="12" t="n">
        <v>44200</v>
      </c>
      <c r="F2496" s="13" t="s">
        <v>13</v>
      </c>
      <c r="G2496" s="10" t="s">
        <v>14</v>
      </c>
    </row>
    <row r="2497" customFormat="false" ht="16.5" hidden="false" customHeight="false" outlineLevel="0" collapsed="false">
      <c r="A2497" s="10" t="s">
        <v>2506</v>
      </c>
      <c r="B2497" s="10" t="s">
        <v>2506</v>
      </c>
      <c r="C2497" s="11" t="n">
        <v>45549</v>
      </c>
      <c r="D2497" s="12" t="n">
        <v>828800</v>
      </c>
      <c r="E2497" s="12" t="n">
        <v>828800</v>
      </c>
      <c r="F2497" s="13" t="s">
        <v>13</v>
      </c>
      <c r="G2497" s="10" t="s">
        <v>14</v>
      </c>
    </row>
    <row r="2498" customFormat="false" ht="16.5" hidden="false" customHeight="false" outlineLevel="0" collapsed="false">
      <c r="A2498" s="10" t="s">
        <v>2507</v>
      </c>
      <c r="B2498" s="10" t="s">
        <v>2507</v>
      </c>
      <c r="C2498" s="11" t="n">
        <v>45545</v>
      </c>
      <c r="D2498" s="12" t="n">
        <v>63700</v>
      </c>
      <c r="E2498" s="12" t="n">
        <v>63700</v>
      </c>
      <c r="F2498" s="13" t="s">
        <v>13</v>
      </c>
      <c r="G2498" s="10" t="s">
        <v>14</v>
      </c>
    </row>
    <row r="2499" customFormat="false" ht="16.5" hidden="false" customHeight="false" outlineLevel="0" collapsed="false">
      <c r="A2499" s="10" t="s">
        <v>2508</v>
      </c>
      <c r="B2499" s="10" t="s">
        <v>2508</v>
      </c>
      <c r="C2499" s="11" t="n">
        <v>45545</v>
      </c>
      <c r="D2499" s="12" t="n">
        <v>63700</v>
      </c>
      <c r="E2499" s="12" t="n">
        <v>63700</v>
      </c>
      <c r="F2499" s="13" t="s">
        <v>13</v>
      </c>
      <c r="G2499" s="10" t="s">
        <v>14</v>
      </c>
    </row>
    <row r="2500" customFormat="false" ht="16.5" hidden="false" customHeight="false" outlineLevel="0" collapsed="false">
      <c r="A2500" s="10" t="s">
        <v>2509</v>
      </c>
      <c r="B2500" s="10" t="s">
        <v>2509</v>
      </c>
      <c r="C2500" s="11" t="n">
        <v>45609</v>
      </c>
      <c r="D2500" s="12" t="n">
        <v>32000</v>
      </c>
      <c r="E2500" s="12" t="n">
        <v>32000</v>
      </c>
      <c r="F2500" s="13" t="s">
        <v>13</v>
      </c>
      <c r="G2500" s="10" t="s">
        <v>14</v>
      </c>
    </row>
    <row r="2501" customFormat="false" ht="16.5" hidden="false" customHeight="false" outlineLevel="0" collapsed="false">
      <c r="A2501" s="10" t="s">
        <v>2510</v>
      </c>
      <c r="B2501" s="10" t="s">
        <v>2510</v>
      </c>
      <c r="C2501" s="11" t="n">
        <v>45549</v>
      </c>
      <c r="D2501" s="12" t="n">
        <v>335500</v>
      </c>
      <c r="E2501" s="12" t="n">
        <v>335500</v>
      </c>
      <c r="F2501" s="13" t="s">
        <v>13</v>
      </c>
      <c r="G2501" s="10" t="s">
        <v>14</v>
      </c>
    </row>
    <row r="2502" customFormat="false" ht="16.5" hidden="false" customHeight="false" outlineLevel="0" collapsed="false">
      <c r="A2502" s="10" t="s">
        <v>2511</v>
      </c>
      <c r="B2502" s="10" t="s">
        <v>2511</v>
      </c>
      <c r="C2502" s="11" t="n">
        <v>45609</v>
      </c>
      <c r="D2502" s="12" t="n">
        <v>13600</v>
      </c>
      <c r="E2502" s="12" t="n">
        <v>13600</v>
      </c>
      <c r="F2502" s="13" t="s">
        <v>13</v>
      </c>
      <c r="G2502" s="10" t="s">
        <v>14</v>
      </c>
    </row>
    <row r="2503" customFormat="false" ht="16.5" hidden="false" customHeight="false" outlineLevel="0" collapsed="false">
      <c r="A2503" s="10" t="s">
        <v>2512</v>
      </c>
      <c r="B2503" s="10" t="s">
        <v>2512</v>
      </c>
      <c r="C2503" s="11" t="n">
        <v>45609</v>
      </c>
      <c r="D2503" s="12" t="n">
        <v>44200</v>
      </c>
      <c r="E2503" s="12" t="n">
        <v>44200</v>
      </c>
      <c r="F2503" s="13" t="s">
        <v>13</v>
      </c>
      <c r="G2503" s="10" t="s">
        <v>14</v>
      </c>
    </row>
    <row r="2504" customFormat="false" ht="16.5" hidden="false" customHeight="false" outlineLevel="0" collapsed="false">
      <c r="A2504" s="10" t="s">
        <v>2513</v>
      </c>
      <c r="B2504" s="10" t="s">
        <v>2513</v>
      </c>
      <c r="C2504" s="11" t="n">
        <v>45545</v>
      </c>
      <c r="D2504" s="12" t="n">
        <v>30900</v>
      </c>
      <c r="E2504" s="12" t="n">
        <v>30900</v>
      </c>
      <c r="F2504" s="13" t="s">
        <v>13</v>
      </c>
      <c r="G2504" s="10" t="s">
        <v>14</v>
      </c>
    </row>
    <row r="2505" customFormat="false" ht="16.5" hidden="false" customHeight="false" outlineLevel="0" collapsed="false">
      <c r="A2505" s="10" t="s">
        <v>2514</v>
      </c>
      <c r="B2505" s="10" t="s">
        <v>2514</v>
      </c>
      <c r="C2505" s="11" t="n">
        <v>45609</v>
      </c>
      <c r="D2505" s="12" t="n">
        <v>63700</v>
      </c>
      <c r="E2505" s="12" t="n">
        <v>63700</v>
      </c>
      <c r="F2505" s="13" t="s">
        <v>13</v>
      </c>
      <c r="G2505" s="10" t="s">
        <v>14</v>
      </c>
    </row>
    <row r="2506" customFormat="false" ht="16.5" hidden="false" customHeight="false" outlineLevel="0" collapsed="false">
      <c r="A2506" s="10" t="s">
        <v>2515</v>
      </c>
      <c r="B2506" s="10" t="s">
        <v>2515</v>
      </c>
      <c r="C2506" s="11" t="n">
        <v>45609</v>
      </c>
      <c r="D2506" s="12" t="n">
        <v>60400</v>
      </c>
      <c r="E2506" s="12" t="n">
        <v>60400</v>
      </c>
      <c r="F2506" s="13" t="s">
        <v>13</v>
      </c>
      <c r="G2506" s="10" t="s">
        <v>14</v>
      </c>
    </row>
    <row r="2507" customFormat="false" ht="16.5" hidden="false" customHeight="false" outlineLevel="0" collapsed="false">
      <c r="A2507" s="10" t="s">
        <v>2516</v>
      </c>
      <c r="B2507" s="10" t="s">
        <v>2516</v>
      </c>
      <c r="C2507" s="11" t="n">
        <v>45549</v>
      </c>
      <c r="D2507" s="12" t="n">
        <v>44200</v>
      </c>
      <c r="E2507" s="12" t="n">
        <v>44200</v>
      </c>
      <c r="F2507" s="13" t="s">
        <v>21</v>
      </c>
      <c r="G2507" s="10" t="s">
        <v>22</v>
      </c>
    </row>
    <row r="2508" customFormat="false" ht="16.5" hidden="false" customHeight="false" outlineLevel="0" collapsed="false">
      <c r="A2508" s="10" t="s">
        <v>2517</v>
      </c>
      <c r="B2508" s="10" t="s">
        <v>2517</v>
      </c>
      <c r="C2508" s="11" t="n">
        <v>45549</v>
      </c>
      <c r="D2508" s="12" t="n">
        <v>56179995</v>
      </c>
      <c r="E2508" s="12" t="n">
        <v>56179995</v>
      </c>
      <c r="F2508" s="13" t="s">
        <v>13</v>
      </c>
      <c r="G2508" s="10" t="s">
        <v>14</v>
      </c>
    </row>
    <row r="2509" customFormat="false" ht="16.5" hidden="false" customHeight="false" outlineLevel="0" collapsed="false">
      <c r="A2509" s="10" t="s">
        <v>2518</v>
      </c>
      <c r="B2509" s="10" t="s">
        <v>2518</v>
      </c>
      <c r="C2509" s="11" t="n">
        <v>45609</v>
      </c>
      <c r="D2509" s="12" t="n">
        <v>28400</v>
      </c>
      <c r="E2509" s="12" t="n">
        <v>28400</v>
      </c>
      <c r="F2509" s="13" t="s">
        <v>13</v>
      </c>
      <c r="G2509" s="10" t="s">
        <v>14</v>
      </c>
    </row>
    <row r="2510" customFormat="false" ht="16.5" hidden="false" customHeight="false" outlineLevel="0" collapsed="false">
      <c r="A2510" s="10" t="s">
        <v>2519</v>
      </c>
      <c r="B2510" s="10" t="s">
        <v>2519</v>
      </c>
      <c r="C2510" s="11" t="n">
        <v>45609</v>
      </c>
      <c r="D2510" s="12" t="n">
        <v>44200</v>
      </c>
      <c r="E2510" s="12" t="n">
        <v>44200</v>
      </c>
      <c r="F2510" s="13" t="s">
        <v>13</v>
      </c>
      <c r="G2510" s="10" t="s">
        <v>14</v>
      </c>
    </row>
    <row r="2511" customFormat="false" ht="16.5" hidden="false" customHeight="false" outlineLevel="0" collapsed="false">
      <c r="A2511" s="10" t="s">
        <v>2520</v>
      </c>
      <c r="B2511" s="10" t="s">
        <v>2520</v>
      </c>
      <c r="C2511" s="11" t="n">
        <v>45609</v>
      </c>
      <c r="D2511" s="12" t="n">
        <v>523486</v>
      </c>
      <c r="E2511" s="12" t="n">
        <v>523486</v>
      </c>
      <c r="F2511" s="13" t="s">
        <v>13</v>
      </c>
      <c r="G2511" s="10" t="s">
        <v>14</v>
      </c>
    </row>
    <row r="2512" customFormat="false" ht="16.5" hidden="false" customHeight="false" outlineLevel="0" collapsed="false">
      <c r="A2512" s="10" t="s">
        <v>2521</v>
      </c>
      <c r="B2512" s="10" t="s">
        <v>2521</v>
      </c>
      <c r="C2512" s="11" t="n">
        <v>45609</v>
      </c>
      <c r="D2512" s="12" t="n">
        <v>60400</v>
      </c>
      <c r="E2512" s="12" t="n">
        <v>60400</v>
      </c>
      <c r="F2512" s="13" t="s">
        <v>13</v>
      </c>
      <c r="G2512" s="10" t="s">
        <v>14</v>
      </c>
    </row>
    <row r="2513" customFormat="false" ht="16.5" hidden="false" customHeight="false" outlineLevel="0" collapsed="false">
      <c r="A2513" s="10" t="s">
        <v>2522</v>
      </c>
      <c r="B2513" s="10" t="s">
        <v>2522</v>
      </c>
      <c r="C2513" s="11" t="n">
        <v>45609</v>
      </c>
      <c r="D2513" s="12" t="n">
        <v>759500</v>
      </c>
      <c r="E2513" s="12" t="n">
        <v>759500</v>
      </c>
      <c r="F2513" s="13" t="s">
        <v>13</v>
      </c>
      <c r="G2513" s="10" t="s">
        <v>14</v>
      </c>
    </row>
    <row r="2514" customFormat="false" ht="16.5" hidden="false" customHeight="false" outlineLevel="0" collapsed="false">
      <c r="A2514" s="10" t="s">
        <v>2523</v>
      </c>
      <c r="B2514" s="10" t="s">
        <v>2523</v>
      </c>
      <c r="C2514" s="11" t="n">
        <v>45609</v>
      </c>
      <c r="D2514" s="12" t="n">
        <v>44200</v>
      </c>
      <c r="E2514" s="12" t="n">
        <v>44200</v>
      </c>
      <c r="F2514" s="13" t="s">
        <v>13</v>
      </c>
      <c r="G2514" s="10" t="s">
        <v>14</v>
      </c>
    </row>
    <row r="2515" customFormat="false" ht="16.5" hidden="false" customHeight="false" outlineLevel="0" collapsed="false">
      <c r="A2515" s="10" t="s">
        <v>2524</v>
      </c>
      <c r="B2515" s="10" t="s">
        <v>2524</v>
      </c>
      <c r="C2515" s="11" t="n">
        <v>45545</v>
      </c>
      <c r="D2515" s="12" t="n">
        <v>63700</v>
      </c>
      <c r="E2515" s="12" t="n">
        <v>63700</v>
      </c>
      <c r="F2515" s="13" t="s">
        <v>13</v>
      </c>
      <c r="G2515" s="10" t="s">
        <v>14</v>
      </c>
    </row>
    <row r="2516" customFormat="false" ht="16.5" hidden="false" customHeight="false" outlineLevel="0" collapsed="false">
      <c r="A2516" s="10" t="s">
        <v>2525</v>
      </c>
      <c r="B2516" s="10" t="s">
        <v>2525</v>
      </c>
      <c r="C2516" s="11" t="n">
        <v>45609</v>
      </c>
      <c r="D2516" s="12" t="n">
        <v>173500</v>
      </c>
      <c r="E2516" s="12" t="n">
        <v>173500</v>
      </c>
      <c r="F2516" s="13" t="s">
        <v>13</v>
      </c>
      <c r="G2516" s="10" t="s">
        <v>14</v>
      </c>
    </row>
    <row r="2517" customFormat="false" ht="16.5" hidden="false" customHeight="false" outlineLevel="0" collapsed="false">
      <c r="A2517" s="10" t="s">
        <v>2526</v>
      </c>
      <c r="B2517" s="10" t="s">
        <v>2526</v>
      </c>
      <c r="C2517" s="11" t="n">
        <v>45609</v>
      </c>
      <c r="D2517" s="12" t="n">
        <v>44200</v>
      </c>
      <c r="E2517" s="12" t="n">
        <v>44200</v>
      </c>
      <c r="F2517" s="13" t="s">
        <v>13</v>
      </c>
      <c r="G2517" s="10" t="s">
        <v>14</v>
      </c>
    </row>
    <row r="2518" customFormat="false" ht="16.5" hidden="false" customHeight="false" outlineLevel="0" collapsed="false">
      <c r="A2518" s="10" t="s">
        <v>2527</v>
      </c>
      <c r="B2518" s="10" t="s">
        <v>2527</v>
      </c>
      <c r="C2518" s="11" t="n">
        <v>45545</v>
      </c>
      <c r="D2518" s="12" t="n">
        <v>63700</v>
      </c>
      <c r="E2518" s="12" t="n">
        <v>63700</v>
      </c>
      <c r="F2518" s="13" t="s">
        <v>13</v>
      </c>
      <c r="G2518" s="10" t="s">
        <v>14</v>
      </c>
    </row>
    <row r="2519" customFormat="false" ht="16.5" hidden="false" customHeight="false" outlineLevel="0" collapsed="false">
      <c r="A2519" s="10" t="s">
        <v>2528</v>
      </c>
      <c r="B2519" s="10" t="s">
        <v>2528</v>
      </c>
      <c r="C2519" s="11" t="n">
        <v>45545</v>
      </c>
      <c r="D2519" s="12" t="n">
        <v>44200</v>
      </c>
      <c r="E2519" s="12" t="n">
        <v>44200</v>
      </c>
      <c r="F2519" s="13" t="s">
        <v>13</v>
      </c>
      <c r="G2519" s="10" t="s">
        <v>14</v>
      </c>
    </row>
    <row r="2520" customFormat="false" ht="16.5" hidden="false" customHeight="false" outlineLevel="0" collapsed="false">
      <c r="A2520" s="10" t="s">
        <v>2529</v>
      </c>
      <c r="B2520" s="10" t="s">
        <v>2529</v>
      </c>
      <c r="C2520" s="11" t="n">
        <v>45609</v>
      </c>
      <c r="D2520" s="12" t="n">
        <v>155900</v>
      </c>
      <c r="E2520" s="12" t="n">
        <v>151400</v>
      </c>
      <c r="F2520" s="13" t="s">
        <v>21</v>
      </c>
      <c r="G2520" s="10" t="s">
        <v>22</v>
      </c>
    </row>
    <row r="2521" customFormat="false" ht="16.5" hidden="false" customHeight="false" outlineLevel="0" collapsed="false">
      <c r="A2521" s="10" t="s">
        <v>2530</v>
      </c>
      <c r="B2521" s="10" t="s">
        <v>2530</v>
      </c>
      <c r="C2521" s="11" t="n">
        <v>45545</v>
      </c>
      <c r="D2521" s="12" t="n">
        <v>30200</v>
      </c>
      <c r="E2521" s="12" t="n">
        <v>30200</v>
      </c>
      <c r="F2521" s="13" t="s">
        <v>13</v>
      </c>
      <c r="G2521" s="10" t="s">
        <v>14</v>
      </c>
    </row>
    <row r="2522" customFormat="false" ht="16.5" hidden="false" customHeight="false" outlineLevel="0" collapsed="false">
      <c r="A2522" s="10" t="s">
        <v>2531</v>
      </c>
      <c r="B2522" s="10" t="s">
        <v>2531</v>
      </c>
      <c r="C2522" s="11" t="n">
        <v>45609</v>
      </c>
      <c r="D2522" s="12" t="n">
        <v>153600</v>
      </c>
      <c r="E2522" s="12" t="n">
        <v>153600</v>
      </c>
      <c r="F2522" s="13" t="s">
        <v>13</v>
      </c>
      <c r="G2522" s="10" t="s">
        <v>14</v>
      </c>
    </row>
    <row r="2523" customFormat="false" ht="16.5" hidden="false" customHeight="false" outlineLevel="0" collapsed="false">
      <c r="A2523" s="10" t="s">
        <v>2532</v>
      </c>
      <c r="B2523" s="10" t="s">
        <v>2532</v>
      </c>
      <c r="C2523" s="11" t="n">
        <v>45609</v>
      </c>
      <c r="D2523" s="12" t="n">
        <v>1152726</v>
      </c>
      <c r="E2523" s="12" t="n">
        <v>1152726</v>
      </c>
      <c r="F2523" s="13" t="s">
        <v>13</v>
      </c>
      <c r="G2523" s="10" t="s">
        <v>14</v>
      </c>
    </row>
    <row r="2524" customFormat="false" ht="16.5" hidden="false" customHeight="false" outlineLevel="0" collapsed="false">
      <c r="A2524" s="10" t="s">
        <v>2533</v>
      </c>
      <c r="B2524" s="10" t="s">
        <v>2533</v>
      </c>
      <c r="C2524" s="11" t="n">
        <v>45609</v>
      </c>
      <c r="D2524" s="12" t="n">
        <v>1773359</v>
      </c>
      <c r="E2524" s="12" t="n">
        <v>1596059</v>
      </c>
      <c r="F2524" s="13" t="s">
        <v>13</v>
      </c>
      <c r="G2524" s="10" t="s">
        <v>14</v>
      </c>
    </row>
    <row r="2525" customFormat="false" ht="16.5" hidden="false" customHeight="false" outlineLevel="0" collapsed="false">
      <c r="A2525" s="10" t="s">
        <v>2534</v>
      </c>
      <c r="B2525" s="10" t="s">
        <v>2534</v>
      </c>
      <c r="C2525" s="11" t="n">
        <v>45545</v>
      </c>
      <c r="D2525" s="12" t="n">
        <v>53400</v>
      </c>
      <c r="E2525" s="12" t="n">
        <v>53400</v>
      </c>
      <c r="F2525" s="13" t="s">
        <v>13</v>
      </c>
      <c r="G2525" s="10" t="s">
        <v>14</v>
      </c>
    </row>
    <row r="2526" customFormat="false" ht="16.5" hidden="false" customHeight="false" outlineLevel="0" collapsed="false">
      <c r="A2526" s="10" t="s">
        <v>2535</v>
      </c>
      <c r="B2526" s="10" t="s">
        <v>2535</v>
      </c>
      <c r="C2526" s="11" t="n">
        <v>45609</v>
      </c>
      <c r="D2526" s="12" t="n">
        <v>75347</v>
      </c>
      <c r="E2526" s="12" t="n">
        <v>75347</v>
      </c>
      <c r="F2526" s="13" t="s">
        <v>13</v>
      </c>
      <c r="G2526" s="10" t="s">
        <v>14</v>
      </c>
    </row>
    <row r="2527" customFormat="false" ht="16.5" hidden="false" customHeight="false" outlineLevel="0" collapsed="false">
      <c r="A2527" s="10" t="s">
        <v>2536</v>
      </c>
      <c r="B2527" s="10" t="s">
        <v>2536</v>
      </c>
      <c r="C2527" s="11" t="n">
        <v>45545</v>
      </c>
      <c r="D2527" s="12" t="n">
        <v>273700</v>
      </c>
      <c r="E2527" s="12" t="n">
        <v>273700</v>
      </c>
      <c r="F2527" s="13" t="s">
        <v>13</v>
      </c>
      <c r="G2527" s="10" t="s">
        <v>14</v>
      </c>
    </row>
    <row r="2528" customFormat="false" ht="16.5" hidden="false" customHeight="false" outlineLevel="0" collapsed="false">
      <c r="A2528" s="10" t="s">
        <v>2537</v>
      </c>
      <c r="B2528" s="10" t="s">
        <v>2537</v>
      </c>
      <c r="C2528" s="11" t="n">
        <v>45609</v>
      </c>
      <c r="D2528" s="12" t="n">
        <v>30200</v>
      </c>
      <c r="E2528" s="12" t="n">
        <v>30200</v>
      </c>
      <c r="F2528" s="13" t="s">
        <v>13</v>
      </c>
      <c r="G2528" s="10" t="s">
        <v>14</v>
      </c>
    </row>
    <row r="2529" customFormat="false" ht="16.5" hidden="false" customHeight="false" outlineLevel="0" collapsed="false">
      <c r="A2529" s="10" t="s">
        <v>2538</v>
      </c>
      <c r="B2529" s="10" t="s">
        <v>2538</v>
      </c>
      <c r="C2529" s="11" t="n">
        <v>45545</v>
      </c>
      <c r="D2529" s="12" t="n">
        <v>44200</v>
      </c>
      <c r="E2529" s="12" t="n">
        <v>44200</v>
      </c>
      <c r="F2529" s="13" t="s">
        <v>13</v>
      </c>
      <c r="G2529" s="10" t="s">
        <v>14</v>
      </c>
    </row>
    <row r="2530" customFormat="false" ht="16.5" hidden="false" customHeight="false" outlineLevel="0" collapsed="false">
      <c r="A2530" s="10" t="s">
        <v>2539</v>
      </c>
      <c r="B2530" s="10" t="s">
        <v>2539</v>
      </c>
      <c r="C2530" s="11" t="n">
        <v>45545</v>
      </c>
      <c r="D2530" s="12" t="n">
        <v>63700</v>
      </c>
      <c r="E2530" s="12" t="n">
        <v>63700</v>
      </c>
      <c r="F2530" s="13" t="s">
        <v>13</v>
      </c>
      <c r="G2530" s="10" t="s">
        <v>14</v>
      </c>
    </row>
    <row r="2531" customFormat="false" ht="16.5" hidden="false" customHeight="false" outlineLevel="0" collapsed="false">
      <c r="A2531" s="10" t="s">
        <v>2540</v>
      </c>
      <c r="B2531" s="10" t="s">
        <v>2540</v>
      </c>
      <c r="C2531" s="11" t="n">
        <v>45609</v>
      </c>
      <c r="D2531" s="12" t="n">
        <v>44200</v>
      </c>
      <c r="E2531" s="12" t="n">
        <v>44200</v>
      </c>
      <c r="F2531" s="13" t="s">
        <v>13</v>
      </c>
      <c r="G2531" s="10" t="s">
        <v>14</v>
      </c>
    </row>
    <row r="2532" customFormat="false" ht="16.5" hidden="false" customHeight="false" outlineLevel="0" collapsed="false">
      <c r="A2532" s="10" t="s">
        <v>2541</v>
      </c>
      <c r="B2532" s="10" t="s">
        <v>2541</v>
      </c>
      <c r="C2532" s="11" t="n">
        <v>45545</v>
      </c>
      <c r="D2532" s="12" t="n">
        <v>63700</v>
      </c>
      <c r="E2532" s="12" t="n">
        <v>63700</v>
      </c>
      <c r="F2532" s="13" t="s">
        <v>13</v>
      </c>
      <c r="G2532" s="10" t="s">
        <v>14</v>
      </c>
    </row>
    <row r="2533" customFormat="false" ht="16.5" hidden="false" customHeight="false" outlineLevel="0" collapsed="false">
      <c r="A2533" s="10" t="s">
        <v>2542</v>
      </c>
      <c r="B2533" s="10" t="s">
        <v>2542</v>
      </c>
      <c r="C2533" s="11" t="n">
        <v>45609</v>
      </c>
      <c r="D2533" s="12" t="n">
        <v>44200</v>
      </c>
      <c r="E2533" s="12" t="n">
        <v>44200</v>
      </c>
      <c r="F2533" s="13" t="s">
        <v>21</v>
      </c>
      <c r="G2533" s="10" t="s">
        <v>22</v>
      </c>
    </row>
    <row r="2534" customFormat="false" ht="16.5" hidden="false" customHeight="false" outlineLevel="0" collapsed="false">
      <c r="A2534" s="10" t="s">
        <v>2543</v>
      </c>
      <c r="B2534" s="10" t="s">
        <v>2543</v>
      </c>
      <c r="C2534" s="11" t="n">
        <v>45609</v>
      </c>
      <c r="D2534" s="12" t="n">
        <v>44200</v>
      </c>
      <c r="E2534" s="12" t="n">
        <v>44200</v>
      </c>
      <c r="F2534" s="13" t="s">
        <v>13</v>
      </c>
      <c r="G2534" s="10" t="s">
        <v>14</v>
      </c>
    </row>
    <row r="2535" customFormat="false" ht="16.5" hidden="false" customHeight="false" outlineLevel="0" collapsed="false">
      <c r="A2535" s="10" t="s">
        <v>2544</v>
      </c>
      <c r="B2535" s="10" t="s">
        <v>2544</v>
      </c>
      <c r="C2535" s="11" t="n">
        <v>45545</v>
      </c>
      <c r="D2535" s="12" t="n">
        <v>63700</v>
      </c>
      <c r="E2535" s="12" t="n">
        <v>63700</v>
      </c>
      <c r="F2535" s="13" t="s">
        <v>13</v>
      </c>
      <c r="G2535" s="10" t="s">
        <v>14</v>
      </c>
    </row>
    <row r="2536" customFormat="false" ht="16.5" hidden="false" customHeight="false" outlineLevel="0" collapsed="false">
      <c r="A2536" s="10" t="s">
        <v>2545</v>
      </c>
      <c r="B2536" s="10" t="s">
        <v>2545</v>
      </c>
      <c r="C2536" s="11" t="n">
        <v>45545</v>
      </c>
      <c r="D2536" s="12" t="n">
        <v>68500</v>
      </c>
      <c r="E2536" s="12" t="n">
        <v>68500</v>
      </c>
      <c r="F2536" s="13" t="s">
        <v>13</v>
      </c>
      <c r="G2536" s="10" t="s">
        <v>14</v>
      </c>
    </row>
    <row r="2537" customFormat="false" ht="16.5" hidden="false" customHeight="false" outlineLevel="0" collapsed="false">
      <c r="A2537" s="10" t="s">
        <v>2546</v>
      </c>
      <c r="B2537" s="10" t="s">
        <v>2546</v>
      </c>
      <c r="C2537" s="11" t="n">
        <v>45545</v>
      </c>
      <c r="D2537" s="12" t="n">
        <v>32000</v>
      </c>
      <c r="E2537" s="12" t="n">
        <v>32000</v>
      </c>
      <c r="F2537" s="13" t="s">
        <v>13</v>
      </c>
      <c r="G2537" s="10" t="s">
        <v>14</v>
      </c>
    </row>
    <row r="2538" customFormat="false" ht="16.5" hidden="false" customHeight="false" outlineLevel="0" collapsed="false">
      <c r="A2538" s="10" t="s">
        <v>2547</v>
      </c>
      <c r="B2538" s="10" t="s">
        <v>2547</v>
      </c>
      <c r="C2538" s="11" t="n">
        <v>45609</v>
      </c>
      <c r="D2538" s="12" t="n">
        <v>74963</v>
      </c>
      <c r="E2538" s="12" t="n">
        <v>74963</v>
      </c>
      <c r="F2538" s="13" t="s">
        <v>21</v>
      </c>
      <c r="G2538" s="10" t="s">
        <v>22</v>
      </c>
    </row>
    <row r="2539" customFormat="false" ht="16.5" hidden="false" customHeight="false" outlineLevel="0" collapsed="false">
      <c r="A2539" s="10" t="s">
        <v>2548</v>
      </c>
      <c r="B2539" s="10" t="s">
        <v>2548</v>
      </c>
      <c r="C2539" s="11" t="n">
        <v>45609</v>
      </c>
      <c r="D2539" s="12" t="n">
        <v>44200</v>
      </c>
      <c r="E2539" s="12" t="n">
        <v>39700</v>
      </c>
      <c r="F2539" s="13" t="s">
        <v>21</v>
      </c>
      <c r="G2539" s="10" t="s">
        <v>22</v>
      </c>
    </row>
    <row r="2540" customFormat="false" ht="16.5" hidden="false" customHeight="false" outlineLevel="0" collapsed="false">
      <c r="A2540" s="10" t="s">
        <v>2549</v>
      </c>
      <c r="B2540" s="10" t="s">
        <v>2549</v>
      </c>
      <c r="C2540" s="11" t="n">
        <v>45549</v>
      </c>
      <c r="D2540" s="12" t="n">
        <v>207415</v>
      </c>
      <c r="E2540" s="12" t="n">
        <v>207415</v>
      </c>
      <c r="F2540" s="13" t="s">
        <v>13</v>
      </c>
      <c r="G2540" s="10" t="s">
        <v>14</v>
      </c>
    </row>
    <row r="2541" customFormat="false" ht="16.5" hidden="false" customHeight="false" outlineLevel="0" collapsed="false">
      <c r="A2541" s="10" t="s">
        <v>2550</v>
      </c>
      <c r="B2541" s="10" t="s">
        <v>2550</v>
      </c>
      <c r="C2541" s="11" t="n">
        <v>45609</v>
      </c>
      <c r="D2541" s="12" t="n">
        <v>1924291</v>
      </c>
      <c r="E2541" s="12" t="n">
        <v>1924291</v>
      </c>
      <c r="F2541" s="13" t="s">
        <v>13</v>
      </c>
      <c r="G2541" s="10" t="s">
        <v>14</v>
      </c>
    </row>
    <row r="2542" customFormat="false" ht="16.5" hidden="false" customHeight="false" outlineLevel="0" collapsed="false">
      <c r="A2542" s="10" t="s">
        <v>2551</v>
      </c>
      <c r="B2542" s="10" t="s">
        <v>2551</v>
      </c>
      <c r="C2542" s="11" t="n">
        <v>45545</v>
      </c>
      <c r="D2542" s="12" t="n">
        <v>44200</v>
      </c>
      <c r="E2542" s="12" t="n">
        <v>44200</v>
      </c>
      <c r="F2542" s="13" t="s">
        <v>13</v>
      </c>
      <c r="G2542" s="10" t="s">
        <v>14</v>
      </c>
    </row>
    <row r="2543" customFormat="false" ht="16.5" hidden="false" customHeight="false" outlineLevel="0" collapsed="false">
      <c r="A2543" s="10" t="s">
        <v>2552</v>
      </c>
      <c r="B2543" s="10" t="s">
        <v>2552</v>
      </c>
      <c r="C2543" s="11" t="n">
        <v>45545</v>
      </c>
      <c r="D2543" s="12" t="n">
        <v>96900</v>
      </c>
      <c r="E2543" s="12" t="n">
        <v>96900</v>
      </c>
      <c r="F2543" s="13" t="s">
        <v>13</v>
      </c>
      <c r="G2543" s="10" t="s">
        <v>14</v>
      </c>
    </row>
    <row r="2544" customFormat="false" ht="16.5" hidden="false" customHeight="false" outlineLevel="0" collapsed="false">
      <c r="A2544" s="10" t="s">
        <v>2553</v>
      </c>
      <c r="B2544" s="10" t="s">
        <v>2553</v>
      </c>
      <c r="C2544" s="11" t="n">
        <v>45549</v>
      </c>
      <c r="D2544" s="12" t="n">
        <v>227590</v>
      </c>
      <c r="E2544" s="12" t="n">
        <v>227590</v>
      </c>
      <c r="F2544" s="13" t="s">
        <v>13</v>
      </c>
      <c r="G2544" s="10" t="s">
        <v>14</v>
      </c>
    </row>
    <row r="2545" customFormat="false" ht="16.5" hidden="false" customHeight="false" outlineLevel="0" collapsed="false">
      <c r="A2545" s="10" t="s">
        <v>2554</v>
      </c>
      <c r="B2545" s="10" t="s">
        <v>2554</v>
      </c>
      <c r="C2545" s="11" t="n">
        <v>45609</v>
      </c>
      <c r="D2545" s="12" t="n">
        <v>63700</v>
      </c>
      <c r="E2545" s="12" t="n">
        <v>63700</v>
      </c>
      <c r="F2545" s="13" t="s">
        <v>13</v>
      </c>
      <c r="G2545" s="10" t="s">
        <v>14</v>
      </c>
    </row>
    <row r="2546" customFormat="false" ht="16.5" hidden="false" customHeight="false" outlineLevel="0" collapsed="false">
      <c r="A2546" s="10" t="s">
        <v>2555</v>
      </c>
      <c r="B2546" s="10" t="s">
        <v>2555</v>
      </c>
      <c r="C2546" s="11" t="n">
        <v>45609</v>
      </c>
      <c r="D2546" s="12" t="n">
        <v>44200</v>
      </c>
      <c r="E2546" s="12" t="n">
        <v>44200</v>
      </c>
      <c r="F2546" s="13" t="s">
        <v>13</v>
      </c>
      <c r="G2546" s="10" t="s">
        <v>14</v>
      </c>
    </row>
    <row r="2547" customFormat="false" ht="16.5" hidden="false" customHeight="false" outlineLevel="0" collapsed="false">
      <c r="A2547" s="10" t="s">
        <v>2556</v>
      </c>
      <c r="B2547" s="10" t="s">
        <v>2556</v>
      </c>
      <c r="C2547" s="11" t="n">
        <v>45609</v>
      </c>
      <c r="D2547" s="12" t="n">
        <v>63700</v>
      </c>
      <c r="E2547" s="12" t="n">
        <v>63700</v>
      </c>
      <c r="F2547" s="13" t="s">
        <v>13</v>
      </c>
      <c r="G2547" s="10" t="s">
        <v>14</v>
      </c>
    </row>
    <row r="2548" customFormat="false" ht="16.5" hidden="false" customHeight="false" outlineLevel="0" collapsed="false">
      <c r="A2548" s="10" t="s">
        <v>2557</v>
      </c>
      <c r="B2548" s="10" t="s">
        <v>2557</v>
      </c>
      <c r="C2548" s="11" t="n">
        <v>45609</v>
      </c>
      <c r="D2548" s="12" t="n">
        <v>63700</v>
      </c>
      <c r="E2548" s="12" t="n">
        <v>63700</v>
      </c>
      <c r="F2548" s="13" t="s">
        <v>13</v>
      </c>
      <c r="G2548" s="10" t="s">
        <v>14</v>
      </c>
    </row>
    <row r="2549" customFormat="false" ht="16.5" hidden="false" customHeight="false" outlineLevel="0" collapsed="false">
      <c r="A2549" s="10" t="s">
        <v>2558</v>
      </c>
      <c r="B2549" s="10" t="s">
        <v>2558</v>
      </c>
      <c r="C2549" s="11" t="n">
        <v>45609</v>
      </c>
      <c r="D2549" s="12" t="n">
        <v>63700</v>
      </c>
      <c r="E2549" s="12" t="n">
        <v>63700</v>
      </c>
      <c r="F2549" s="13" t="s">
        <v>13</v>
      </c>
      <c r="G2549" s="10" t="s">
        <v>14</v>
      </c>
    </row>
    <row r="2550" customFormat="false" ht="16.5" hidden="false" customHeight="false" outlineLevel="0" collapsed="false">
      <c r="A2550" s="10" t="s">
        <v>2559</v>
      </c>
      <c r="B2550" s="10" t="s">
        <v>2559</v>
      </c>
      <c r="C2550" s="11" t="n">
        <v>45609</v>
      </c>
      <c r="D2550" s="12" t="n">
        <v>13600</v>
      </c>
      <c r="E2550" s="12" t="n">
        <v>13600</v>
      </c>
      <c r="F2550" s="13" t="s">
        <v>13</v>
      </c>
      <c r="G2550" s="10" t="s">
        <v>14</v>
      </c>
    </row>
    <row r="2551" customFormat="false" ht="16.5" hidden="false" customHeight="false" outlineLevel="0" collapsed="false">
      <c r="A2551" s="10" t="s">
        <v>2560</v>
      </c>
      <c r="B2551" s="10" t="s">
        <v>2560</v>
      </c>
      <c r="C2551" s="11" t="n">
        <v>45609</v>
      </c>
      <c r="D2551" s="12" t="n">
        <v>366200</v>
      </c>
      <c r="E2551" s="12" t="n">
        <v>366200</v>
      </c>
      <c r="F2551" s="13" t="s">
        <v>13</v>
      </c>
      <c r="G2551" s="10" t="s">
        <v>14</v>
      </c>
    </row>
    <row r="2552" customFormat="false" ht="16.5" hidden="false" customHeight="false" outlineLevel="0" collapsed="false">
      <c r="A2552" s="10" t="s">
        <v>2561</v>
      </c>
      <c r="B2552" s="10" t="s">
        <v>2561</v>
      </c>
      <c r="C2552" s="11" t="n">
        <v>45609</v>
      </c>
      <c r="D2552" s="12" t="n">
        <v>895900</v>
      </c>
      <c r="E2552" s="12" t="n">
        <v>895900</v>
      </c>
      <c r="F2552" s="13" t="s">
        <v>13</v>
      </c>
      <c r="G2552" s="10" t="s">
        <v>14</v>
      </c>
    </row>
    <row r="2553" customFormat="false" ht="16.5" hidden="false" customHeight="false" outlineLevel="0" collapsed="false">
      <c r="A2553" s="10" t="s">
        <v>2562</v>
      </c>
      <c r="B2553" s="10" t="s">
        <v>2562</v>
      </c>
      <c r="C2553" s="11" t="n">
        <v>45545</v>
      </c>
      <c r="D2553" s="12" t="n">
        <v>63700</v>
      </c>
      <c r="E2553" s="12" t="n">
        <v>63700</v>
      </c>
      <c r="F2553" s="13" t="s">
        <v>13</v>
      </c>
      <c r="G2553" s="10" t="s">
        <v>14</v>
      </c>
    </row>
    <row r="2554" customFormat="false" ht="16.5" hidden="false" customHeight="false" outlineLevel="0" collapsed="false">
      <c r="A2554" s="10" t="s">
        <v>2563</v>
      </c>
      <c r="B2554" s="10" t="s">
        <v>2563</v>
      </c>
      <c r="C2554" s="11" t="n">
        <v>45609</v>
      </c>
      <c r="D2554" s="12" t="n">
        <v>63700</v>
      </c>
      <c r="E2554" s="12" t="n">
        <v>63700</v>
      </c>
      <c r="F2554" s="13" t="s">
        <v>13</v>
      </c>
      <c r="G2554" s="10" t="s">
        <v>14</v>
      </c>
    </row>
    <row r="2555" customFormat="false" ht="16.5" hidden="false" customHeight="false" outlineLevel="0" collapsed="false">
      <c r="A2555" s="10" t="s">
        <v>2564</v>
      </c>
      <c r="B2555" s="10" t="s">
        <v>2564</v>
      </c>
      <c r="C2555" s="11" t="n">
        <v>45609</v>
      </c>
      <c r="D2555" s="12" t="n">
        <v>2744100</v>
      </c>
      <c r="E2555" s="12" t="n">
        <v>2744100</v>
      </c>
      <c r="F2555" s="13" t="s">
        <v>13</v>
      </c>
      <c r="G2555" s="10" t="s">
        <v>14</v>
      </c>
    </row>
    <row r="2556" customFormat="false" ht="16.5" hidden="false" customHeight="false" outlineLevel="0" collapsed="false">
      <c r="A2556" s="10" t="s">
        <v>2565</v>
      </c>
      <c r="B2556" s="10" t="s">
        <v>2565</v>
      </c>
      <c r="C2556" s="11" t="n">
        <v>45609</v>
      </c>
      <c r="D2556" s="12" t="n">
        <v>337900</v>
      </c>
      <c r="E2556" s="12" t="n">
        <v>337900</v>
      </c>
      <c r="F2556" s="13" t="s">
        <v>13</v>
      </c>
      <c r="G2556" s="10" t="s">
        <v>14</v>
      </c>
    </row>
    <row r="2557" customFormat="false" ht="16.5" hidden="false" customHeight="false" outlineLevel="0" collapsed="false">
      <c r="A2557" s="10" t="s">
        <v>2566</v>
      </c>
      <c r="B2557" s="10" t="s">
        <v>2566</v>
      </c>
      <c r="C2557" s="11" t="n">
        <v>45609</v>
      </c>
      <c r="D2557" s="12" t="n">
        <v>63700</v>
      </c>
      <c r="E2557" s="12" t="n">
        <v>63700</v>
      </c>
      <c r="F2557" s="13" t="s">
        <v>13</v>
      </c>
      <c r="G2557" s="10" t="s">
        <v>14</v>
      </c>
    </row>
    <row r="2558" customFormat="false" ht="16.5" hidden="false" customHeight="false" outlineLevel="0" collapsed="false">
      <c r="A2558" s="10" t="s">
        <v>2567</v>
      </c>
      <c r="B2558" s="10" t="s">
        <v>2567</v>
      </c>
      <c r="C2558" s="11" t="n">
        <v>45609</v>
      </c>
      <c r="D2558" s="12" t="n">
        <v>321200</v>
      </c>
      <c r="E2558" s="12" t="n">
        <v>321200</v>
      </c>
      <c r="F2558" s="13" t="s">
        <v>13</v>
      </c>
      <c r="G2558" s="10" t="s">
        <v>14</v>
      </c>
    </row>
    <row r="2559" customFormat="false" ht="16.5" hidden="false" customHeight="false" outlineLevel="0" collapsed="false">
      <c r="A2559" s="10" t="s">
        <v>2568</v>
      </c>
      <c r="B2559" s="10" t="s">
        <v>2568</v>
      </c>
      <c r="C2559" s="11" t="n">
        <v>45545</v>
      </c>
      <c r="D2559" s="12" t="n">
        <v>44200</v>
      </c>
      <c r="E2559" s="12" t="n">
        <v>44200</v>
      </c>
      <c r="F2559" s="13" t="s">
        <v>13</v>
      </c>
      <c r="G2559" s="10" t="s">
        <v>14</v>
      </c>
    </row>
    <row r="2560" customFormat="false" ht="16.5" hidden="false" customHeight="false" outlineLevel="0" collapsed="false">
      <c r="A2560" s="10" t="s">
        <v>2569</v>
      </c>
      <c r="B2560" s="10" t="s">
        <v>2569</v>
      </c>
      <c r="C2560" s="11" t="n">
        <v>45609</v>
      </c>
      <c r="D2560" s="12" t="n">
        <v>96900</v>
      </c>
      <c r="E2560" s="12" t="n">
        <v>96900</v>
      </c>
      <c r="F2560" s="13" t="s">
        <v>13</v>
      </c>
      <c r="G2560" s="10" t="s">
        <v>14</v>
      </c>
    </row>
    <row r="2561" customFormat="false" ht="16.5" hidden="false" customHeight="false" outlineLevel="0" collapsed="false">
      <c r="A2561" s="10" t="s">
        <v>2570</v>
      </c>
      <c r="B2561" s="10" t="s">
        <v>2570</v>
      </c>
      <c r="C2561" s="11" t="n">
        <v>45609</v>
      </c>
      <c r="D2561" s="12" t="n">
        <v>53400</v>
      </c>
      <c r="E2561" s="12" t="n">
        <v>53400</v>
      </c>
      <c r="F2561" s="13" t="s">
        <v>13</v>
      </c>
      <c r="G2561" s="10" t="s">
        <v>14</v>
      </c>
    </row>
    <row r="2562" customFormat="false" ht="16.5" hidden="false" customHeight="false" outlineLevel="0" collapsed="false">
      <c r="A2562" s="10" t="s">
        <v>2571</v>
      </c>
      <c r="B2562" s="10" t="s">
        <v>2571</v>
      </c>
      <c r="C2562" s="11" t="n">
        <v>45609</v>
      </c>
      <c r="D2562" s="12" t="n">
        <v>63700</v>
      </c>
      <c r="E2562" s="12" t="n">
        <v>63700</v>
      </c>
      <c r="F2562" s="13" t="s">
        <v>13</v>
      </c>
      <c r="G2562" s="10" t="s">
        <v>14</v>
      </c>
    </row>
    <row r="2563" customFormat="false" ht="16.5" hidden="false" customHeight="false" outlineLevel="0" collapsed="false">
      <c r="A2563" s="10" t="s">
        <v>2572</v>
      </c>
      <c r="B2563" s="10" t="s">
        <v>2572</v>
      </c>
      <c r="C2563" s="11" t="n">
        <v>45609</v>
      </c>
      <c r="D2563" s="12" t="n">
        <v>44200</v>
      </c>
      <c r="E2563" s="12" t="n">
        <v>44200</v>
      </c>
      <c r="F2563" s="13" t="s">
        <v>13</v>
      </c>
      <c r="G2563" s="10" t="s">
        <v>14</v>
      </c>
    </row>
    <row r="2564" customFormat="false" ht="16.5" hidden="false" customHeight="false" outlineLevel="0" collapsed="false">
      <c r="A2564" s="10" t="s">
        <v>2573</v>
      </c>
      <c r="B2564" s="10" t="s">
        <v>2573</v>
      </c>
      <c r="C2564" s="11" t="n">
        <v>45609</v>
      </c>
      <c r="D2564" s="12" t="n">
        <v>30900</v>
      </c>
      <c r="E2564" s="12" t="n">
        <v>30900</v>
      </c>
      <c r="F2564" s="13" t="s">
        <v>13</v>
      </c>
      <c r="G2564" s="10" t="s">
        <v>14</v>
      </c>
    </row>
    <row r="2565" customFormat="false" ht="16.5" hidden="false" customHeight="false" outlineLevel="0" collapsed="false">
      <c r="A2565" s="10" t="s">
        <v>2574</v>
      </c>
      <c r="B2565" s="10" t="s">
        <v>2574</v>
      </c>
      <c r="C2565" s="11" t="n">
        <v>45545</v>
      </c>
      <c r="D2565" s="12" t="n">
        <v>30200</v>
      </c>
      <c r="E2565" s="12" t="n">
        <v>30200</v>
      </c>
      <c r="F2565" s="13" t="s">
        <v>13</v>
      </c>
      <c r="G2565" s="10" t="s">
        <v>14</v>
      </c>
    </row>
    <row r="2566" customFormat="false" ht="16.5" hidden="false" customHeight="false" outlineLevel="0" collapsed="false">
      <c r="A2566" s="10" t="s">
        <v>2575</v>
      </c>
      <c r="B2566" s="10" t="s">
        <v>2575</v>
      </c>
      <c r="C2566" s="11" t="n">
        <v>45545</v>
      </c>
      <c r="D2566" s="12" t="n">
        <v>44200</v>
      </c>
      <c r="E2566" s="12" t="n">
        <v>44200</v>
      </c>
      <c r="F2566" s="13" t="s">
        <v>13</v>
      </c>
      <c r="G2566" s="10" t="s">
        <v>14</v>
      </c>
    </row>
    <row r="2567" customFormat="false" ht="16.5" hidden="false" customHeight="false" outlineLevel="0" collapsed="false">
      <c r="A2567" s="10" t="s">
        <v>2576</v>
      </c>
      <c r="B2567" s="10" t="s">
        <v>2576</v>
      </c>
      <c r="C2567" s="11" t="n">
        <v>45609</v>
      </c>
      <c r="D2567" s="12" t="n">
        <v>200700</v>
      </c>
      <c r="E2567" s="12" t="n">
        <v>200700</v>
      </c>
      <c r="F2567" s="13" t="s">
        <v>13</v>
      </c>
      <c r="G2567" s="10" t="s">
        <v>14</v>
      </c>
    </row>
    <row r="2568" customFormat="false" ht="16.5" hidden="false" customHeight="false" outlineLevel="0" collapsed="false">
      <c r="A2568" s="10" t="s">
        <v>2577</v>
      </c>
      <c r="B2568" s="10" t="s">
        <v>2577</v>
      </c>
      <c r="C2568" s="11" t="n">
        <v>45609</v>
      </c>
      <c r="D2568" s="12" t="n">
        <v>63700</v>
      </c>
      <c r="E2568" s="12" t="n">
        <v>63700</v>
      </c>
      <c r="F2568" s="13" t="s">
        <v>13</v>
      </c>
      <c r="G2568" s="10" t="s">
        <v>14</v>
      </c>
    </row>
    <row r="2569" customFormat="false" ht="16.5" hidden="false" customHeight="false" outlineLevel="0" collapsed="false">
      <c r="A2569" s="10" t="s">
        <v>2578</v>
      </c>
      <c r="B2569" s="10" t="s">
        <v>2578</v>
      </c>
      <c r="C2569" s="11" t="n">
        <v>45545</v>
      </c>
      <c r="D2569" s="12" t="n">
        <v>44200</v>
      </c>
      <c r="E2569" s="12" t="n">
        <v>44200</v>
      </c>
      <c r="F2569" s="13" t="s">
        <v>13</v>
      </c>
      <c r="G2569" s="10" t="s">
        <v>14</v>
      </c>
    </row>
    <row r="2570" customFormat="false" ht="16.5" hidden="false" customHeight="false" outlineLevel="0" collapsed="false">
      <c r="A2570" s="10" t="s">
        <v>2579</v>
      </c>
      <c r="B2570" s="10" t="s">
        <v>2579</v>
      </c>
      <c r="C2570" s="11" t="n">
        <v>45609</v>
      </c>
      <c r="D2570" s="12" t="n">
        <v>63700</v>
      </c>
      <c r="E2570" s="12" t="n">
        <v>59200</v>
      </c>
      <c r="F2570" s="13" t="s">
        <v>21</v>
      </c>
      <c r="G2570" s="10" t="s">
        <v>22</v>
      </c>
    </row>
    <row r="2571" customFormat="false" ht="16.5" hidden="false" customHeight="false" outlineLevel="0" collapsed="false">
      <c r="A2571" s="10" t="s">
        <v>2580</v>
      </c>
      <c r="B2571" s="10" t="s">
        <v>2580</v>
      </c>
      <c r="C2571" s="11" t="n">
        <v>45545</v>
      </c>
      <c r="D2571" s="12" t="n">
        <v>63700</v>
      </c>
      <c r="E2571" s="12" t="n">
        <v>63700</v>
      </c>
      <c r="F2571" s="13" t="s">
        <v>13</v>
      </c>
      <c r="G2571" s="10" t="s">
        <v>14</v>
      </c>
    </row>
    <row r="2572" customFormat="false" ht="16.5" hidden="false" customHeight="false" outlineLevel="0" collapsed="false">
      <c r="A2572" s="10" t="s">
        <v>2581</v>
      </c>
      <c r="B2572" s="10" t="s">
        <v>2581</v>
      </c>
      <c r="C2572" s="11" t="n">
        <v>45609</v>
      </c>
      <c r="D2572" s="12" t="n">
        <v>63700</v>
      </c>
      <c r="E2572" s="12" t="n">
        <v>63700</v>
      </c>
      <c r="F2572" s="13" t="s">
        <v>13</v>
      </c>
      <c r="G2572" s="10" t="s">
        <v>14</v>
      </c>
    </row>
    <row r="2573" customFormat="false" ht="16.5" hidden="false" customHeight="false" outlineLevel="0" collapsed="false">
      <c r="A2573" s="10" t="s">
        <v>2582</v>
      </c>
      <c r="B2573" s="10" t="s">
        <v>2582</v>
      </c>
      <c r="C2573" s="11" t="n">
        <v>45609</v>
      </c>
      <c r="D2573" s="12" t="n">
        <v>337900</v>
      </c>
      <c r="E2573" s="12" t="n">
        <v>337900</v>
      </c>
      <c r="F2573" s="13" t="s">
        <v>13</v>
      </c>
      <c r="G2573" s="10" t="s">
        <v>14</v>
      </c>
    </row>
    <row r="2574" customFormat="false" ht="16.5" hidden="false" customHeight="false" outlineLevel="0" collapsed="false">
      <c r="A2574" s="10" t="s">
        <v>2583</v>
      </c>
      <c r="B2574" s="10" t="s">
        <v>2583</v>
      </c>
      <c r="C2574" s="11" t="n">
        <v>45609</v>
      </c>
      <c r="D2574" s="12" t="n">
        <v>53400</v>
      </c>
      <c r="E2574" s="12" t="n">
        <v>53400</v>
      </c>
      <c r="F2574" s="13" t="s">
        <v>13</v>
      </c>
      <c r="G2574" s="10" t="s">
        <v>14</v>
      </c>
    </row>
    <row r="2575" customFormat="false" ht="16.5" hidden="false" customHeight="false" outlineLevel="0" collapsed="false">
      <c r="A2575" s="10" t="s">
        <v>2584</v>
      </c>
      <c r="B2575" s="10" t="s">
        <v>2584</v>
      </c>
      <c r="C2575" s="11" t="n">
        <v>45609</v>
      </c>
      <c r="D2575" s="12" t="n">
        <v>63700</v>
      </c>
      <c r="E2575" s="12" t="n">
        <v>63700</v>
      </c>
      <c r="F2575" s="13" t="s">
        <v>13</v>
      </c>
      <c r="G2575" s="10" t="s">
        <v>14</v>
      </c>
    </row>
    <row r="2576" customFormat="false" ht="16.5" hidden="false" customHeight="false" outlineLevel="0" collapsed="false">
      <c r="A2576" s="10" t="s">
        <v>2585</v>
      </c>
      <c r="B2576" s="10" t="s">
        <v>2585</v>
      </c>
      <c r="C2576" s="11" t="n">
        <v>45545</v>
      </c>
      <c r="D2576" s="12" t="n">
        <v>44200</v>
      </c>
      <c r="E2576" s="12" t="n">
        <v>44200</v>
      </c>
      <c r="F2576" s="13" t="s">
        <v>13</v>
      </c>
      <c r="G2576" s="10" t="s">
        <v>14</v>
      </c>
    </row>
    <row r="2577" customFormat="false" ht="16.5" hidden="false" customHeight="false" outlineLevel="0" collapsed="false">
      <c r="A2577" s="10" t="s">
        <v>2586</v>
      </c>
      <c r="B2577" s="10" t="s">
        <v>2586</v>
      </c>
      <c r="C2577" s="11" t="n">
        <v>45609</v>
      </c>
      <c r="D2577" s="12" t="n">
        <v>535781</v>
      </c>
      <c r="E2577" s="12" t="n">
        <v>535781</v>
      </c>
      <c r="F2577" s="13" t="s">
        <v>21</v>
      </c>
      <c r="G2577" s="10" t="s">
        <v>22</v>
      </c>
    </row>
    <row r="2578" customFormat="false" ht="16.5" hidden="false" customHeight="false" outlineLevel="0" collapsed="false">
      <c r="A2578" s="10" t="s">
        <v>2587</v>
      </c>
      <c r="B2578" s="10" t="s">
        <v>2587</v>
      </c>
      <c r="C2578" s="11" t="n">
        <v>45609</v>
      </c>
      <c r="D2578" s="12" t="n">
        <v>13600</v>
      </c>
      <c r="E2578" s="12" t="n">
        <v>13600</v>
      </c>
      <c r="F2578" s="13" t="s">
        <v>13</v>
      </c>
      <c r="G2578" s="10" t="s">
        <v>14</v>
      </c>
    </row>
    <row r="2579" customFormat="false" ht="16.5" hidden="false" customHeight="false" outlineLevel="0" collapsed="false">
      <c r="A2579" s="10" t="s">
        <v>2588</v>
      </c>
      <c r="B2579" s="10" t="s">
        <v>2588</v>
      </c>
      <c r="C2579" s="11" t="n">
        <v>45609</v>
      </c>
      <c r="D2579" s="12" t="n">
        <v>63700</v>
      </c>
      <c r="E2579" s="12" t="n">
        <v>63700</v>
      </c>
      <c r="F2579" s="13" t="s">
        <v>13</v>
      </c>
      <c r="G2579" s="10" t="s">
        <v>14</v>
      </c>
    </row>
    <row r="2580" customFormat="false" ht="16.5" hidden="false" customHeight="false" outlineLevel="0" collapsed="false">
      <c r="A2580" s="10" t="s">
        <v>2589</v>
      </c>
      <c r="B2580" s="10" t="s">
        <v>2589</v>
      </c>
      <c r="C2580" s="11" t="n">
        <v>45609</v>
      </c>
      <c r="D2580" s="12" t="n">
        <v>44200</v>
      </c>
      <c r="E2580" s="12" t="n">
        <v>44200</v>
      </c>
      <c r="F2580" s="13" t="s">
        <v>13</v>
      </c>
      <c r="G2580" s="10" t="s">
        <v>14</v>
      </c>
    </row>
    <row r="2581" customFormat="false" ht="16.5" hidden="false" customHeight="false" outlineLevel="0" collapsed="false">
      <c r="A2581" s="10" t="s">
        <v>2590</v>
      </c>
      <c r="B2581" s="10" t="s">
        <v>2590</v>
      </c>
      <c r="C2581" s="11" t="n">
        <v>45609</v>
      </c>
      <c r="D2581" s="12" t="n">
        <v>502600</v>
      </c>
      <c r="E2581" s="12" t="n">
        <v>502600</v>
      </c>
      <c r="F2581" s="13" t="s">
        <v>21</v>
      </c>
      <c r="G2581" s="10" t="s">
        <v>22</v>
      </c>
    </row>
    <row r="2582" customFormat="false" ht="16.5" hidden="false" customHeight="false" outlineLevel="0" collapsed="false">
      <c r="A2582" s="10" t="s">
        <v>2591</v>
      </c>
      <c r="B2582" s="10" t="s">
        <v>2591</v>
      </c>
      <c r="C2582" s="11" t="n">
        <v>45545</v>
      </c>
      <c r="D2582" s="12" t="n">
        <v>63700</v>
      </c>
      <c r="E2582" s="12" t="n">
        <v>63700</v>
      </c>
      <c r="F2582" s="13" t="s">
        <v>13</v>
      </c>
      <c r="G2582" s="10" t="s">
        <v>14</v>
      </c>
    </row>
    <row r="2583" customFormat="false" ht="16.5" hidden="false" customHeight="false" outlineLevel="0" collapsed="false">
      <c r="A2583" s="10" t="s">
        <v>2592</v>
      </c>
      <c r="B2583" s="10" t="s">
        <v>2592</v>
      </c>
      <c r="C2583" s="11" t="n">
        <v>45609</v>
      </c>
      <c r="D2583" s="12" t="n">
        <v>44200</v>
      </c>
      <c r="E2583" s="12" t="n">
        <v>44200</v>
      </c>
      <c r="F2583" s="13" t="s">
        <v>13</v>
      </c>
      <c r="G2583" s="10" t="s">
        <v>14</v>
      </c>
    </row>
    <row r="2584" customFormat="false" ht="16.5" hidden="false" customHeight="false" outlineLevel="0" collapsed="false">
      <c r="A2584" s="10" t="s">
        <v>2593</v>
      </c>
      <c r="B2584" s="10" t="s">
        <v>2593</v>
      </c>
      <c r="C2584" s="11" t="n">
        <v>45609</v>
      </c>
      <c r="D2584" s="12" t="n">
        <v>44200</v>
      </c>
      <c r="E2584" s="12" t="n">
        <v>44200</v>
      </c>
      <c r="F2584" s="13" t="s">
        <v>13</v>
      </c>
      <c r="G2584" s="10" t="s">
        <v>14</v>
      </c>
    </row>
    <row r="2585" customFormat="false" ht="16.5" hidden="false" customHeight="false" outlineLevel="0" collapsed="false">
      <c r="A2585" s="10" t="s">
        <v>2594</v>
      </c>
      <c r="B2585" s="10" t="s">
        <v>2594</v>
      </c>
      <c r="C2585" s="11" t="n">
        <v>45545</v>
      </c>
      <c r="D2585" s="12" t="n">
        <v>13600</v>
      </c>
      <c r="E2585" s="12" t="n">
        <v>13600</v>
      </c>
      <c r="F2585" s="13" t="s">
        <v>13</v>
      </c>
      <c r="G2585" s="10" t="s">
        <v>14</v>
      </c>
    </row>
    <row r="2586" customFormat="false" ht="16.5" hidden="false" customHeight="false" outlineLevel="0" collapsed="false">
      <c r="A2586" s="10" t="s">
        <v>2595</v>
      </c>
      <c r="B2586" s="10" t="s">
        <v>2595</v>
      </c>
      <c r="C2586" s="11" t="n">
        <v>45609</v>
      </c>
      <c r="D2586" s="12" t="n">
        <v>243000</v>
      </c>
      <c r="E2586" s="12" t="n">
        <v>243000</v>
      </c>
      <c r="F2586" s="13" t="s">
        <v>13</v>
      </c>
      <c r="G2586" s="10" t="s">
        <v>14</v>
      </c>
    </row>
    <row r="2587" customFormat="false" ht="16.5" hidden="false" customHeight="false" outlineLevel="0" collapsed="false">
      <c r="A2587" s="10" t="s">
        <v>2596</v>
      </c>
      <c r="B2587" s="10" t="s">
        <v>2596</v>
      </c>
      <c r="C2587" s="11" t="n">
        <v>45545</v>
      </c>
      <c r="D2587" s="12" t="n">
        <v>88400</v>
      </c>
      <c r="E2587" s="12" t="n">
        <v>88400</v>
      </c>
      <c r="F2587" s="13" t="s">
        <v>13</v>
      </c>
      <c r="G2587" s="10" t="s">
        <v>14</v>
      </c>
    </row>
    <row r="2588" customFormat="false" ht="16.5" hidden="false" customHeight="false" outlineLevel="0" collapsed="false">
      <c r="A2588" s="10" t="s">
        <v>2597</v>
      </c>
      <c r="B2588" s="10" t="s">
        <v>2597</v>
      </c>
      <c r="C2588" s="11" t="n">
        <v>45609</v>
      </c>
      <c r="D2588" s="12" t="n">
        <v>63700</v>
      </c>
      <c r="E2588" s="12" t="n">
        <v>63700</v>
      </c>
      <c r="F2588" s="13" t="s">
        <v>13</v>
      </c>
      <c r="G2588" s="10" t="s">
        <v>14</v>
      </c>
    </row>
    <row r="2589" customFormat="false" ht="16.5" hidden="false" customHeight="false" outlineLevel="0" collapsed="false">
      <c r="A2589" s="10" t="s">
        <v>2598</v>
      </c>
      <c r="B2589" s="10" t="s">
        <v>2598</v>
      </c>
      <c r="C2589" s="11" t="n">
        <v>45609</v>
      </c>
      <c r="D2589" s="12" t="n">
        <v>2032600</v>
      </c>
      <c r="E2589" s="12" t="n">
        <v>2032600</v>
      </c>
      <c r="F2589" s="13" t="s">
        <v>13</v>
      </c>
      <c r="G2589" s="10" t="s">
        <v>14</v>
      </c>
    </row>
    <row r="2590" customFormat="false" ht="16.5" hidden="false" customHeight="false" outlineLevel="0" collapsed="false">
      <c r="A2590" s="10" t="s">
        <v>2599</v>
      </c>
      <c r="B2590" s="10" t="s">
        <v>2599</v>
      </c>
      <c r="C2590" s="11" t="n">
        <v>45545</v>
      </c>
      <c r="D2590" s="12" t="n">
        <v>63700</v>
      </c>
      <c r="E2590" s="12" t="n">
        <v>63700</v>
      </c>
      <c r="F2590" s="13" t="s">
        <v>13</v>
      </c>
      <c r="G2590" s="10" t="s">
        <v>14</v>
      </c>
    </row>
    <row r="2591" customFormat="false" ht="16.5" hidden="false" customHeight="false" outlineLevel="0" collapsed="false">
      <c r="A2591" s="10" t="s">
        <v>2600</v>
      </c>
      <c r="B2591" s="10" t="s">
        <v>2600</v>
      </c>
      <c r="C2591" s="11" t="n">
        <v>45545</v>
      </c>
      <c r="D2591" s="12" t="n">
        <v>63700</v>
      </c>
      <c r="E2591" s="12" t="n">
        <v>63700</v>
      </c>
      <c r="F2591" s="13" t="s">
        <v>13</v>
      </c>
      <c r="G2591" s="10" t="s">
        <v>14</v>
      </c>
    </row>
    <row r="2592" customFormat="false" ht="16.5" hidden="false" customHeight="false" outlineLevel="0" collapsed="false">
      <c r="A2592" s="10" t="s">
        <v>2601</v>
      </c>
      <c r="B2592" s="10" t="s">
        <v>2601</v>
      </c>
      <c r="C2592" s="11" t="n">
        <v>45609</v>
      </c>
      <c r="D2592" s="12" t="n">
        <v>44200</v>
      </c>
      <c r="E2592" s="12" t="n">
        <v>44200</v>
      </c>
      <c r="F2592" s="13" t="s">
        <v>13</v>
      </c>
      <c r="G2592" s="10" t="s">
        <v>14</v>
      </c>
    </row>
    <row r="2593" customFormat="false" ht="16.5" hidden="false" customHeight="false" outlineLevel="0" collapsed="false">
      <c r="A2593" s="10" t="s">
        <v>2602</v>
      </c>
      <c r="B2593" s="10" t="s">
        <v>2602</v>
      </c>
      <c r="C2593" s="11" t="n">
        <v>45609</v>
      </c>
      <c r="D2593" s="12" t="n">
        <v>44200</v>
      </c>
      <c r="E2593" s="12" t="n">
        <v>44200</v>
      </c>
      <c r="F2593" s="13" t="s">
        <v>13</v>
      </c>
      <c r="G2593" s="10" t="s">
        <v>14</v>
      </c>
    </row>
    <row r="2594" customFormat="false" ht="16.5" hidden="false" customHeight="false" outlineLevel="0" collapsed="false">
      <c r="A2594" s="10" t="s">
        <v>2603</v>
      </c>
      <c r="B2594" s="10" t="s">
        <v>2603</v>
      </c>
      <c r="C2594" s="11" t="n">
        <v>45545</v>
      </c>
      <c r="D2594" s="12" t="n">
        <v>44200</v>
      </c>
      <c r="E2594" s="12" t="n">
        <v>44200</v>
      </c>
      <c r="F2594" s="13" t="s">
        <v>13</v>
      </c>
      <c r="G2594" s="10" t="s">
        <v>14</v>
      </c>
    </row>
    <row r="2595" customFormat="false" ht="16.5" hidden="false" customHeight="false" outlineLevel="0" collapsed="false">
      <c r="A2595" s="10" t="s">
        <v>2604</v>
      </c>
      <c r="B2595" s="10" t="s">
        <v>2604</v>
      </c>
      <c r="C2595" s="11" t="n">
        <v>45609</v>
      </c>
      <c r="D2595" s="12" t="n">
        <v>44200</v>
      </c>
      <c r="E2595" s="12" t="n">
        <v>44200</v>
      </c>
      <c r="F2595" s="13" t="s">
        <v>13</v>
      </c>
      <c r="G2595" s="10" t="s">
        <v>14</v>
      </c>
    </row>
    <row r="2596" customFormat="false" ht="16.5" hidden="false" customHeight="false" outlineLevel="0" collapsed="false">
      <c r="A2596" s="10" t="s">
        <v>2605</v>
      </c>
      <c r="B2596" s="10" t="s">
        <v>2605</v>
      </c>
      <c r="C2596" s="11" t="n">
        <v>45609</v>
      </c>
      <c r="D2596" s="12" t="n">
        <v>258900</v>
      </c>
      <c r="E2596" s="12" t="n">
        <v>258900</v>
      </c>
      <c r="F2596" s="13" t="s">
        <v>13</v>
      </c>
      <c r="G2596" s="10" t="s">
        <v>14</v>
      </c>
    </row>
    <row r="2597" customFormat="false" ht="16.5" hidden="false" customHeight="false" outlineLevel="0" collapsed="false">
      <c r="A2597" s="10" t="s">
        <v>2606</v>
      </c>
      <c r="B2597" s="10" t="s">
        <v>2606</v>
      </c>
      <c r="C2597" s="11" t="n">
        <v>45545</v>
      </c>
      <c r="D2597" s="12" t="n">
        <v>63700</v>
      </c>
      <c r="E2597" s="12" t="n">
        <v>63700</v>
      </c>
      <c r="F2597" s="13" t="s">
        <v>13</v>
      </c>
      <c r="G2597" s="10" t="s">
        <v>14</v>
      </c>
    </row>
    <row r="2598" customFormat="false" ht="16.5" hidden="false" customHeight="false" outlineLevel="0" collapsed="false">
      <c r="A2598" s="10" t="s">
        <v>2607</v>
      </c>
      <c r="B2598" s="10" t="s">
        <v>2607</v>
      </c>
      <c r="C2598" s="11" t="n">
        <v>45545</v>
      </c>
      <c r="D2598" s="12" t="n">
        <v>63700</v>
      </c>
      <c r="E2598" s="12" t="n">
        <v>63700</v>
      </c>
      <c r="F2598" s="13" t="s">
        <v>13</v>
      </c>
      <c r="G2598" s="10" t="s">
        <v>14</v>
      </c>
    </row>
    <row r="2599" customFormat="false" ht="16.5" hidden="false" customHeight="false" outlineLevel="0" collapsed="false">
      <c r="A2599" s="10" t="s">
        <v>2608</v>
      </c>
      <c r="B2599" s="10" t="s">
        <v>2608</v>
      </c>
      <c r="C2599" s="11" t="n">
        <v>45545</v>
      </c>
      <c r="D2599" s="12" t="n">
        <v>44200</v>
      </c>
      <c r="E2599" s="12" t="n">
        <v>44200</v>
      </c>
      <c r="F2599" s="13" t="s">
        <v>13</v>
      </c>
      <c r="G2599" s="10" t="s">
        <v>14</v>
      </c>
    </row>
    <row r="2600" customFormat="false" ht="16.5" hidden="false" customHeight="false" outlineLevel="0" collapsed="false">
      <c r="A2600" s="10" t="s">
        <v>2609</v>
      </c>
      <c r="B2600" s="10" t="s">
        <v>2609</v>
      </c>
      <c r="C2600" s="11" t="n">
        <v>45545</v>
      </c>
      <c r="D2600" s="12" t="n">
        <v>63700</v>
      </c>
      <c r="E2600" s="12" t="n">
        <v>63700</v>
      </c>
      <c r="F2600" s="13" t="s">
        <v>13</v>
      </c>
      <c r="G2600" s="10" t="s">
        <v>14</v>
      </c>
    </row>
    <row r="2601" customFormat="false" ht="16.5" hidden="false" customHeight="false" outlineLevel="0" collapsed="false">
      <c r="A2601" s="10" t="s">
        <v>2610</v>
      </c>
      <c r="B2601" s="10" t="s">
        <v>2610</v>
      </c>
      <c r="C2601" s="11" t="n">
        <v>45545</v>
      </c>
      <c r="D2601" s="12" t="n">
        <v>63700</v>
      </c>
      <c r="E2601" s="12" t="n">
        <v>63700</v>
      </c>
      <c r="F2601" s="13" t="s">
        <v>13</v>
      </c>
      <c r="G2601" s="10" t="s">
        <v>14</v>
      </c>
    </row>
    <row r="2602" customFormat="false" ht="16.5" hidden="false" customHeight="false" outlineLevel="0" collapsed="false">
      <c r="A2602" s="10" t="s">
        <v>2611</v>
      </c>
      <c r="B2602" s="10" t="s">
        <v>2611</v>
      </c>
      <c r="C2602" s="11" t="n">
        <v>45545</v>
      </c>
      <c r="D2602" s="12" t="n">
        <v>32000</v>
      </c>
      <c r="E2602" s="12" t="n">
        <v>32000</v>
      </c>
      <c r="F2602" s="13" t="s">
        <v>13</v>
      </c>
      <c r="G2602" s="10" t="s">
        <v>14</v>
      </c>
    </row>
    <row r="2603" customFormat="false" ht="16.5" hidden="false" customHeight="false" outlineLevel="0" collapsed="false">
      <c r="A2603" s="10" t="s">
        <v>2612</v>
      </c>
      <c r="B2603" s="10" t="s">
        <v>2612</v>
      </c>
      <c r="C2603" s="11" t="n">
        <v>45609</v>
      </c>
      <c r="D2603" s="12" t="n">
        <v>296206</v>
      </c>
      <c r="E2603" s="12" t="n">
        <v>296206</v>
      </c>
      <c r="F2603" s="13" t="s">
        <v>13</v>
      </c>
      <c r="G2603" s="10" t="s">
        <v>14</v>
      </c>
    </row>
    <row r="2604" customFormat="false" ht="16.5" hidden="false" customHeight="false" outlineLevel="0" collapsed="false">
      <c r="A2604" s="10" t="s">
        <v>2613</v>
      </c>
      <c r="B2604" s="10" t="s">
        <v>2613</v>
      </c>
      <c r="C2604" s="11" t="n">
        <v>45545</v>
      </c>
      <c r="D2604" s="12" t="n">
        <v>44200</v>
      </c>
      <c r="E2604" s="12" t="n">
        <v>44200</v>
      </c>
      <c r="F2604" s="13" t="s">
        <v>13</v>
      </c>
      <c r="G2604" s="10" t="s">
        <v>14</v>
      </c>
    </row>
    <row r="2605" customFormat="false" ht="16.5" hidden="false" customHeight="false" outlineLevel="0" collapsed="false">
      <c r="A2605" s="10" t="s">
        <v>2614</v>
      </c>
      <c r="B2605" s="10" t="s">
        <v>2614</v>
      </c>
      <c r="C2605" s="11" t="n">
        <v>45545</v>
      </c>
      <c r="D2605" s="12" t="n">
        <v>63700</v>
      </c>
      <c r="E2605" s="12" t="n">
        <v>63700</v>
      </c>
      <c r="F2605" s="13" t="s">
        <v>13</v>
      </c>
      <c r="G2605" s="10" t="s">
        <v>14</v>
      </c>
    </row>
    <row r="2606" customFormat="false" ht="16.5" hidden="false" customHeight="false" outlineLevel="0" collapsed="false">
      <c r="A2606" s="10" t="s">
        <v>2615</v>
      </c>
      <c r="B2606" s="10" t="s">
        <v>2615</v>
      </c>
      <c r="C2606" s="11" t="n">
        <v>45545</v>
      </c>
      <c r="D2606" s="12" t="n">
        <v>676600</v>
      </c>
      <c r="E2606" s="12" t="n">
        <v>676600</v>
      </c>
      <c r="F2606" s="13" t="s">
        <v>13</v>
      </c>
      <c r="G2606" s="10" t="s">
        <v>14</v>
      </c>
    </row>
    <row r="2607" customFormat="false" ht="16.5" hidden="false" customHeight="false" outlineLevel="0" collapsed="false">
      <c r="A2607" s="10" t="s">
        <v>2616</v>
      </c>
      <c r="B2607" s="10" t="s">
        <v>2616</v>
      </c>
      <c r="C2607" s="11" t="n">
        <v>45549</v>
      </c>
      <c r="D2607" s="12" t="n">
        <v>597900</v>
      </c>
      <c r="E2607" s="12" t="n">
        <v>597900</v>
      </c>
      <c r="F2607" s="13" t="s">
        <v>13</v>
      </c>
      <c r="G2607" s="10" t="s">
        <v>14</v>
      </c>
    </row>
    <row r="2608" customFormat="false" ht="16.5" hidden="false" customHeight="false" outlineLevel="0" collapsed="false">
      <c r="A2608" s="10" t="s">
        <v>2617</v>
      </c>
      <c r="B2608" s="10" t="s">
        <v>2617</v>
      </c>
      <c r="C2608" s="11" t="n">
        <v>45609</v>
      </c>
      <c r="D2608" s="12" t="n">
        <v>44200</v>
      </c>
      <c r="E2608" s="12" t="n">
        <v>44200</v>
      </c>
      <c r="F2608" s="13" t="s">
        <v>13</v>
      </c>
      <c r="G2608" s="10" t="s">
        <v>14</v>
      </c>
    </row>
    <row r="2609" customFormat="false" ht="16.5" hidden="false" customHeight="false" outlineLevel="0" collapsed="false">
      <c r="A2609" s="10" t="s">
        <v>2618</v>
      </c>
      <c r="B2609" s="10" t="s">
        <v>2618</v>
      </c>
      <c r="C2609" s="11" t="n">
        <v>45609</v>
      </c>
      <c r="D2609" s="12" t="n">
        <v>84543</v>
      </c>
      <c r="E2609" s="12" t="n">
        <v>84543</v>
      </c>
      <c r="F2609" s="13" t="s">
        <v>13</v>
      </c>
      <c r="G2609" s="10" t="s">
        <v>14</v>
      </c>
    </row>
    <row r="2610" customFormat="false" ht="16.5" hidden="false" customHeight="false" outlineLevel="0" collapsed="false">
      <c r="A2610" s="10" t="s">
        <v>2619</v>
      </c>
      <c r="B2610" s="10" t="s">
        <v>2619</v>
      </c>
      <c r="C2610" s="11" t="n">
        <v>45609</v>
      </c>
      <c r="D2610" s="12" t="n">
        <v>63700</v>
      </c>
      <c r="E2610" s="12" t="n">
        <v>63700</v>
      </c>
      <c r="F2610" s="13" t="s">
        <v>13</v>
      </c>
      <c r="G2610" s="10" t="s">
        <v>14</v>
      </c>
    </row>
    <row r="2611" customFormat="false" ht="16.5" hidden="false" customHeight="false" outlineLevel="0" collapsed="false">
      <c r="A2611" s="10" t="s">
        <v>2620</v>
      </c>
      <c r="B2611" s="10" t="s">
        <v>2620</v>
      </c>
      <c r="C2611" s="11" t="n">
        <v>45609</v>
      </c>
      <c r="D2611" s="12" t="n">
        <v>44200</v>
      </c>
      <c r="E2611" s="12" t="n">
        <v>44200</v>
      </c>
      <c r="F2611" s="13" t="s">
        <v>13</v>
      </c>
      <c r="G2611" s="10" t="s">
        <v>14</v>
      </c>
    </row>
    <row r="2612" customFormat="false" ht="16.5" hidden="false" customHeight="false" outlineLevel="0" collapsed="false">
      <c r="A2612" s="10" t="s">
        <v>2621</v>
      </c>
      <c r="B2612" s="10" t="s">
        <v>2621</v>
      </c>
      <c r="C2612" s="11" t="n">
        <v>45545</v>
      </c>
      <c r="D2612" s="12" t="n">
        <v>44200</v>
      </c>
      <c r="E2612" s="12" t="n">
        <v>44200</v>
      </c>
      <c r="F2612" s="13" t="s">
        <v>13</v>
      </c>
      <c r="G2612" s="10" t="s">
        <v>14</v>
      </c>
    </row>
    <row r="2613" customFormat="false" ht="16.5" hidden="false" customHeight="false" outlineLevel="0" collapsed="false">
      <c r="A2613" s="10" t="s">
        <v>2622</v>
      </c>
      <c r="B2613" s="10" t="s">
        <v>2622</v>
      </c>
      <c r="C2613" s="11" t="n">
        <v>45545</v>
      </c>
      <c r="D2613" s="12" t="n">
        <v>63700</v>
      </c>
      <c r="E2613" s="12" t="n">
        <v>63700</v>
      </c>
      <c r="F2613" s="13" t="s">
        <v>13</v>
      </c>
      <c r="G2613" s="10" t="s">
        <v>14</v>
      </c>
    </row>
    <row r="2614" customFormat="false" ht="16.5" hidden="false" customHeight="false" outlineLevel="0" collapsed="false">
      <c r="A2614" s="10" t="s">
        <v>2623</v>
      </c>
      <c r="B2614" s="10" t="s">
        <v>2623</v>
      </c>
      <c r="C2614" s="11" t="n">
        <v>45609</v>
      </c>
      <c r="D2614" s="12" t="n">
        <v>64800</v>
      </c>
      <c r="E2614" s="12" t="n">
        <v>64800</v>
      </c>
      <c r="F2614" s="13" t="s">
        <v>13</v>
      </c>
      <c r="G2614" s="10" t="s">
        <v>14</v>
      </c>
    </row>
    <row r="2615" customFormat="false" ht="16.5" hidden="false" customHeight="false" outlineLevel="0" collapsed="false">
      <c r="A2615" s="10" t="s">
        <v>2624</v>
      </c>
      <c r="B2615" s="10" t="s">
        <v>2624</v>
      </c>
      <c r="C2615" s="11" t="n">
        <v>45549</v>
      </c>
      <c r="D2615" s="12" t="n">
        <v>5962116</v>
      </c>
      <c r="E2615" s="12" t="n">
        <v>5962116</v>
      </c>
      <c r="F2615" s="13" t="s">
        <v>13</v>
      </c>
      <c r="G2615" s="10" t="s">
        <v>14</v>
      </c>
    </row>
    <row r="2616" customFormat="false" ht="16.5" hidden="false" customHeight="false" outlineLevel="0" collapsed="false">
      <c r="A2616" s="10" t="s">
        <v>2625</v>
      </c>
      <c r="B2616" s="10" t="s">
        <v>2625</v>
      </c>
      <c r="C2616" s="11" t="n">
        <v>45545</v>
      </c>
      <c r="D2616" s="12" t="n">
        <v>13600</v>
      </c>
      <c r="E2616" s="12" t="n">
        <v>13600</v>
      </c>
      <c r="F2616" s="13" t="s">
        <v>13</v>
      </c>
      <c r="G2616" s="10" t="s">
        <v>14</v>
      </c>
    </row>
    <row r="2617" customFormat="false" ht="16.5" hidden="false" customHeight="false" outlineLevel="0" collapsed="false">
      <c r="A2617" s="10" t="s">
        <v>2626</v>
      </c>
      <c r="B2617" s="10" t="s">
        <v>2626</v>
      </c>
      <c r="C2617" s="11" t="n">
        <v>45545</v>
      </c>
      <c r="D2617" s="12" t="n">
        <v>63700</v>
      </c>
      <c r="E2617" s="12" t="n">
        <v>63700</v>
      </c>
      <c r="F2617" s="13" t="s">
        <v>13</v>
      </c>
      <c r="G2617" s="10" t="s">
        <v>14</v>
      </c>
    </row>
    <row r="2618" customFormat="false" ht="16.5" hidden="false" customHeight="false" outlineLevel="0" collapsed="false">
      <c r="A2618" s="10" t="s">
        <v>2627</v>
      </c>
      <c r="B2618" s="10" t="s">
        <v>2627</v>
      </c>
      <c r="C2618" s="11" t="n">
        <v>45545</v>
      </c>
      <c r="D2618" s="12" t="n">
        <v>13600</v>
      </c>
      <c r="E2618" s="12" t="n">
        <v>13600</v>
      </c>
      <c r="F2618" s="13" t="s">
        <v>13</v>
      </c>
      <c r="G2618" s="10" t="s">
        <v>14</v>
      </c>
    </row>
    <row r="2619" customFormat="false" ht="16.5" hidden="false" customHeight="false" outlineLevel="0" collapsed="false">
      <c r="A2619" s="10" t="s">
        <v>2628</v>
      </c>
      <c r="B2619" s="10" t="s">
        <v>2628</v>
      </c>
      <c r="C2619" s="11" t="n">
        <v>45609</v>
      </c>
      <c r="D2619" s="12" t="n">
        <v>19500</v>
      </c>
      <c r="E2619" s="12" t="n">
        <v>19500</v>
      </c>
      <c r="F2619" s="13" t="s">
        <v>13</v>
      </c>
      <c r="G2619" s="10" t="s">
        <v>14</v>
      </c>
    </row>
    <row r="2620" customFormat="false" ht="16.5" hidden="false" customHeight="false" outlineLevel="0" collapsed="false">
      <c r="A2620" s="10" t="s">
        <v>2629</v>
      </c>
      <c r="B2620" s="10" t="s">
        <v>2629</v>
      </c>
      <c r="C2620" s="11" t="n">
        <v>45609</v>
      </c>
      <c r="D2620" s="12" t="n">
        <v>777800</v>
      </c>
      <c r="E2620" s="12" t="n">
        <v>777800</v>
      </c>
      <c r="F2620" s="13" t="s">
        <v>13</v>
      </c>
      <c r="G2620" s="10" t="s">
        <v>14</v>
      </c>
    </row>
    <row r="2621" customFormat="false" ht="16.5" hidden="false" customHeight="false" outlineLevel="0" collapsed="false">
      <c r="A2621" s="10" t="s">
        <v>2630</v>
      </c>
      <c r="B2621" s="10" t="s">
        <v>2630</v>
      </c>
      <c r="C2621" s="11" t="n">
        <v>45609</v>
      </c>
      <c r="D2621" s="12" t="n">
        <v>337900</v>
      </c>
      <c r="E2621" s="12" t="n">
        <v>337900</v>
      </c>
      <c r="F2621" s="13" t="s">
        <v>13</v>
      </c>
      <c r="G2621" s="10" t="s">
        <v>14</v>
      </c>
    </row>
    <row r="2622" customFormat="false" ht="16.5" hidden="false" customHeight="false" outlineLevel="0" collapsed="false">
      <c r="A2622" s="10" t="s">
        <v>2631</v>
      </c>
      <c r="B2622" s="10" t="s">
        <v>2631</v>
      </c>
      <c r="C2622" s="11" t="n">
        <v>45609</v>
      </c>
      <c r="D2622" s="12" t="n">
        <v>63700</v>
      </c>
      <c r="E2622" s="12" t="n">
        <v>63700</v>
      </c>
      <c r="F2622" s="13" t="s">
        <v>13</v>
      </c>
      <c r="G2622" s="10" t="s">
        <v>14</v>
      </c>
    </row>
    <row r="2623" customFormat="false" ht="16.5" hidden="false" customHeight="false" outlineLevel="0" collapsed="false">
      <c r="A2623" s="10" t="s">
        <v>2632</v>
      </c>
      <c r="B2623" s="10" t="s">
        <v>2632</v>
      </c>
      <c r="C2623" s="11" t="n">
        <v>45609</v>
      </c>
      <c r="D2623" s="12" t="n">
        <v>63700</v>
      </c>
      <c r="E2623" s="12" t="n">
        <v>63700</v>
      </c>
      <c r="F2623" s="13" t="s">
        <v>13</v>
      </c>
      <c r="G2623" s="10" t="s">
        <v>14</v>
      </c>
    </row>
    <row r="2624" customFormat="false" ht="16.5" hidden="false" customHeight="false" outlineLevel="0" collapsed="false">
      <c r="A2624" s="10" t="s">
        <v>2633</v>
      </c>
      <c r="B2624" s="10" t="s">
        <v>2633</v>
      </c>
      <c r="C2624" s="11" t="n">
        <v>45609</v>
      </c>
      <c r="D2624" s="12" t="n">
        <v>323700</v>
      </c>
      <c r="E2624" s="12" t="n">
        <v>323700</v>
      </c>
      <c r="F2624" s="13" t="s">
        <v>13</v>
      </c>
      <c r="G2624" s="10" t="s">
        <v>14</v>
      </c>
    </row>
    <row r="2625" customFormat="false" ht="16.5" hidden="false" customHeight="false" outlineLevel="0" collapsed="false">
      <c r="A2625" s="10" t="s">
        <v>2634</v>
      </c>
      <c r="B2625" s="10" t="s">
        <v>2634</v>
      </c>
      <c r="C2625" s="11" t="n">
        <v>45609</v>
      </c>
      <c r="D2625" s="12" t="n">
        <v>143300</v>
      </c>
      <c r="E2625" s="12" t="n">
        <v>143300</v>
      </c>
      <c r="F2625" s="13" t="s">
        <v>13</v>
      </c>
      <c r="G2625" s="10" t="s">
        <v>14</v>
      </c>
    </row>
    <row r="2626" customFormat="false" ht="16.5" hidden="false" customHeight="false" outlineLevel="0" collapsed="false">
      <c r="A2626" s="10" t="s">
        <v>2635</v>
      </c>
      <c r="B2626" s="10" t="s">
        <v>2635</v>
      </c>
      <c r="C2626" s="11" t="n">
        <v>45609</v>
      </c>
      <c r="D2626" s="12" t="n">
        <v>73786</v>
      </c>
      <c r="E2626" s="12" t="n">
        <v>73786</v>
      </c>
      <c r="F2626" s="13" t="s">
        <v>13</v>
      </c>
      <c r="G2626" s="10" t="s">
        <v>14</v>
      </c>
    </row>
    <row r="2627" customFormat="false" ht="16.5" hidden="false" customHeight="false" outlineLevel="0" collapsed="false">
      <c r="A2627" s="10" t="s">
        <v>2636</v>
      </c>
      <c r="B2627" s="10" t="s">
        <v>2636</v>
      </c>
      <c r="C2627" s="11" t="n">
        <v>45609</v>
      </c>
      <c r="D2627" s="12" t="n">
        <v>74011</v>
      </c>
      <c r="E2627" s="12" t="n">
        <v>74011</v>
      </c>
      <c r="F2627" s="13" t="s">
        <v>13</v>
      </c>
      <c r="G2627" s="10" t="s">
        <v>14</v>
      </c>
    </row>
    <row r="2628" customFormat="false" ht="16.5" hidden="false" customHeight="false" outlineLevel="0" collapsed="false">
      <c r="A2628" s="10" t="s">
        <v>2637</v>
      </c>
      <c r="B2628" s="10" t="s">
        <v>2637</v>
      </c>
      <c r="C2628" s="11" t="n">
        <v>45609</v>
      </c>
      <c r="D2628" s="12" t="n">
        <v>63700</v>
      </c>
      <c r="E2628" s="12" t="n">
        <v>63700</v>
      </c>
      <c r="F2628" s="13" t="s">
        <v>13</v>
      </c>
      <c r="G2628" s="10" t="s">
        <v>14</v>
      </c>
    </row>
    <row r="2629" customFormat="false" ht="16.5" hidden="false" customHeight="false" outlineLevel="0" collapsed="false">
      <c r="A2629" s="10" t="s">
        <v>2638</v>
      </c>
      <c r="B2629" s="10" t="s">
        <v>2638</v>
      </c>
      <c r="C2629" s="11" t="n">
        <v>45545</v>
      </c>
      <c r="D2629" s="12" t="n">
        <v>13600</v>
      </c>
      <c r="E2629" s="12" t="n">
        <v>13600</v>
      </c>
      <c r="F2629" s="13" t="s">
        <v>13</v>
      </c>
      <c r="G2629" s="10" t="s">
        <v>14</v>
      </c>
    </row>
    <row r="2630" customFormat="false" ht="16.5" hidden="false" customHeight="false" outlineLevel="0" collapsed="false">
      <c r="A2630" s="10" t="s">
        <v>2639</v>
      </c>
      <c r="B2630" s="10" t="s">
        <v>2639</v>
      </c>
      <c r="C2630" s="11" t="n">
        <v>45545</v>
      </c>
      <c r="D2630" s="12" t="n">
        <v>63700</v>
      </c>
      <c r="E2630" s="12" t="n">
        <v>63700</v>
      </c>
      <c r="F2630" s="13" t="s">
        <v>13</v>
      </c>
      <c r="G2630" s="10" t="s">
        <v>14</v>
      </c>
    </row>
    <row r="2631" customFormat="false" ht="16.5" hidden="false" customHeight="false" outlineLevel="0" collapsed="false">
      <c r="A2631" s="10" t="s">
        <v>2640</v>
      </c>
      <c r="B2631" s="10" t="s">
        <v>2640</v>
      </c>
      <c r="C2631" s="11" t="n">
        <v>45549</v>
      </c>
      <c r="D2631" s="12" t="n">
        <v>63700</v>
      </c>
      <c r="E2631" s="12" t="n">
        <v>63700</v>
      </c>
      <c r="F2631" s="13" t="s">
        <v>21</v>
      </c>
      <c r="G2631" s="10" t="s">
        <v>22</v>
      </c>
    </row>
    <row r="2632" customFormat="false" ht="16.5" hidden="false" customHeight="false" outlineLevel="0" collapsed="false">
      <c r="A2632" s="10" t="s">
        <v>2641</v>
      </c>
      <c r="B2632" s="10" t="s">
        <v>2641</v>
      </c>
      <c r="C2632" s="11" t="n">
        <v>45609</v>
      </c>
      <c r="D2632" s="12" t="n">
        <v>63700</v>
      </c>
      <c r="E2632" s="12" t="n">
        <v>63700</v>
      </c>
      <c r="F2632" s="13" t="s">
        <v>13</v>
      </c>
      <c r="G2632" s="10" t="s">
        <v>14</v>
      </c>
    </row>
    <row r="2633" customFormat="false" ht="16.5" hidden="false" customHeight="false" outlineLevel="0" collapsed="false">
      <c r="A2633" s="10" t="s">
        <v>2642</v>
      </c>
      <c r="B2633" s="10" t="s">
        <v>2642</v>
      </c>
      <c r="C2633" s="11" t="n">
        <v>45609</v>
      </c>
      <c r="D2633" s="12" t="n">
        <v>759500</v>
      </c>
      <c r="E2633" s="12" t="n">
        <v>759500</v>
      </c>
      <c r="F2633" s="13" t="s">
        <v>13</v>
      </c>
      <c r="G2633" s="10" t="s">
        <v>14</v>
      </c>
    </row>
    <row r="2634" customFormat="false" ht="16.5" hidden="false" customHeight="false" outlineLevel="0" collapsed="false">
      <c r="A2634" s="10" t="s">
        <v>2643</v>
      </c>
      <c r="B2634" s="10" t="s">
        <v>2643</v>
      </c>
      <c r="C2634" s="11" t="n">
        <v>45609</v>
      </c>
      <c r="D2634" s="12" t="n">
        <v>63700</v>
      </c>
      <c r="E2634" s="12" t="n">
        <v>59200</v>
      </c>
      <c r="F2634" s="13" t="s">
        <v>21</v>
      </c>
      <c r="G2634" s="10" t="s">
        <v>22</v>
      </c>
    </row>
    <row r="2635" customFormat="false" ht="16.5" hidden="false" customHeight="false" outlineLevel="0" collapsed="false">
      <c r="A2635" s="10" t="s">
        <v>2644</v>
      </c>
      <c r="B2635" s="10" t="s">
        <v>2644</v>
      </c>
      <c r="C2635" s="11" t="n">
        <v>45609</v>
      </c>
      <c r="D2635" s="12" t="n">
        <v>13600</v>
      </c>
      <c r="E2635" s="12" t="n">
        <v>13600</v>
      </c>
      <c r="F2635" s="13" t="s">
        <v>13</v>
      </c>
      <c r="G2635" s="10" t="s">
        <v>14</v>
      </c>
    </row>
    <row r="2636" customFormat="false" ht="16.5" hidden="false" customHeight="false" outlineLevel="0" collapsed="false">
      <c r="A2636" s="10" t="s">
        <v>2645</v>
      </c>
      <c r="B2636" s="10" t="s">
        <v>2645</v>
      </c>
      <c r="C2636" s="11" t="n">
        <v>45609</v>
      </c>
      <c r="D2636" s="12" t="n">
        <v>173500</v>
      </c>
      <c r="E2636" s="12" t="n">
        <v>173500</v>
      </c>
      <c r="F2636" s="13" t="s">
        <v>13</v>
      </c>
      <c r="G2636" s="10" t="s">
        <v>14</v>
      </c>
    </row>
    <row r="2637" customFormat="false" ht="16.5" hidden="false" customHeight="false" outlineLevel="0" collapsed="false">
      <c r="A2637" s="10" t="s">
        <v>2646</v>
      </c>
      <c r="B2637" s="10" t="s">
        <v>2646</v>
      </c>
      <c r="C2637" s="11" t="n">
        <v>45549</v>
      </c>
      <c r="D2637" s="12" t="n">
        <v>6789462</v>
      </c>
      <c r="E2637" s="12" t="n">
        <v>6789462</v>
      </c>
      <c r="F2637" s="13" t="s">
        <v>13</v>
      </c>
      <c r="G2637" s="10" t="s">
        <v>14</v>
      </c>
    </row>
    <row r="2638" customFormat="false" ht="16.5" hidden="false" customHeight="false" outlineLevel="0" collapsed="false">
      <c r="A2638" s="10" t="s">
        <v>2647</v>
      </c>
      <c r="B2638" s="10" t="s">
        <v>2647</v>
      </c>
      <c r="C2638" s="11" t="n">
        <v>45549</v>
      </c>
      <c r="D2638" s="12" t="n">
        <v>1992806</v>
      </c>
      <c r="E2638" s="12" t="n">
        <v>1992806</v>
      </c>
      <c r="F2638" s="13" t="s">
        <v>13</v>
      </c>
      <c r="G2638" s="10" t="s">
        <v>14</v>
      </c>
    </row>
    <row r="2639" customFormat="false" ht="16.5" hidden="false" customHeight="false" outlineLevel="0" collapsed="false">
      <c r="A2639" s="10" t="s">
        <v>2648</v>
      </c>
      <c r="B2639" s="10" t="s">
        <v>2648</v>
      </c>
      <c r="C2639" s="11" t="n">
        <v>45609</v>
      </c>
      <c r="D2639" s="12" t="n">
        <v>63700</v>
      </c>
      <c r="E2639" s="12" t="n">
        <v>63700</v>
      </c>
      <c r="F2639" s="13" t="s">
        <v>13</v>
      </c>
      <c r="G2639" s="10" t="s">
        <v>14</v>
      </c>
    </row>
    <row r="2640" customFormat="false" ht="16.5" hidden="false" customHeight="false" outlineLevel="0" collapsed="false">
      <c r="A2640" s="10" t="s">
        <v>2649</v>
      </c>
      <c r="B2640" s="10" t="s">
        <v>2649</v>
      </c>
      <c r="C2640" s="11" t="n">
        <v>45609</v>
      </c>
      <c r="D2640" s="12" t="n">
        <v>44200</v>
      </c>
      <c r="E2640" s="12" t="n">
        <v>44200</v>
      </c>
      <c r="F2640" s="13" t="s">
        <v>13</v>
      </c>
      <c r="G2640" s="10" t="s">
        <v>14</v>
      </c>
    </row>
    <row r="2641" customFormat="false" ht="16.5" hidden="false" customHeight="false" outlineLevel="0" collapsed="false">
      <c r="A2641" s="10" t="s">
        <v>2650</v>
      </c>
      <c r="B2641" s="10" t="s">
        <v>2650</v>
      </c>
      <c r="C2641" s="11" t="n">
        <v>45545</v>
      </c>
      <c r="D2641" s="12" t="n">
        <v>753900</v>
      </c>
      <c r="E2641" s="12" t="n">
        <v>753900</v>
      </c>
      <c r="F2641" s="13" t="s">
        <v>13</v>
      </c>
      <c r="G2641" s="10" t="s">
        <v>14</v>
      </c>
    </row>
    <row r="2642" customFormat="false" ht="16.5" hidden="false" customHeight="false" outlineLevel="0" collapsed="false">
      <c r="A2642" s="10" t="s">
        <v>2651</v>
      </c>
      <c r="B2642" s="10" t="s">
        <v>2651</v>
      </c>
      <c r="C2642" s="11" t="n">
        <v>45609</v>
      </c>
      <c r="D2642" s="12" t="n">
        <v>173500</v>
      </c>
      <c r="E2642" s="12" t="n">
        <v>173500</v>
      </c>
      <c r="F2642" s="13" t="s">
        <v>13</v>
      </c>
      <c r="G2642" s="10" t="s">
        <v>14</v>
      </c>
    </row>
    <row r="2643" customFormat="false" ht="16.5" hidden="false" customHeight="false" outlineLevel="0" collapsed="false">
      <c r="A2643" s="10" t="s">
        <v>2652</v>
      </c>
      <c r="B2643" s="10" t="s">
        <v>2652</v>
      </c>
      <c r="C2643" s="11" t="n">
        <v>45609</v>
      </c>
      <c r="D2643" s="12" t="n">
        <v>63700</v>
      </c>
      <c r="E2643" s="12" t="n">
        <v>63700</v>
      </c>
      <c r="F2643" s="13" t="s">
        <v>13</v>
      </c>
      <c r="G2643" s="10" t="s">
        <v>14</v>
      </c>
    </row>
    <row r="2644" customFormat="false" ht="16.5" hidden="false" customHeight="false" outlineLevel="0" collapsed="false">
      <c r="A2644" s="10" t="s">
        <v>2653</v>
      </c>
      <c r="B2644" s="10" t="s">
        <v>2653</v>
      </c>
      <c r="C2644" s="11" t="n">
        <v>45609</v>
      </c>
      <c r="D2644" s="12" t="n">
        <v>759500</v>
      </c>
      <c r="E2644" s="12" t="n">
        <v>759500</v>
      </c>
      <c r="F2644" s="13" t="s">
        <v>13</v>
      </c>
      <c r="G2644" s="10" t="s">
        <v>14</v>
      </c>
    </row>
    <row r="2645" customFormat="false" ht="16.5" hidden="false" customHeight="false" outlineLevel="0" collapsed="false">
      <c r="A2645" s="10" t="s">
        <v>2654</v>
      </c>
      <c r="B2645" s="10" t="s">
        <v>2654</v>
      </c>
      <c r="C2645" s="11" t="n">
        <v>45609</v>
      </c>
      <c r="D2645" s="12" t="n">
        <v>84771</v>
      </c>
      <c r="E2645" s="12" t="n">
        <v>84771</v>
      </c>
      <c r="F2645" s="13" t="s">
        <v>13</v>
      </c>
      <c r="G2645" s="10" t="s">
        <v>14</v>
      </c>
    </row>
    <row r="2646" customFormat="false" ht="16.5" hidden="false" customHeight="false" outlineLevel="0" collapsed="false">
      <c r="A2646" s="10" t="s">
        <v>2655</v>
      </c>
      <c r="B2646" s="10" t="s">
        <v>2655</v>
      </c>
      <c r="C2646" s="11" t="n">
        <v>45609</v>
      </c>
      <c r="D2646" s="12" t="n">
        <v>272891</v>
      </c>
      <c r="E2646" s="12" t="n">
        <v>272891</v>
      </c>
      <c r="F2646" s="13" t="s">
        <v>13</v>
      </c>
      <c r="G2646" s="10" t="s">
        <v>14</v>
      </c>
    </row>
    <row r="2647" customFormat="false" ht="16.5" hidden="false" customHeight="false" outlineLevel="0" collapsed="false">
      <c r="A2647" s="10" t="s">
        <v>2656</v>
      </c>
      <c r="B2647" s="10" t="s">
        <v>2656</v>
      </c>
      <c r="C2647" s="11" t="n">
        <v>45609</v>
      </c>
      <c r="D2647" s="12" t="n">
        <v>13600</v>
      </c>
      <c r="E2647" s="12" t="n">
        <v>13600</v>
      </c>
      <c r="F2647" s="13" t="s">
        <v>13</v>
      </c>
      <c r="G2647" s="10" t="s">
        <v>14</v>
      </c>
    </row>
    <row r="2648" customFormat="false" ht="16.5" hidden="false" customHeight="false" outlineLevel="0" collapsed="false">
      <c r="A2648" s="10" t="s">
        <v>2657</v>
      </c>
      <c r="B2648" s="10" t="s">
        <v>2657</v>
      </c>
      <c r="C2648" s="11" t="n">
        <v>45609</v>
      </c>
      <c r="D2648" s="12" t="n">
        <v>63700</v>
      </c>
      <c r="E2648" s="12" t="n">
        <v>63700</v>
      </c>
      <c r="F2648" s="13" t="s">
        <v>13</v>
      </c>
      <c r="G2648" s="10" t="s">
        <v>14</v>
      </c>
    </row>
    <row r="2649" customFormat="false" ht="16.5" hidden="false" customHeight="false" outlineLevel="0" collapsed="false">
      <c r="A2649" s="10" t="s">
        <v>2658</v>
      </c>
      <c r="B2649" s="10" t="s">
        <v>2658</v>
      </c>
      <c r="C2649" s="11" t="n">
        <v>45609</v>
      </c>
      <c r="D2649" s="12" t="n">
        <v>30200</v>
      </c>
      <c r="E2649" s="12" t="n">
        <v>30200</v>
      </c>
      <c r="F2649" s="13" t="s">
        <v>13</v>
      </c>
      <c r="G2649" s="10" t="s">
        <v>14</v>
      </c>
    </row>
    <row r="2650" customFormat="false" ht="16.5" hidden="false" customHeight="false" outlineLevel="0" collapsed="false">
      <c r="A2650" s="10" t="s">
        <v>2659</v>
      </c>
      <c r="B2650" s="10" t="s">
        <v>2659</v>
      </c>
      <c r="C2650" s="11" t="n">
        <v>45609</v>
      </c>
      <c r="D2650" s="12" t="n">
        <v>44200</v>
      </c>
      <c r="E2650" s="12" t="n">
        <v>39700</v>
      </c>
      <c r="F2650" s="13" t="s">
        <v>21</v>
      </c>
      <c r="G2650" s="10" t="s">
        <v>22</v>
      </c>
    </row>
    <row r="2651" customFormat="false" ht="16.5" hidden="false" customHeight="false" outlineLevel="0" collapsed="false">
      <c r="A2651" s="10" t="s">
        <v>2660</v>
      </c>
      <c r="B2651" s="10" t="s">
        <v>2660</v>
      </c>
      <c r="C2651" s="11" t="n">
        <v>45609</v>
      </c>
      <c r="D2651" s="12" t="n">
        <v>63700</v>
      </c>
      <c r="E2651" s="12" t="n">
        <v>63700</v>
      </c>
      <c r="F2651" s="13" t="s">
        <v>13</v>
      </c>
      <c r="G2651" s="10" t="s">
        <v>14</v>
      </c>
    </row>
    <row r="2652" customFormat="false" ht="16.5" hidden="false" customHeight="false" outlineLevel="0" collapsed="false">
      <c r="A2652" s="10" t="s">
        <v>2661</v>
      </c>
      <c r="B2652" s="10" t="s">
        <v>2661</v>
      </c>
      <c r="C2652" s="11" t="n">
        <v>45545</v>
      </c>
      <c r="D2652" s="12" t="n">
        <v>63700</v>
      </c>
      <c r="E2652" s="12" t="n">
        <v>63700</v>
      </c>
      <c r="F2652" s="13" t="s">
        <v>13</v>
      </c>
      <c r="G2652" s="10" t="s">
        <v>14</v>
      </c>
    </row>
    <row r="2653" customFormat="false" ht="16.5" hidden="false" customHeight="false" outlineLevel="0" collapsed="false">
      <c r="A2653" s="10" t="s">
        <v>2662</v>
      </c>
      <c r="B2653" s="10" t="s">
        <v>2662</v>
      </c>
      <c r="C2653" s="11" t="n">
        <v>45609</v>
      </c>
      <c r="D2653" s="12" t="n">
        <v>269381</v>
      </c>
      <c r="E2653" s="12" t="n">
        <v>269381</v>
      </c>
      <c r="F2653" s="13" t="s">
        <v>13</v>
      </c>
      <c r="G2653" s="10" t="s">
        <v>14</v>
      </c>
    </row>
    <row r="2654" customFormat="false" ht="16.5" hidden="false" customHeight="false" outlineLevel="0" collapsed="false">
      <c r="A2654" s="10" t="s">
        <v>2663</v>
      </c>
      <c r="B2654" s="10" t="s">
        <v>2663</v>
      </c>
      <c r="C2654" s="11" t="n">
        <v>45609</v>
      </c>
      <c r="D2654" s="12" t="n">
        <v>377898</v>
      </c>
      <c r="E2654" s="12" t="n">
        <v>377898</v>
      </c>
      <c r="F2654" s="13" t="s">
        <v>13</v>
      </c>
      <c r="G2654" s="10" t="s">
        <v>14</v>
      </c>
    </row>
    <row r="2655" customFormat="false" ht="16.5" hidden="false" customHeight="false" outlineLevel="0" collapsed="false">
      <c r="A2655" s="10" t="s">
        <v>2664</v>
      </c>
      <c r="B2655" s="10" t="s">
        <v>2664</v>
      </c>
      <c r="C2655" s="11" t="n">
        <v>45609</v>
      </c>
      <c r="D2655" s="12" t="n">
        <v>461608</v>
      </c>
      <c r="E2655" s="12" t="n">
        <v>461608</v>
      </c>
      <c r="F2655" s="13" t="s">
        <v>13</v>
      </c>
      <c r="G2655" s="10" t="s">
        <v>14</v>
      </c>
    </row>
    <row r="2656" customFormat="false" ht="16.5" hidden="false" customHeight="false" outlineLevel="0" collapsed="false">
      <c r="A2656" s="10" t="s">
        <v>2665</v>
      </c>
      <c r="B2656" s="10" t="s">
        <v>2665</v>
      </c>
      <c r="C2656" s="11" t="n">
        <v>45549</v>
      </c>
      <c r="D2656" s="12" t="n">
        <v>397890</v>
      </c>
      <c r="E2656" s="12" t="n">
        <v>397890</v>
      </c>
      <c r="F2656" s="13" t="s">
        <v>13</v>
      </c>
      <c r="G2656" s="10" t="s">
        <v>14</v>
      </c>
    </row>
    <row r="2657" customFormat="false" ht="16.5" hidden="false" customHeight="false" outlineLevel="0" collapsed="false">
      <c r="A2657" s="10" t="s">
        <v>2666</v>
      </c>
      <c r="B2657" s="10" t="s">
        <v>2666</v>
      </c>
      <c r="C2657" s="11" t="n">
        <v>45609</v>
      </c>
      <c r="D2657" s="12" t="n">
        <v>13600</v>
      </c>
      <c r="E2657" s="12" t="n">
        <v>13600</v>
      </c>
      <c r="F2657" s="13" t="s">
        <v>13</v>
      </c>
      <c r="G2657" s="10" t="s">
        <v>14</v>
      </c>
    </row>
    <row r="2658" customFormat="false" ht="16.5" hidden="false" customHeight="false" outlineLevel="0" collapsed="false">
      <c r="A2658" s="10" t="s">
        <v>2667</v>
      </c>
      <c r="B2658" s="10" t="s">
        <v>2667</v>
      </c>
      <c r="C2658" s="11" t="n">
        <v>45609</v>
      </c>
      <c r="D2658" s="12" t="n">
        <v>96900</v>
      </c>
      <c r="E2658" s="12" t="n">
        <v>96900</v>
      </c>
      <c r="F2658" s="13" t="s">
        <v>13</v>
      </c>
      <c r="G2658" s="10" t="s">
        <v>14</v>
      </c>
    </row>
    <row r="2659" customFormat="false" ht="16.5" hidden="false" customHeight="false" outlineLevel="0" collapsed="false">
      <c r="A2659" s="10" t="s">
        <v>2668</v>
      </c>
      <c r="B2659" s="10" t="s">
        <v>2668</v>
      </c>
      <c r="C2659" s="11" t="n">
        <v>45609</v>
      </c>
      <c r="D2659" s="12" t="n">
        <v>63700</v>
      </c>
      <c r="E2659" s="12" t="n">
        <v>63700</v>
      </c>
      <c r="F2659" s="13" t="s">
        <v>13</v>
      </c>
      <c r="G2659" s="10" t="s">
        <v>14</v>
      </c>
    </row>
    <row r="2660" customFormat="false" ht="16.5" hidden="false" customHeight="false" outlineLevel="0" collapsed="false">
      <c r="A2660" s="10" t="s">
        <v>2669</v>
      </c>
      <c r="B2660" s="10" t="s">
        <v>2669</v>
      </c>
      <c r="C2660" s="11" t="n">
        <v>45609</v>
      </c>
      <c r="D2660" s="12" t="n">
        <v>44200</v>
      </c>
      <c r="E2660" s="12" t="n">
        <v>44200</v>
      </c>
      <c r="F2660" s="13" t="s">
        <v>13</v>
      </c>
      <c r="G2660" s="10" t="s">
        <v>14</v>
      </c>
    </row>
    <row r="2661" customFormat="false" ht="16.5" hidden="false" customHeight="false" outlineLevel="0" collapsed="false">
      <c r="A2661" s="10" t="s">
        <v>2670</v>
      </c>
      <c r="B2661" s="10" t="s">
        <v>2670</v>
      </c>
      <c r="C2661" s="11" t="n">
        <v>45609</v>
      </c>
      <c r="D2661" s="12" t="n">
        <v>44200</v>
      </c>
      <c r="E2661" s="12" t="n">
        <v>39700</v>
      </c>
      <c r="F2661" s="13" t="s">
        <v>21</v>
      </c>
      <c r="G2661" s="10" t="s">
        <v>22</v>
      </c>
    </row>
    <row r="2662" customFormat="false" ht="16.5" hidden="false" customHeight="false" outlineLevel="0" collapsed="false">
      <c r="A2662" s="10" t="s">
        <v>2671</v>
      </c>
      <c r="B2662" s="10" t="s">
        <v>2671</v>
      </c>
      <c r="C2662" s="11" t="n">
        <v>45609</v>
      </c>
      <c r="D2662" s="12" t="n">
        <v>63700</v>
      </c>
      <c r="E2662" s="12" t="n">
        <v>63700</v>
      </c>
      <c r="F2662" s="13" t="s">
        <v>13</v>
      </c>
      <c r="G2662" s="10" t="s">
        <v>14</v>
      </c>
    </row>
    <row r="2663" customFormat="false" ht="16.5" hidden="false" customHeight="false" outlineLevel="0" collapsed="false">
      <c r="A2663" s="10" t="s">
        <v>2672</v>
      </c>
      <c r="B2663" s="10" t="s">
        <v>2672</v>
      </c>
      <c r="C2663" s="11" t="n">
        <v>45545</v>
      </c>
      <c r="D2663" s="12" t="n">
        <v>51900</v>
      </c>
      <c r="E2663" s="12" t="n">
        <v>51900</v>
      </c>
      <c r="F2663" s="13" t="s">
        <v>13</v>
      </c>
      <c r="G2663" s="10" t="s">
        <v>14</v>
      </c>
    </row>
    <row r="2664" customFormat="false" ht="16.5" hidden="false" customHeight="false" outlineLevel="0" collapsed="false">
      <c r="A2664" s="10" t="s">
        <v>2673</v>
      </c>
      <c r="B2664" s="10" t="s">
        <v>2673</v>
      </c>
      <c r="C2664" s="11" t="n">
        <v>45609</v>
      </c>
      <c r="D2664" s="12" t="n">
        <v>4786201</v>
      </c>
      <c r="E2664" s="12" t="n">
        <v>4786201</v>
      </c>
      <c r="F2664" s="13" t="s">
        <v>13</v>
      </c>
      <c r="G2664" s="10" t="s">
        <v>14</v>
      </c>
    </row>
    <row r="2665" customFormat="false" ht="16.5" hidden="false" customHeight="false" outlineLevel="0" collapsed="false">
      <c r="A2665" s="10" t="s">
        <v>2674</v>
      </c>
      <c r="B2665" s="10" t="s">
        <v>2674</v>
      </c>
      <c r="C2665" s="11" t="n">
        <v>45609</v>
      </c>
      <c r="D2665" s="12" t="n">
        <v>512400</v>
      </c>
      <c r="E2665" s="12" t="n">
        <v>512400</v>
      </c>
      <c r="F2665" s="13" t="s">
        <v>13</v>
      </c>
      <c r="G2665" s="10" t="s">
        <v>14</v>
      </c>
    </row>
    <row r="2666" customFormat="false" ht="16.5" hidden="false" customHeight="false" outlineLevel="0" collapsed="false">
      <c r="A2666" s="10" t="s">
        <v>2675</v>
      </c>
      <c r="B2666" s="10" t="s">
        <v>2675</v>
      </c>
      <c r="C2666" s="11" t="n">
        <v>45609</v>
      </c>
      <c r="D2666" s="12" t="n">
        <v>44200</v>
      </c>
      <c r="E2666" s="12" t="n">
        <v>44200</v>
      </c>
      <c r="F2666" s="13" t="s">
        <v>13</v>
      </c>
      <c r="G2666" s="10" t="s">
        <v>14</v>
      </c>
    </row>
    <row r="2667" customFormat="false" ht="16.5" hidden="false" customHeight="false" outlineLevel="0" collapsed="false">
      <c r="A2667" s="10" t="s">
        <v>2676</v>
      </c>
      <c r="B2667" s="10" t="s">
        <v>2676</v>
      </c>
      <c r="C2667" s="11" t="n">
        <v>45609</v>
      </c>
      <c r="D2667" s="12" t="n">
        <v>44200</v>
      </c>
      <c r="E2667" s="12" t="n">
        <v>44200</v>
      </c>
      <c r="F2667" s="13" t="s">
        <v>13</v>
      </c>
      <c r="G2667" s="10" t="s">
        <v>14</v>
      </c>
    </row>
    <row r="2668" customFormat="false" ht="16.5" hidden="false" customHeight="false" outlineLevel="0" collapsed="false">
      <c r="A2668" s="10" t="s">
        <v>2677</v>
      </c>
      <c r="B2668" s="10" t="s">
        <v>2677</v>
      </c>
      <c r="C2668" s="11" t="n">
        <v>45609</v>
      </c>
      <c r="D2668" s="12" t="n">
        <v>44200</v>
      </c>
      <c r="E2668" s="12" t="n">
        <v>44200</v>
      </c>
      <c r="F2668" s="13" t="s">
        <v>13</v>
      </c>
      <c r="G2668" s="10" t="s">
        <v>14</v>
      </c>
    </row>
    <row r="2669" customFormat="false" ht="16.5" hidden="false" customHeight="false" outlineLevel="0" collapsed="false">
      <c r="A2669" s="10" t="s">
        <v>2678</v>
      </c>
      <c r="B2669" s="10" t="s">
        <v>2678</v>
      </c>
      <c r="C2669" s="11" t="n">
        <v>45609</v>
      </c>
      <c r="D2669" s="12" t="n">
        <v>63700</v>
      </c>
      <c r="E2669" s="12" t="n">
        <v>63700</v>
      </c>
      <c r="F2669" s="13" t="s">
        <v>13</v>
      </c>
      <c r="G2669" s="10" t="s">
        <v>14</v>
      </c>
    </row>
    <row r="2670" customFormat="false" ht="16.5" hidden="false" customHeight="false" outlineLevel="0" collapsed="false">
      <c r="A2670" s="10" t="s">
        <v>2679</v>
      </c>
      <c r="B2670" s="10" t="s">
        <v>2679</v>
      </c>
      <c r="C2670" s="11" t="n">
        <v>45609</v>
      </c>
      <c r="D2670" s="12" t="n">
        <v>63700</v>
      </c>
      <c r="E2670" s="12" t="n">
        <v>63700</v>
      </c>
      <c r="F2670" s="13" t="s">
        <v>13</v>
      </c>
      <c r="G2670" s="10" t="s">
        <v>14</v>
      </c>
    </row>
    <row r="2671" customFormat="false" ht="16.5" hidden="false" customHeight="false" outlineLevel="0" collapsed="false">
      <c r="A2671" s="10" t="s">
        <v>2680</v>
      </c>
      <c r="B2671" s="10" t="s">
        <v>2680</v>
      </c>
      <c r="C2671" s="11" t="n">
        <v>45545</v>
      </c>
      <c r="D2671" s="12" t="n">
        <v>44200</v>
      </c>
      <c r="E2671" s="12" t="n">
        <v>44200</v>
      </c>
      <c r="F2671" s="13" t="s">
        <v>13</v>
      </c>
      <c r="G2671" s="10" t="s">
        <v>14</v>
      </c>
    </row>
    <row r="2672" customFormat="false" ht="16.5" hidden="false" customHeight="false" outlineLevel="0" collapsed="false">
      <c r="A2672" s="10" t="s">
        <v>2681</v>
      </c>
      <c r="B2672" s="10" t="s">
        <v>2681</v>
      </c>
      <c r="C2672" s="11" t="n">
        <v>45609</v>
      </c>
      <c r="D2672" s="12" t="n">
        <v>1979022</v>
      </c>
      <c r="E2672" s="12" t="n">
        <v>1979022</v>
      </c>
      <c r="F2672" s="13" t="s">
        <v>13</v>
      </c>
      <c r="G2672" s="10" t="s">
        <v>14</v>
      </c>
    </row>
    <row r="2673" customFormat="false" ht="16.5" hidden="false" customHeight="false" outlineLevel="0" collapsed="false">
      <c r="A2673" s="10" t="s">
        <v>2682</v>
      </c>
      <c r="B2673" s="10" t="s">
        <v>2682</v>
      </c>
      <c r="C2673" s="11" t="n">
        <v>45609</v>
      </c>
      <c r="D2673" s="12" t="n">
        <v>1026400</v>
      </c>
      <c r="E2673" s="12" t="n">
        <v>1026400</v>
      </c>
      <c r="F2673" s="13" t="s">
        <v>13</v>
      </c>
      <c r="G2673" s="10" t="s">
        <v>14</v>
      </c>
    </row>
    <row r="2674" customFormat="false" ht="16.5" hidden="false" customHeight="false" outlineLevel="0" collapsed="false">
      <c r="A2674" s="10" t="s">
        <v>2683</v>
      </c>
      <c r="B2674" s="10" t="s">
        <v>2683</v>
      </c>
      <c r="C2674" s="11" t="n">
        <v>45609</v>
      </c>
      <c r="D2674" s="12" t="n">
        <v>759500</v>
      </c>
      <c r="E2674" s="12" t="n">
        <v>759500</v>
      </c>
      <c r="F2674" s="13" t="s">
        <v>13</v>
      </c>
      <c r="G2674" s="10" t="s">
        <v>14</v>
      </c>
    </row>
    <row r="2675" customFormat="false" ht="16.5" hidden="false" customHeight="false" outlineLevel="0" collapsed="false">
      <c r="A2675" s="10" t="s">
        <v>2684</v>
      </c>
      <c r="B2675" s="10" t="s">
        <v>2684</v>
      </c>
      <c r="C2675" s="11" t="n">
        <v>45609</v>
      </c>
      <c r="D2675" s="12" t="n">
        <v>63700</v>
      </c>
      <c r="E2675" s="12" t="n">
        <v>63700</v>
      </c>
      <c r="F2675" s="13" t="s">
        <v>13</v>
      </c>
      <c r="G2675" s="10" t="s">
        <v>14</v>
      </c>
    </row>
    <row r="2676" customFormat="false" ht="16.5" hidden="false" customHeight="false" outlineLevel="0" collapsed="false">
      <c r="A2676" s="10" t="s">
        <v>2685</v>
      </c>
      <c r="B2676" s="10" t="s">
        <v>2685</v>
      </c>
      <c r="C2676" s="11" t="n">
        <v>45609</v>
      </c>
      <c r="D2676" s="12" t="n">
        <v>1537474</v>
      </c>
      <c r="E2676" s="12" t="n">
        <v>1537474</v>
      </c>
      <c r="F2676" s="13" t="s">
        <v>13</v>
      </c>
      <c r="G2676" s="10" t="s">
        <v>14</v>
      </c>
    </row>
    <row r="2677" customFormat="false" ht="16.5" hidden="false" customHeight="false" outlineLevel="0" collapsed="false">
      <c r="A2677" s="10" t="s">
        <v>2686</v>
      </c>
      <c r="B2677" s="10" t="s">
        <v>2686</v>
      </c>
      <c r="C2677" s="11" t="n">
        <v>45609</v>
      </c>
      <c r="D2677" s="12" t="n">
        <v>44200</v>
      </c>
      <c r="E2677" s="12" t="n">
        <v>44200</v>
      </c>
      <c r="F2677" s="13" t="s">
        <v>13</v>
      </c>
      <c r="G2677" s="10" t="s">
        <v>14</v>
      </c>
    </row>
    <row r="2678" customFormat="false" ht="16.5" hidden="false" customHeight="false" outlineLevel="0" collapsed="false">
      <c r="A2678" s="10" t="s">
        <v>2687</v>
      </c>
      <c r="B2678" s="10" t="s">
        <v>2687</v>
      </c>
      <c r="C2678" s="11" t="n">
        <v>45609</v>
      </c>
      <c r="D2678" s="12" t="n">
        <v>106800</v>
      </c>
      <c r="E2678" s="12" t="n">
        <v>106800</v>
      </c>
      <c r="F2678" s="13" t="s">
        <v>13</v>
      </c>
      <c r="G2678" s="10" t="s">
        <v>14</v>
      </c>
    </row>
    <row r="2679" customFormat="false" ht="16.5" hidden="false" customHeight="false" outlineLevel="0" collapsed="false">
      <c r="A2679" s="10" t="s">
        <v>2688</v>
      </c>
      <c r="B2679" s="10" t="s">
        <v>2688</v>
      </c>
      <c r="C2679" s="11" t="n">
        <v>45549</v>
      </c>
      <c r="D2679" s="12" t="n">
        <v>72600</v>
      </c>
      <c r="E2679" s="12" t="n">
        <v>72600</v>
      </c>
      <c r="F2679" s="13" t="s">
        <v>13</v>
      </c>
      <c r="G2679" s="10" t="s">
        <v>14</v>
      </c>
    </row>
    <row r="2680" customFormat="false" ht="16.5" hidden="false" customHeight="false" outlineLevel="0" collapsed="false">
      <c r="A2680" s="10" t="s">
        <v>2689</v>
      </c>
      <c r="B2680" s="10" t="s">
        <v>2689</v>
      </c>
      <c r="C2680" s="11" t="n">
        <v>45609</v>
      </c>
      <c r="D2680" s="12" t="n">
        <v>44200</v>
      </c>
      <c r="E2680" s="12" t="n">
        <v>44200</v>
      </c>
      <c r="F2680" s="13" t="s">
        <v>13</v>
      </c>
      <c r="G2680" s="10" t="s">
        <v>14</v>
      </c>
    </row>
    <row r="2681" customFormat="false" ht="16.5" hidden="false" customHeight="false" outlineLevel="0" collapsed="false">
      <c r="A2681" s="10" t="s">
        <v>2690</v>
      </c>
      <c r="B2681" s="10" t="s">
        <v>2690</v>
      </c>
      <c r="C2681" s="11" t="n">
        <v>45609</v>
      </c>
      <c r="D2681" s="12" t="n">
        <v>161400</v>
      </c>
      <c r="E2681" s="12" t="n">
        <v>161400</v>
      </c>
      <c r="F2681" s="13" t="s">
        <v>13</v>
      </c>
      <c r="G2681" s="10" t="s">
        <v>14</v>
      </c>
    </row>
    <row r="2682" customFormat="false" ht="16.5" hidden="false" customHeight="false" outlineLevel="0" collapsed="false">
      <c r="A2682" s="10" t="s">
        <v>2691</v>
      </c>
      <c r="B2682" s="10" t="s">
        <v>2691</v>
      </c>
      <c r="C2682" s="11" t="n">
        <v>45549</v>
      </c>
      <c r="D2682" s="12" t="n">
        <v>63700</v>
      </c>
      <c r="E2682" s="12" t="n">
        <v>59200</v>
      </c>
      <c r="F2682" s="13" t="s">
        <v>21</v>
      </c>
      <c r="G2682" s="10" t="s">
        <v>22</v>
      </c>
    </row>
    <row r="2683" customFormat="false" ht="16.5" hidden="false" customHeight="false" outlineLevel="0" collapsed="false">
      <c r="A2683" s="10" t="s">
        <v>2692</v>
      </c>
      <c r="B2683" s="10" t="s">
        <v>2692</v>
      </c>
      <c r="C2683" s="11" t="n">
        <v>45545</v>
      </c>
      <c r="D2683" s="12" t="n">
        <v>27200</v>
      </c>
      <c r="E2683" s="12" t="n">
        <v>27200</v>
      </c>
      <c r="F2683" s="13" t="s">
        <v>13</v>
      </c>
      <c r="G2683" s="10" t="s">
        <v>14</v>
      </c>
    </row>
    <row r="2684" customFormat="false" ht="16.5" hidden="false" customHeight="false" outlineLevel="0" collapsed="false">
      <c r="A2684" s="10" t="s">
        <v>2693</v>
      </c>
      <c r="B2684" s="10" t="s">
        <v>2693</v>
      </c>
      <c r="C2684" s="11" t="n">
        <v>45549</v>
      </c>
      <c r="D2684" s="12" t="n">
        <v>452400</v>
      </c>
      <c r="E2684" s="12" t="n">
        <v>452400</v>
      </c>
      <c r="F2684" s="13" t="s">
        <v>13</v>
      </c>
      <c r="G2684" s="10" t="s">
        <v>14</v>
      </c>
    </row>
    <row r="2685" customFormat="false" ht="16.5" hidden="false" customHeight="false" outlineLevel="0" collapsed="false">
      <c r="A2685" s="10" t="s">
        <v>2694</v>
      </c>
      <c r="B2685" s="10" t="s">
        <v>2694</v>
      </c>
      <c r="C2685" s="11" t="n">
        <v>45545</v>
      </c>
      <c r="D2685" s="12" t="n">
        <v>63700</v>
      </c>
      <c r="E2685" s="12" t="n">
        <v>63700</v>
      </c>
      <c r="F2685" s="13" t="s">
        <v>13</v>
      </c>
      <c r="G2685" s="10" t="s">
        <v>14</v>
      </c>
    </row>
    <row r="2686" customFormat="false" ht="16.5" hidden="false" customHeight="false" outlineLevel="0" collapsed="false">
      <c r="A2686" s="10" t="s">
        <v>2695</v>
      </c>
      <c r="B2686" s="10" t="s">
        <v>2695</v>
      </c>
      <c r="C2686" s="11" t="n">
        <v>45545</v>
      </c>
      <c r="D2686" s="12" t="n">
        <v>22800</v>
      </c>
      <c r="E2686" s="12" t="n">
        <v>22800</v>
      </c>
      <c r="F2686" s="13" t="s">
        <v>13</v>
      </c>
      <c r="G2686" s="10" t="s">
        <v>14</v>
      </c>
    </row>
    <row r="2687" customFormat="false" ht="16.5" hidden="false" customHeight="false" outlineLevel="0" collapsed="false">
      <c r="A2687" s="10" t="s">
        <v>2696</v>
      </c>
      <c r="B2687" s="10" t="s">
        <v>2696</v>
      </c>
      <c r="C2687" s="11" t="n">
        <v>45609</v>
      </c>
      <c r="D2687" s="12" t="n">
        <v>44200</v>
      </c>
      <c r="E2687" s="12" t="n">
        <v>44200</v>
      </c>
      <c r="F2687" s="13" t="s">
        <v>13</v>
      </c>
      <c r="G2687" s="10" t="s">
        <v>14</v>
      </c>
    </row>
    <row r="2688" customFormat="false" ht="16.5" hidden="false" customHeight="false" outlineLevel="0" collapsed="false">
      <c r="A2688" s="10" t="s">
        <v>2697</v>
      </c>
      <c r="B2688" s="10" t="s">
        <v>2697</v>
      </c>
      <c r="C2688" s="11" t="n">
        <v>45609</v>
      </c>
      <c r="D2688" s="12" t="n">
        <v>844900</v>
      </c>
      <c r="E2688" s="12" t="n">
        <v>844900</v>
      </c>
      <c r="F2688" s="13" t="s">
        <v>13</v>
      </c>
      <c r="G2688" s="10" t="s">
        <v>14</v>
      </c>
    </row>
    <row r="2689" customFormat="false" ht="16.5" hidden="false" customHeight="false" outlineLevel="0" collapsed="false">
      <c r="A2689" s="10" t="s">
        <v>2698</v>
      </c>
      <c r="B2689" s="10" t="s">
        <v>2698</v>
      </c>
      <c r="C2689" s="11" t="n">
        <v>45609</v>
      </c>
      <c r="D2689" s="12" t="n">
        <v>63700</v>
      </c>
      <c r="E2689" s="12" t="n">
        <v>63700</v>
      </c>
      <c r="F2689" s="13" t="s">
        <v>13</v>
      </c>
      <c r="G2689" s="10" t="s">
        <v>14</v>
      </c>
    </row>
    <row r="2690" customFormat="false" ht="16.5" hidden="false" customHeight="false" outlineLevel="0" collapsed="false">
      <c r="A2690" s="10" t="s">
        <v>2699</v>
      </c>
      <c r="B2690" s="10" t="s">
        <v>2699</v>
      </c>
      <c r="C2690" s="11" t="n">
        <v>45609</v>
      </c>
      <c r="D2690" s="12" t="n">
        <v>63700</v>
      </c>
      <c r="E2690" s="12" t="n">
        <v>63700</v>
      </c>
      <c r="F2690" s="13" t="s">
        <v>13</v>
      </c>
      <c r="G2690" s="10" t="s">
        <v>14</v>
      </c>
    </row>
    <row r="2691" customFormat="false" ht="16.5" hidden="false" customHeight="false" outlineLevel="0" collapsed="false">
      <c r="A2691" s="10" t="s">
        <v>2700</v>
      </c>
      <c r="B2691" s="10" t="s">
        <v>2700</v>
      </c>
      <c r="C2691" s="11" t="n">
        <v>45545</v>
      </c>
      <c r="D2691" s="12" t="n">
        <v>63700</v>
      </c>
      <c r="E2691" s="12" t="n">
        <v>63700</v>
      </c>
      <c r="F2691" s="13" t="s">
        <v>13</v>
      </c>
      <c r="G2691" s="10" t="s">
        <v>14</v>
      </c>
    </row>
    <row r="2692" customFormat="false" ht="16.5" hidden="false" customHeight="false" outlineLevel="0" collapsed="false">
      <c r="A2692" s="10" t="s">
        <v>2701</v>
      </c>
      <c r="B2692" s="10" t="s">
        <v>2701</v>
      </c>
      <c r="C2692" s="11" t="n">
        <v>45609</v>
      </c>
      <c r="D2692" s="12" t="n">
        <v>44200</v>
      </c>
      <c r="E2692" s="12" t="n">
        <v>44200</v>
      </c>
      <c r="F2692" s="13" t="s">
        <v>13</v>
      </c>
      <c r="G2692" s="10" t="s">
        <v>14</v>
      </c>
    </row>
    <row r="2693" customFormat="false" ht="16.5" hidden="false" customHeight="false" outlineLevel="0" collapsed="false">
      <c r="A2693" s="10" t="s">
        <v>2702</v>
      </c>
      <c r="B2693" s="10" t="s">
        <v>2702</v>
      </c>
      <c r="C2693" s="11" t="n">
        <v>45609</v>
      </c>
      <c r="D2693" s="12" t="n">
        <v>1631065</v>
      </c>
      <c r="E2693" s="12" t="n">
        <v>1631065</v>
      </c>
      <c r="F2693" s="13" t="s">
        <v>13</v>
      </c>
      <c r="G2693" s="10" t="s">
        <v>14</v>
      </c>
    </row>
    <row r="2694" customFormat="false" ht="16.5" hidden="false" customHeight="false" outlineLevel="0" collapsed="false">
      <c r="A2694" s="10" t="s">
        <v>2703</v>
      </c>
      <c r="B2694" s="10" t="s">
        <v>2703</v>
      </c>
      <c r="C2694" s="11" t="n">
        <v>45609</v>
      </c>
      <c r="D2694" s="12" t="n">
        <v>311200</v>
      </c>
      <c r="E2694" s="12" t="n">
        <v>311200</v>
      </c>
      <c r="F2694" s="13" t="s">
        <v>13</v>
      </c>
      <c r="G2694" s="10" t="s">
        <v>14</v>
      </c>
    </row>
    <row r="2695" customFormat="false" ht="16.5" hidden="false" customHeight="false" outlineLevel="0" collapsed="false">
      <c r="A2695" s="10" t="s">
        <v>2704</v>
      </c>
      <c r="B2695" s="10" t="s">
        <v>2704</v>
      </c>
      <c r="C2695" s="11" t="n">
        <v>45545</v>
      </c>
      <c r="D2695" s="12" t="n">
        <v>179800</v>
      </c>
      <c r="E2695" s="12" t="n">
        <v>179800</v>
      </c>
      <c r="F2695" s="13" t="s">
        <v>13</v>
      </c>
      <c r="G2695" s="10" t="s">
        <v>14</v>
      </c>
    </row>
    <row r="2696" customFormat="false" ht="16.5" hidden="false" customHeight="false" outlineLevel="0" collapsed="false">
      <c r="A2696" s="10" t="s">
        <v>2705</v>
      </c>
      <c r="B2696" s="10" t="s">
        <v>2705</v>
      </c>
      <c r="C2696" s="11" t="n">
        <v>45545</v>
      </c>
      <c r="D2696" s="12" t="n">
        <v>63700</v>
      </c>
      <c r="E2696" s="12" t="n">
        <v>63700</v>
      </c>
      <c r="F2696" s="13" t="s">
        <v>13</v>
      </c>
      <c r="G2696" s="10" t="s">
        <v>14</v>
      </c>
    </row>
    <row r="2697" customFormat="false" ht="16.5" hidden="false" customHeight="false" outlineLevel="0" collapsed="false">
      <c r="A2697" s="10" t="s">
        <v>2706</v>
      </c>
      <c r="B2697" s="10" t="s">
        <v>2706</v>
      </c>
      <c r="C2697" s="11" t="n">
        <v>45609</v>
      </c>
      <c r="D2697" s="12" t="n">
        <v>63700</v>
      </c>
      <c r="E2697" s="12" t="n">
        <v>63700</v>
      </c>
      <c r="F2697" s="13" t="s">
        <v>13</v>
      </c>
      <c r="G2697" s="10" t="s">
        <v>14</v>
      </c>
    </row>
    <row r="2698" customFormat="false" ht="16.5" hidden="false" customHeight="false" outlineLevel="0" collapsed="false">
      <c r="A2698" s="10" t="s">
        <v>2707</v>
      </c>
      <c r="B2698" s="10" t="s">
        <v>2707</v>
      </c>
      <c r="C2698" s="11" t="n">
        <v>45609</v>
      </c>
      <c r="D2698" s="12" t="n">
        <v>338900</v>
      </c>
      <c r="E2698" s="12" t="n">
        <v>338900</v>
      </c>
      <c r="F2698" s="13" t="s">
        <v>13</v>
      </c>
      <c r="G2698" s="10" t="s">
        <v>14</v>
      </c>
    </row>
    <row r="2699" customFormat="false" ht="16.5" hidden="false" customHeight="false" outlineLevel="0" collapsed="false">
      <c r="A2699" s="10" t="s">
        <v>2708</v>
      </c>
      <c r="B2699" s="10" t="s">
        <v>2708</v>
      </c>
      <c r="C2699" s="11" t="n">
        <v>45545</v>
      </c>
      <c r="D2699" s="12" t="n">
        <v>44200</v>
      </c>
      <c r="E2699" s="12" t="n">
        <v>44200</v>
      </c>
      <c r="F2699" s="13" t="s">
        <v>13</v>
      </c>
      <c r="G2699" s="10" t="s">
        <v>14</v>
      </c>
    </row>
    <row r="2700" customFormat="false" ht="16.5" hidden="false" customHeight="false" outlineLevel="0" collapsed="false">
      <c r="A2700" s="10" t="s">
        <v>2709</v>
      </c>
      <c r="B2700" s="10" t="s">
        <v>2709</v>
      </c>
      <c r="C2700" s="11" t="n">
        <v>45609</v>
      </c>
      <c r="D2700" s="12" t="n">
        <v>96900</v>
      </c>
      <c r="E2700" s="12" t="n">
        <v>96900</v>
      </c>
      <c r="F2700" s="13" t="s">
        <v>13</v>
      </c>
      <c r="G2700" s="10" t="s">
        <v>14</v>
      </c>
    </row>
    <row r="2701" customFormat="false" ht="16.5" hidden="false" customHeight="false" outlineLevel="0" collapsed="false">
      <c r="A2701" s="10" t="s">
        <v>2710</v>
      </c>
      <c r="B2701" s="10" t="s">
        <v>2710</v>
      </c>
      <c r="C2701" s="11" t="n">
        <v>45609</v>
      </c>
      <c r="D2701" s="12" t="n">
        <v>63700</v>
      </c>
      <c r="E2701" s="12" t="n">
        <v>63700</v>
      </c>
      <c r="F2701" s="13" t="s">
        <v>13</v>
      </c>
      <c r="G2701" s="10" t="s">
        <v>14</v>
      </c>
    </row>
    <row r="2702" customFormat="false" ht="16.5" hidden="false" customHeight="false" outlineLevel="0" collapsed="false">
      <c r="A2702" s="10" t="s">
        <v>2711</v>
      </c>
      <c r="B2702" s="10" t="s">
        <v>2711</v>
      </c>
      <c r="C2702" s="11" t="n">
        <v>45609</v>
      </c>
      <c r="D2702" s="12" t="n">
        <v>386657</v>
      </c>
      <c r="E2702" s="12" t="n">
        <v>386657</v>
      </c>
      <c r="F2702" s="13" t="s">
        <v>13</v>
      </c>
      <c r="G2702" s="10" t="s">
        <v>14</v>
      </c>
    </row>
    <row r="2703" customFormat="false" ht="16.5" hidden="false" customHeight="false" outlineLevel="0" collapsed="false">
      <c r="A2703" s="10" t="s">
        <v>2712</v>
      </c>
      <c r="B2703" s="10" t="s">
        <v>2712</v>
      </c>
      <c r="C2703" s="11" t="n">
        <v>45549</v>
      </c>
      <c r="D2703" s="12" t="n">
        <v>234638</v>
      </c>
      <c r="E2703" s="12" t="n">
        <v>234638</v>
      </c>
      <c r="F2703" s="13" t="s">
        <v>13</v>
      </c>
      <c r="G2703" s="10" t="s">
        <v>14</v>
      </c>
    </row>
    <row r="2704" customFormat="false" ht="16.5" hidden="false" customHeight="false" outlineLevel="0" collapsed="false">
      <c r="A2704" s="10" t="s">
        <v>2713</v>
      </c>
      <c r="B2704" s="10" t="s">
        <v>2713</v>
      </c>
      <c r="C2704" s="11" t="n">
        <v>45609</v>
      </c>
      <c r="D2704" s="12" t="n">
        <v>30200</v>
      </c>
      <c r="E2704" s="12" t="n">
        <v>30200</v>
      </c>
      <c r="F2704" s="13" t="s">
        <v>13</v>
      </c>
      <c r="G2704" s="10" t="s">
        <v>14</v>
      </c>
    </row>
    <row r="2705" customFormat="false" ht="16.5" hidden="false" customHeight="false" outlineLevel="0" collapsed="false">
      <c r="A2705" s="10" t="s">
        <v>2714</v>
      </c>
      <c r="B2705" s="10" t="s">
        <v>2714</v>
      </c>
      <c r="C2705" s="11" t="n">
        <v>45609</v>
      </c>
      <c r="D2705" s="12" t="n">
        <v>44200</v>
      </c>
      <c r="E2705" s="12" t="n">
        <v>44200</v>
      </c>
      <c r="F2705" s="13" t="s">
        <v>13</v>
      </c>
      <c r="G2705" s="10" t="s">
        <v>14</v>
      </c>
    </row>
    <row r="2706" customFormat="false" ht="16.5" hidden="false" customHeight="false" outlineLevel="0" collapsed="false">
      <c r="A2706" s="10" t="s">
        <v>2715</v>
      </c>
      <c r="B2706" s="10" t="s">
        <v>2715</v>
      </c>
      <c r="C2706" s="11" t="n">
        <v>45609</v>
      </c>
      <c r="D2706" s="12" t="n">
        <v>1303600</v>
      </c>
      <c r="E2706" s="12" t="n">
        <v>1303600</v>
      </c>
      <c r="F2706" s="13" t="s">
        <v>13</v>
      </c>
      <c r="G2706" s="10" t="s">
        <v>14</v>
      </c>
    </row>
    <row r="2707" customFormat="false" ht="16.5" hidden="false" customHeight="false" outlineLevel="0" collapsed="false">
      <c r="A2707" s="10" t="s">
        <v>2716</v>
      </c>
      <c r="B2707" s="10" t="s">
        <v>2716</v>
      </c>
      <c r="C2707" s="11" t="n">
        <v>45609</v>
      </c>
      <c r="D2707" s="12" t="n">
        <v>60400</v>
      </c>
      <c r="E2707" s="12" t="n">
        <v>60400</v>
      </c>
      <c r="F2707" s="13" t="s">
        <v>13</v>
      </c>
      <c r="G2707" s="10" t="s">
        <v>14</v>
      </c>
    </row>
    <row r="2708" customFormat="false" ht="16.5" hidden="false" customHeight="false" outlineLevel="0" collapsed="false">
      <c r="A2708" s="10" t="s">
        <v>2717</v>
      </c>
      <c r="B2708" s="10" t="s">
        <v>2717</v>
      </c>
      <c r="C2708" s="11" t="n">
        <v>45549</v>
      </c>
      <c r="D2708" s="12" t="n">
        <v>1072066</v>
      </c>
      <c r="E2708" s="12" t="n">
        <v>1072066</v>
      </c>
      <c r="F2708" s="13" t="s">
        <v>21</v>
      </c>
      <c r="G2708" s="10" t="s">
        <v>22</v>
      </c>
    </row>
    <row r="2709" customFormat="false" ht="16.5" hidden="false" customHeight="false" outlineLevel="0" collapsed="false">
      <c r="A2709" s="10" t="s">
        <v>2718</v>
      </c>
      <c r="B2709" s="10" t="s">
        <v>2718</v>
      </c>
      <c r="C2709" s="11" t="n">
        <v>45545</v>
      </c>
      <c r="D2709" s="12" t="n">
        <v>63700</v>
      </c>
      <c r="E2709" s="12" t="n">
        <v>63700</v>
      </c>
      <c r="F2709" s="13" t="s">
        <v>13</v>
      </c>
      <c r="G2709" s="10" t="s">
        <v>14</v>
      </c>
    </row>
    <row r="2710" customFormat="false" ht="16.5" hidden="false" customHeight="false" outlineLevel="0" collapsed="false">
      <c r="A2710" s="10" t="s">
        <v>2719</v>
      </c>
      <c r="B2710" s="10" t="s">
        <v>2719</v>
      </c>
      <c r="C2710" s="11" t="n">
        <v>45609</v>
      </c>
      <c r="D2710" s="12" t="n">
        <v>44200</v>
      </c>
      <c r="E2710" s="12" t="n">
        <v>44200</v>
      </c>
      <c r="F2710" s="13" t="s">
        <v>13</v>
      </c>
      <c r="G2710" s="10" t="s">
        <v>14</v>
      </c>
    </row>
    <row r="2711" customFormat="false" ht="16.5" hidden="false" customHeight="false" outlineLevel="0" collapsed="false">
      <c r="A2711" s="10" t="s">
        <v>2720</v>
      </c>
      <c r="B2711" s="10" t="s">
        <v>2720</v>
      </c>
      <c r="C2711" s="11" t="n">
        <v>45609</v>
      </c>
      <c r="D2711" s="12" t="n">
        <v>44200</v>
      </c>
      <c r="E2711" s="12" t="n">
        <v>39700</v>
      </c>
      <c r="F2711" s="13" t="s">
        <v>21</v>
      </c>
      <c r="G2711" s="10" t="s">
        <v>22</v>
      </c>
    </row>
    <row r="2712" customFormat="false" ht="16.5" hidden="false" customHeight="false" outlineLevel="0" collapsed="false">
      <c r="A2712" s="10" t="s">
        <v>2721</v>
      </c>
      <c r="B2712" s="10" t="s">
        <v>2721</v>
      </c>
      <c r="C2712" s="11" t="n">
        <v>45609</v>
      </c>
      <c r="D2712" s="12" t="n">
        <v>499292</v>
      </c>
      <c r="E2712" s="12" t="n">
        <v>499292</v>
      </c>
      <c r="F2712" s="13" t="s">
        <v>13</v>
      </c>
      <c r="G2712" s="10" t="s">
        <v>14</v>
      </c>
    </row>
    <row r="2713" customFormat="false" ht="16.5" hidden="false" customHeight="false" outlineLevel="0" collapsed="false">
      <c r="A2713" s="10" t="s">
        <v>2722</v>
      </c>
      <c r="B2713" s="10" t="s">
        <v>2722</v>
      </c>
      <c r="C2713" s="11" t="n">
        <v>45609</v>
      </c>
      <c r="D2713" s="12" t="n">
        <v>65000</v>
      </c>
      <c r="E2713" s="12" t="n">
        <v>60500</v>
      </c>
      <c r="F2713" s="13" t="s">
        <v>21</v>
      </c>
      <c r="G2713" s="10" t="s">
        <v>22</v>
      </c>
    </row>
    <row r="2714" customFormat="false" ht="16.5" hidden="false" customHeight="false" outlineLevel="0" collapsed="false">
      <c r="A2714" s="10" t="s">
        <v>2723</v>
      </c>
      <c r="B2714" s="10" t="s">
        <v>2723</v>
      </c>
      <c r="C2714" s="11" t="n">
        <v>45609</v>
      </c>
      <c r="D2714" s="12" t="n">
        <v>44200</v>
      </c>
      <c r="E2714" s="12" t="n">
        <v>44200</v>
      </c>
      <c r="F2714" s="13" t="s">
        <v>13</v>
      </c>
      <c r="G2714" s="10" t="s">
        <v>14</v>
      </c>
    </row>
    <row r="2715" customFormat="false" ht="16.5" hidden="false" customHeight="false" outlineLevel="0" collapsed="false">
      <c r="A2715" s="10" t="s">
        <v>2724</v>
      </c>
      <c r="B2715" s="10" t="s">
        <v>2724</v>
      </c>
      <c r="C2715" s="11" t="n">
        <v>45609</v>
      </c>
      <c r="D2715" s="12" t="n">
        <v>63700</v>
      </c>
      <c r="E2715" s="12" t="n">
        <v>63700</v>
      </c>
      <c r="F2715" s="13" t="s">
        <v>13</v>
      </c>
      <c r="G2715" s="10" t="s">
        <v>14</v>
      </c>
    </row>
    <row r="2716" customFormat="false" ht="16.5" hidden="false" customHeight="false" outlineLevel="0" collapsed="false">
      <c r="A2716" s="10" t="s">
        <v>2725</v>
      </c>
      <c r="B2716" s="10" t="s">
        <v>2725</v>
      </c>
      <c r="C2716" s="11" t="n">
        <v>45636</v>
      </c>
      <c r="D2716" s="12" t="n">
        <v>64500</v>
      </c>
      <c r="E2716" s="12" t="n">
        <v>60000</v>
      </c>
      <c r="F2716" s="13" t="s">
        <v>21</v>
      </c>
      <c r="G2716" s="10" t="s">
        <v>22</v>
      </c>
    </row>
    <row r="2717" customFormat="false" ht="16.5" hidden="false" customHeight="false" outlineLevel="0" collapsed="false">
      <c r="A2717" s="10" t="s">
        <v>2726</v>
      </c>
      <c r="B2717" s="10" t="s">
        <v>2726</v>
      </c>
      <c r="C2717" s="11" t="n">
        <v>45609</v>
      </c>
      <c r="D2717" s="12" t="n">
        <v>96900</v>
      </c>
      <c r="E2717" s="12" t="n">
        <v>96900</v>
      </c>
      <c r="F2717" s="13" t="s">
        <v>13</v>
      </c>
      <c r="G2717" s="10" t="s">
        <v>14</v>
      </c>
    </row>
    <row r="2718" customFormat="false" ht="16.5" hidden="false" customHeight="false" outlineLevel="0" collapsed="false">
      <c r="A2718" s="10" t="s">
        <v>2727</v>
      </c>
      <c r="B2718" s="10" t="s">
        <v>2727</v>
      </c>
      <c r="C2718" s="11" t="n">
        <v>45609</v>
      </c>
      <c r="D2718" s="12" t="n">
        <v>523582</v>
      </c>
      <c r="E2718" s="12" t="n">
        <v>523582</v>
      </c>
      <c r="F2718" s="13" t="s">
        <v>13</v>
      </c>
      <c r="G2718" s="10" t="s">
        <v>14</v>
      </c>
    </row>
    <row r="2719" customFormat="false" ht="16.5" hidden="false" customHeight="false" outlineLevel="0" collapsed="false">
      <c r="A2719" s="10" t="s">
        <v>2728</v>
      </c>
      <c r="B2719" s="10" t="s">
        <v>2728</v>
      </c>
      <c r="C2719" s="11" t="n">
        <v>45609</v>
      </c>
      <c r="D2719" s="12" t="n">
        <v>63700</v>
      </c>
      <c r="E2719" s="12" t="n">
        <v>63700</v>
      </c>
      <c r="F2719" s="13" t="s">
        <v>13</v>
      </c>
      <c r="G2719" s="10" t="s">
        <v>14</v>
      </c>
    </row>
    <row r="2720" customFormat="false" ht="16.5" hidden="false" customHeight="false" outlineLevel="0" collapsed="false">
      <c r="A2720" s="10" t="s">
        <v>2729</v>
      </c>
      <c r="B2720" s="10" t="s">
        <v>2729</v>
      </c>
      <c r="C2720" s="11" t="n">
        <v>45609</v>
      </c>
      <c r="D2720" s="12" t="n">
        <v>44200</v>
      </c>
      <c r="E2720" s="12" t="n">
        <v>44200</v>
      </c>
      <c r="F2720" s="13" t="s">
        <v>13</v>
      </c>
      <c r="G2720" s="10" t="s">
        <v>14</v>
      </c>
    </row>
    <row r="2721" customFormat="false" ht="16.5" hidden="false" customHeight="false" outlineLevel="0" collapsed="false">
      <c r="A2721" s="10" t="s">
        <v>2730</v>
      </c>
      <c r="B2721" s="10" t="s">
        <v>2730</v>
      </c>
      <c r="C2721" s="11" t="n">
        <v>45545</v>
      </c>
      <c r="D2721" s="12" t="n">
        <v>63700</v>
      </c>
      <c r="E2721" s="12" t="n">
        <v>63700</v>
      </c>
      <c r="F2721" s="13" t="s">
        <v>13</v>
      </c>
      <c r="G2721" s="10" t="s">
        <v>14</v>
      </c>
    </row>
    <row r="2722" customFormat="false" ht="16.5" hidden="false" customHeight="false" outlineLevel="0" collapsed="false">
      <c r="A2722" s="10" t="s">
        <v>2731</v>
      </c>
      <c r="B2722" s="10" t="s">
        <v>2731</v>
      </c>
      <c r="C2722" s="11" t="n">
        <v>45609</v>
      </c>
      <c r="D2722" s="12" t="n">
        <v>286200</v>
      </c>
      <c r="E2722" s="12" t="n">
        <v>286200</v>
      </c>
      <c r="F2722" s="13" t="s">
        <v>13</v>
      </c>
      <c r="G2722" s="10" t="s">
        <v>14</v>
      </c>
    </row>
    <row r="2723" customFormat="false" ht="16.5" hidden="false" customHeight="false" outlineLevel="0" collapsed="false">
      <c r="A2723" s="10" t="s">
        <v>2732</v>
      </c>
      <c r="B2723" s="10" t="s">
        <v>2732</v>
      </c>
      <c r="C2723" s="11" t="n">
        <v>45609</v>
      </c>
      <c r="D2723" s="12" t="n">
        <v>72600</v>
      </c>
      <c r="E2723" s="12" t="n">
        <v>72600</v>
      </c>
      <c r="F2723" s="13" t="s">
        <v>13</v>
      </c>
      <c r="G2723" s="10" t="s">
        <v>14</v>
      </c>
    </row>
    <row r="2724" customFormat="false" ht="16.5" hidden="false" customHeight="false" outlineLevel="0" collapsed="false">
      <c r="A2724" s="10" t="s">
        <v>2733</v>
      </c>
      <c r="B2724" s="10" t="s">
        <v>2733</v>
      </c>
      <c r="C2724" s="11" t="n">
        <v>45609</v>
      </c>
      <c r="D2724" s="12" t="n">
        <v>44200</v>
      </c>
      <c r="E2724" s="12" t="n">
        <v>39700</v>
      </c>
      <c r="F2724" s="13" t="s">
        <v>21</v>
      </c>
      <c r="G2724" s="10" t="s">
        <v>22</v>
      </c>
    </row>
    <row r="2725" customFormat="false" ht="16.5" hidden="false" customHeight="false" outlineLevel="0" collapsed="false">
      <c r="A2725" s="10" t="s">
        <v>2734</v>
      </c>
      <c r="B2725" s="10" t="s">
        <v>2734</v>
      </c>
      <c r="C2725" s="11" t="n">
        <v>45545</v>
      </c>
      <c r="D2725" s="12" t="n">
        <v>44200</v>
      </c>
      <c r="E2725" s="12" t="n">
        <v>44200</v>
      </c>
      <c r="F2725" s="13" t="s">
        <v>13</v>
      </c>
      <c r="G2725" s="10" t="s">
        <v>14</v>
      </c>
    </row>
    <row r="2726" customFormat="false" ht="16.5" hidden="false" customHeight="false" outlineLevel="0" collapsed="false">
      <c r="A2726" s="10" t="s">
        <v>2735</v>
      </c>
      <c r="B2726" s="10" t="s">
        <v>2735</v>
      </c>
      <c r="C2726" s="11" t="n">
        <v>45609</v>
      </c>
      <c r="D2726" s="12" t="n">
        <v>13600</v>
      </c>
      <c r="E2726" s="12" t="n">
        <v>13600</v>
      </c>
      <c r="F2726" s="13" t="s">
        <v>13</v>
      </c>
      <c r="G2726" s="10" t="s">
        <v>14</v>
      </c>
    </row>
    <row r="2727" customFormat="false" ht="16.5" hidden="false" customHeight="false" outlineLevel="0" collapsed="false">
      <c r="A2727" s="10" t="s">
        <v>2736</v>
      </c>
      <c r="B2727" s="10" t="s">
        <v>2736</v>
      </c>
      <c r="C2727" s="11" t="n">
        <v>45609</v>
      </c>
      <c r="D2727" s="12" t="n">
        <v>63700</v>
      </c>
      <c r="E2727" s="12" t="n">
        <v>63700</v>
      </c>
      <c r="F2727" s="13" t="s">
        <v>13</v>
      </c>
      <c r="G2727" s="10" t="s">
        <v>14</v>
      </c>
    </row>
    <row r="2728" customFormat="false" ht="16.5" hidden="false" customHeight="false" outlineLevel="0" collapsed="false">
      <c r="A2728" s="10" t="s">
        <v>2737</v>
      </c>
      <c r="B2728" s="10" t="s">
        <v>2737</v>
      </c>
      <c r="C2728" s="11" t="n">
        <v>45609</v>
      </c>
      <c r="D2728" s="12" t="n">
        <v>609400</v>
      </c>
      <c r="E2728" s="12" t="n">
        <v>609400</v>
      </c>
      <c r="F2728" s="13" t="s">
        <v>13</v>
      </c>
      <c r="G2728" s="10" t="s">
        <v>14</v>
      </c>
    </row>
    <row r="2729" customFormat="false" ht="16.5" hidden="false" customHeight="false" outlineLevel="0" collapsed="false">
      <c r="A2729" s="10" t="s">
        <v>2738</v>
      </c>
      <c r="B2729" s="10" t="s">
        <v>2738</v>
      </c>
      <c r="C2729" s="11" t="n">
        <v>45609</v>
      </c>
      <c r="D2729" s="12" t="n">
        <v>60400</v>
      </c>
      <c r="E2729" s="12" t="n">
        <v>60400</v>
      </c>
      <c r="F2729" s="13" t="s">
        <v>13</v>
      </c>
      <c r="G2729" s="10" t="s">
        <v>14</v>
      </c>
    </row>
    <row r="2730" customFormat="false" ht="16.5" hidden="false" customHeight="false" outlineLevel="0" collapsed="false">
      <c r="A2730" s="10" t="s">
        <v>2739</v>
      </c>
      <c r="B2730" s="10" t="s">
        <v>2739</v>
      </c>
      <c r="C2730" s="11" t="n">
        <v>45609</v>
      </c>
      <c r="D2730" s="12" t="n">
        <v>44200</v>
      </c>
      <c r="E2730" s="12" t="n">
        <v>44200</v>
      </c>
      <c r="F2730" s="13" t="s">
        <v>13</v>
      </c>
      <c r="G2730" s="10" t="s">
        <v>14</v>
      </c>
    </row>
    <row r="2731" customFormat="false" ht="16.5" hidden="false" customHeight="false" outlineLevel="0" collapsed="false">
      <c r="A2731" s="10" t="s">
        <v>2740</v>
      </c>
      <c r="B2731" s="10" t="s">
        <v>2740</v>
      </c>
      <c r="C2731" s="11" t="n">
        <v>45609</v>
      </c>
      <c r="D2731" s="12" t="n">
        <v>44200</v>
      </c>
      <c r="E2731" s="12" t="n">
        <v>44200</v>
      </c>
      <c r="F2731" s="13" t="s">
        <v>13</v>
      </c>
      <c r="G2731" s="10" t="s">
        <v>14</v>
      </c>
    </row>
    <row r="2732" customFormat="false" ht="16.5" hidden="false" customHeight="false" outlineLevel="0" collapsed="false">
      <c r="A2732" s="10" t="s">
        <v>2741</v>
      </c>
      <c r="B2732" s="10" t="s">
        <v>2741</v>
      </c>
      <c r="C2732" s="11" t="n">
        <v>45609</v>
      </c>
      <c r="D2732" s="12" t="n">
        <v>63700</v>
      </c>
      <c r="E2732" s="12" t="n">
        <v>63700</v>
      </c>
      <c r="F2732" s="13" t="s">
        <v>13</v>
      </c>
      <c r="G2732" s="10" t="s">
        <v>14</v>
      </c>
    </row>
    <row r="2733" customFormat="false" ht="16.5" hidden="false" customHeight="false" outlineLevel="0" collapsed="false">
      <c r="A2733" s="10" t="s">
        <v>2742</v>
      </c>
      <c r="B2733" s="10" t="s">
        <v>2742</v>
      </c>
      <c r="C2733" s="11" t="n">
        <v>45609</v>
      </c>
      <c r="D2733" s="12" t="n">
        <v>1303600</v>
      </c>
      <c r="E2733" s="12" t="n">
        <v>1303600</v>
      </c>
      <c r="F2733" s="13" t="s">
        <v>13</v>
      </c>
      <c r="G2733" s="10" t="s">
        <v>14</v>
      </c>
    </row>
    <row r="2734" customFormat="false" ht="16.5" hidden="false" customHeight="false" outlineLevel="0" collapsed="false">
      <c r="A2734" s="10" t="s">
        <v>2743</v>
      </c>
      <c r="B2734" s="10" t="s">
        <v>2743</v>
      </c>
      <c r="C2734" s="11" t="n">
        <v>45545</v>
      </c>
      <c r="D2734" s="12" t="n">
        <v>22800</v>
      </c>
      <c r="E2734" s="12" t="n">
        <v>22800</v>
      </c>
      <c r="F2734" s="13" t="s">
        <v>13</v>
      </c>
      <c r="G2734" s="10" t="s">
        <v>14</v>
      </c>
    </row>
    <row r="2735" customFormat="false" ht="16.5" hidden="false" customHeight="false" outlineLevel="0" collapsed="false">
      <c r="A2735" s="10" t="s">
        <v>2744</v>
      </c>
      <c r="B2735" s="10" t="s">
        <v>2744</v>
      </c>
      <c r="C2735" s="11" t="n">
        <v>45609</v>
      </c>
      <c r="D2735" s="12" t="n">
        <v>13600</v>
      </c>
      <c r="E2735" s="12" t="n">
        <v>13600</v>
      </c>
      <c r="F2735" s="13" t="s">
        <v>13</v>
      </c>
      <c r="G2735" s="10" t="s">
        <v>14</v>
      </c>
    </row>
    <row r="2736" customFormat="false" ht="16.5" hidden="false" customHeight="false" outlineLevel="0" collapsed="false">
      <c r="A2736" s="10" t="s">
        <v>2745</v>
      </c>
      <c r="B2736" s="10" t="s">
        <v>2745</v>
      </c>
      <c r="C2736" s="11" t="n">
        <v>45609</v>
      </c>
      <c r="D2736" s="12" t="n">
        <v>1303600</v>
      </c>
      <c r="E2736" s="12" t="n">
        <v>1303600</v>
      </c>
      <c r="F2736" s="13" t="s">
        <v>13</v>
      </c>
      <c r="G2736" s="10" t="s">
        <v>14</v>
      </c>
    </row>
    <row r="2737" customFormat="false" ht="16.5" hidden="false" customHeight="false" outlineLevel="0" collapsed="false">
      <c r="A2737" s="10" t="s">
        <v>2746</v>
      </c>
      <c r="B2737" s="10" t="s">
        <v>2746</v>
      </c>
      <c r="C2737" s="11" t="n">
        <v>45609</v>
      </c>
      <c r="D2737" s="12" t="n">
        <v>63700</v>
      </c>
      <c r="E2737" s="12" t="n">
        <v>63700</v>
      </c>
      <c r="F2737" s="13" t="s">
        <v>13</v>
      </c>
      <c r="G2737" s="10" t="s">
        <v>14</v>
      </c>
    </row>
    <row r="2738" customFormat="false" ht="16.5" hidden="false" customHeight="false" outlineLevel="0" collapsed="false">
      <c r="A2738" s="10" t="s">
        <v>2747</v>
      </c>
      <c r="B2738" s="10" t="s">
        <v>2747</v>
      </c>
      <c r="C2738" s="11" t="n">
        <v>45609</v>
      </c>
      <c r="D2738" s="12" t="n">
        <v>653800</v>
      </c>
      <c r="E2738" s="12" t="n">
        <v>653800</v>
      </c>
      <c r="F2738" s="13" t="s">
        <v>13</v>
      </c>
      <c r="G2738" s="10" t="s">
        <v>14</v>
      </c>
    </row>
    <row r="2739" customFormat="false" ht="16.5" hidden="false" customHeight="false" outlineLevel="0" collapsed="false">
      <c r="A2739" s="10" t="s">
        <v>2748</v>
      </c>
      <c r="B2739" s="10" t="s">
        <v>2748</v>
      </c>
      <c r="C2739" s="11" t="n">
        <v>45609</v>
      </c>
      <c r="D2739" s="12" t="n">
        <v>620736</v>
      </c>
      <c r="E2739" s="12" t="n">
        <v>620736</v>
      </c>
      <c r="F2739" s="13" t="s">
        <v>13</v>
      </c>
      <c r="G2739" s="10" t="s">
        <v>14</v>
      </c>
    </row>
    <row r="2740" customFormat="false" ht="16.5" hidden="false" customHeight="false" outlineLevel="0" collapsed="false">
      <c r="A2740" s="10" t="s">
        <v>2749</v>
      </c>
      <c r="B2740" s="10" t="s">
        <v>2749</v>
      </c>
      <c r="C2740" s="11" t="n">
        <v>45609</v>
      </c>
      <c r="D2740" s="12" t="n">
        <v>63700</v>
      </c>
      <c r="E2740" s="12" t="n">
        <v>63700</v>
      </c>
      <c r="F2740" s="13" t="s">
        <v>13</v>
      </c>
      <c r="G2740" s="10" t="s">
        <v>14</v>
      </c>
    </row>
    <row r="2741" customFormat="false" ht="16.5" hidden="false" customHeight="false" outlineLevel="0" collapsed="false">
      <c r="A2741" s="10" t="s">
        <v>2750</v>
      </c>
      <c r="B2741" s="10" t="s">
        <v>2750</v>
      </c>
      <c r="C2741" s="11" t="n">
        <v>45609</v>
      </c>
      <c r="D2741" s="12" t="n">
        <v>77032</v>
      </c>
      <c r="E2741" s="12" t="n">
        <v>77032</v>
      </c>
      <c r="F2741" s="13" t="s">
        <v>13</v>
      </c>
      <c r="G2741" s="10" t="s">
        <v>14</v>
      </c>
    </row>
    <row r="2742" customFormat="false" ht="16.5" hidden="false" customHeight="false" outlineLevel="0" collapsed="false">
      <c r="A2742" s="10" t="s">
        <v>2751</v>
      </c>
      <c r="B2742" s="10" t="s">
        <v>2751</v>
      </c>
      <c r="C2742" s="11" t="n">
        <v>45609</v>
      </c>
      <c r="D2742" s="12" t="n">
        <v>96900</v>
      </c>
      <c r="E2742" s="12" t="n">
        <v>96900</v>
      </c>
      <c r="F2742" s="13" t="s">
        <v>13</v>
      </c>
      <c r="G2742" s="10" t="s">
        <v>14</v>
      </c>
    </row>
    <row r="2743" customFormat="false" ht="16.5" hidden="false" customHeight="false" outlineLevel="0" collapsed="false">
      <c r="A2743" s="10" t="s">
        <v>2752</v>
      </c>
      <c r="B2743" s="10" t="s">
        <v>2752</v>
      </c>
      <c r="C2743" s="11" t="n">
        <v>45545</v>
      </c>
      <c r="D2743" s="12" t="n">
        <v>30900</v>
      </c>
      <c r="E2743" s="12" t="n">
        <v>30900</v>
      </c>
      <c r="F2743" s="13" t="s">
        <v>13</v>
      </c>
      <c r="G2743" s="10" t="s">
        <v>14</v>
      </c>
    </row>
    <row r="2744" customFormat="false" ht="16.5" hidden="false" customHeight="false" outlineLevel="0" collapsed="false">
      <c r="A2744" s="10" t="s">
        <v>2753</v>
      </c>
      <c r="B2744" s="10" t="s">
        <v>2753</v>
      </c>
      <c r="C2744" s="11" t="n">
        <v>45545</v>
      </c>
      <c r="D2744" s="12" t="n">
        <v>63700</v>
      </c>
      <c r="E2744" s="12" t="n">
        <v>63700</v>
      </c>
      <c r="F2744" s="13" t="s">
        <v>13</v>
      </c>
      <c r="G2744" s="10" t="s">
        <v>14</v>
      </c>
    </row>
    <row r="2745" customFormat="false" ht="16.5" hidden="false" customHeight="false" outlineLevel="0" collapsed="false">
      <c r="A2745" s="10" t="s">
        <v>2754</v>
      </c>
      <c r="B2745" s="10" t="s">
        <v>2754</v>
      </c>
      <c r="C2745" s="11" t="n">
        <v>45609</v>
      </c>
      <c r="D2745" s="12" t="n">
        <v>195400</v>
      </c>
      <c r="E2745" s="12" t="n">
        <v>181900</v>
      </c>
      <c r="F2745" s="13" t="s">
        <v>21</v>
      </c>
      <c r="G2745" s="10" t="s">
        <v>22</v>
      </c>
    </row>
    <row r="2746" customFormat="false" ht="16.5" hidden="false" customHeight="false" outlineLevel="0" collapsed="false">
      <c r="A2746" s="10" t="s">
        <v>2755</v>
      </c>
      <c r="B2746" s="10" t="s">
        <v>2755</v>
      </c>
      <c r="C2746" s="11" t="n">
        <v>45545</v>
      </c>
      <c r="D2746" s="12" t="n">
        <v>63700</v>
      </c>
      <c r="E2746" s="12" t="n">
        <v>63700</v>
      </c>
      <c r="F2746" s="13" t="s">
        <v>13</v>
      </c>
      <c r="G2746" s="10" t="s">
        <v>14</v>
      </c>
    </row>
    <row r="2747" customFormat="false" ht="16.5" hidden="false" customHeight="false" outlineLevel="0" collapsed="false">
      <c r="A2747" s="10" t="s">
        <v>2756</v>
      </c>
      <c r="B2747" s="10" t="s">
        <v>2756</v>
      </c>
      <c r="C2747" s="11" t="n">
        <v>45545</v>
      </c>
      <c r="D2747" s="12" t="n">
        <v>44200</v>
      </c>
      <c r="E2747" s="12" t="n">
        <v>44200</v>
      </c>
      <c r="F2747" s="13" t="s">
        <v>13</v>
      </c>
      <c r="G2747" s="10" t="s">
        <v>14</v>
      </c>
    </row>
    <row r="2748" customFormat="false" ht="16.5" hidden="false" customHeight="false" outlineLevel="0" collapsed="false">
      <c r="A2748" s="10" t="s">
        <v>2757</v>
      </c>
      <c r="B2748" s="10" t="s">
        <v>2757</v>
      </c>
      <c r="C2748" s="11" t="n">
        <v>45636</v>
      </c>
      <c r="D2748" s="12" t="n">
        <v>63700</v>
      </c>
      <c r="E2748" s="12" t="n">
        <v>63700</v>
      </c>
      <c r="F2748" s="13" t="s">
        <v>13</v>
      </c>
      <c r="G2748" s="10" t="s">
        <v>14</v>
      </c>
    </row>
    <row r="2749" customFormat="false" ht="16.5" hidden="false" customHeight="false" outlineLevel="0" collapsed="false">
      <c r="A2749" s="10" t="s">
        <v>2758</v>
      </c>
      <c r="B2749" s="10" t="s">
        <v>2758</v>
      </c>
      <c r="C2749" s="11" t="n">
        <v>45609</v>
      </c>
      <c r="D2749" s="12" t="n">
        <v>63700</v>
      </c>
      <c r="E2749" s="12" t="n">
        <v>63700</v>
      </c>
      <c r="F2749" s="13" t="s">
        <v>13</v>
      </c>
      <c r="G2749" s="10" t="s">
        <v>14</v>
      </c>
    </row>
    <row r="2750" customFormat="false" ht="16.5" hidden="false" customHeight="false" outlineLevel="0" collapsed="false">
      <c r="A2750" s="10" t="s">
        <v>2759</v>
      </c>
      <c r="B2750" s="10" t="s">
        <v>2759</v>
      </c>
      <c r="C2750" s="11" t="n">
        <v>45549</v>
      </c>
      <c r="D2750" s="12" t="n">
        <v>72600</v>
      </c>
      <c r="E2750" s="12" t="n">
        <v>72600</v>
      </c>
      <c r="F2750" s="13" t="s">
        <v>13</v>
      </c>
      <c r="G2750" s="10" t="s">
        <v>14</v>
      </c>
    </row>
    <row r="2751" customFormat="false" ht="16.5" hidden="false" customHeight="false" outlineLevel="0" collapsed="false">
      <c r="A2751" s="10" t="s">
        <v>2760</v>
      </c>
      <c r="B2751" s="10" t="s">
        <v>2760</v>
      </c>
      <c r="C2751" s="11" t="n">
        <v>45636</v>
      </c>
      <c r="D2751" s="12" t="n">
        <v>63700</v>
      </c>
      <c r="E2751" s="12" t="n">
        <v>63700</v>
      </c>
      <c r="F2751" s="13" t="s">
        <v>21</v>
      </c>
      <c r="G2751" s="10" t="s">
        <v>22</v>
      </c>
    </row>
    <row r="2752" customFormat="false" ht="16.5" hidden="false" customHeight="false" outlineLevel="0" collapsed="false">
      <c r="A2752" s="10" t="s">
        <v>2761</v>
      </c>
      <c r="B2752" s="10" t="s">
        <v>2761</v>
      </c>
      <c r="C2752" s="11" t="n">
        <v>45609</v>
      </c>
      <c r="D2752" s="12" t="n">
        <v>167658</v>
      </c>
      <c r="E2752" s="12" t="n">
        <v>167658</v>
      </c>
      <c r="F2752" s="13" t="s">
        <v>13</v>
      </c>
      <c r="G2752" s="10" t="s">
        <v>14</v>
      </c>
    </row>
    <row r="2753" customFormat="false" ht="16.5" hidden="false" customHeight="false" outlineLevel="0" collapsed="false">
      <c r="A2753" s="10" t="s">
        <v>2762</v>
      </c>
      <c r="B2753" s="10" t="s">
        <v>2762</v>
      </c>
      <c r="C2753" s="11" t="n">
        <v>45609</v>
      </c>
      <c r="D2753" s="12" t="n">
        <v>44200</v>
      </c>
      <c r="E2753" s="12" t="n">
        <v>44200</v>
      </c>
      <c r="F2753" s="13" t="s">
        <v>13</v>
      </c>
      <c r="G2753" s="10" t="s">
        <v>14</v>
      </c>
    </row>
    <row r="2754" customFormat="false" ht="16.5" hidden="false" customHeight="false" outlineLevel="0" collapsed="false">
      <c r="A2754" s="10" t="s">
        <v>2763</v>
      </c>
      <c r="B2754" s="10" t="s">
        <v>2763</v>
      </c>
      <c r="C2754" s="11" t="n">
        <v>45609</v>
      </c>
      <c r="D2754" s="12" t="n">
        <v>147300</v>
      </c>
      <c r="E2754" s="12" t="n">
        <v>147300</v>
      </c>
      <c r="F2754" s="13" t="s">
        <v>13</v>
      </c>
      <c r="G2754" s="10" t="s">
        <v>14</v>
      </c>
    </row>
    <row r="2755" customFormat="false" ht="16.5" hidden="false" customHeight="false" outlineLevel="0" collapsed="false">
      <c r="A2755" s="10" t="s">
        <v>2764</v>
      </c>
      <c r="B2755" s="10" t="s">
        <v>2764</v>
      </c>
      <c r="C2755" s="11" t="n">
        <v>45636</v>
      </c>
      <c r="D2755" s="12" t="n">
        <v>977166</v>
      </c>
      <c r="E2755" s="12" t="n">
        <v>977166</v>
      </c>
      <c r="F2755" s="13" t="s">
        <v>13</v>
      </c>
      <c r="G2755" s="10" t="s">
        <v>14</v>
      </c>
    </row>
    <row r="2756" customFormat="false" ht="16.5" hidden="false" customHeight="false" outlineLevel="0" collapsed="false">
      <c r="A2756" s="10" t="s">
        <v>2765</v>
      </c>
      <c r="B2756" s="10" t="s">
        <v>2765</v>
      </c>
      <c r="C2756" s="11" t="n">
        <v>45609</v>
      </c>
      <c r="D2756" s="12" t="n">
        <v>75108</v>
      </c>
      <c r="E2756" s="12" t="n">
        <v>75108</v>
      </c>
      <c r="F2756" s="13" t="s">
        <v>13</v>
      </c>
      <c r="G2756" s="10" t="s">
        <v>14</v>
      </c>
    </row>
    <row r="2757" customFormat="false" ht="16.5" hidden="false" customHeight="false" outlineLevel="0" collapsed="false">
      <c r="A2757" s="10" t="s">
        <v>2766</v>
      </c>
      <c r="B2757" s="10" t="s">
        <v>2766</v>
      </c>
      <c r="C2757" s="11" t="n">
        <v>45609</v>
      </c>
      <c r="D2757" s="12" t="n">
        <v>406297</v>
      </c>
      <c r="E2757" s="12" t="n">
        <v>406297</v>
      </c>
      <c r="F2757" s="13" t="s">
        <v>21</v>
      </c>
      <c r="G2757" s="10" t="s">
        <v>22</v>
      </c>
    </row>
    <row r="2758" customFormat="false" ht="16.5" hidden="false" customHeight="false" outlineLevel="0" collapsed="false">
      <c r="A2758" s="10" t="s">
        <v>2767</v>
      </c>
      <c r="B2758" s="10" t="s">
        <v>2767</v>
      </c>
      <c r="C2758" s="11" t="n">
        <v>45545</v>
      </c>
      <c r="D2758" s="12" t="n">
        <v>63700</v>
      </c>
      <c r="E2758" s="12" t="n">
        <v>63700</v>
      </c>
      <c r="F2758" s="13" t="s">
        <v>13</v>
      </c>
      <c r="G2758" s="10" t="s">
        <v>14</v>
      </c>
    </row>
    <row r="2759" customFormat="false" ht="16.5" hidden="false" customHeight="false" outlineLevel="0" collapsed="false">
      <c r="A2759" s="10" t="s">
        <v>2768</v>
      </c>
      <c r="B2759" s="10" t="s">
        <v>2768</v>
      </c>
      <c r="C2759" s="11" t="n">
        <v>45636</v>
      </c>
      <c r="D2759" s="12" t="n">
        <v>44200</v>
      </c>
      <c r="E2759" s="12" t="n">
        <v>44200</v>
      </c>
      <c r="F2759" s="13" t="s">
        <v>13</v>
      </c>
      <c r="G2759" s="10" t="s">
        <v>14</v>
      </c>
    </row>
    <row r="2760" customFormat="false" ht="16.5" hidden="false" customHeight="false" outlineLevel="0" collapsed="false">
      <c r="A2760" s="10" t="s">
        <v>2769</v>
      </c>
      <c r="B2760" s="10" t="s">
        <v>2769</v>
      </c>
      <c r="C2760" s="11" t="n">
        <v>45636</v>
      </c>
      <c r="D2760" s="12" t="n">
        <v>63700</v>
      </c>
      <c r="E2760" s="12" t="n">
        <v>63700</v>
      </c>
      <c r="F2760" s="13" t="s">
        <v>13</v>
      </c>
      <c r="G2760" s="10" t="s">
        <v>14</v>
      </c>
    </row>
    <row r="2761" customFormat="false" ht="16.5" hidden="false" customHeight="false" outlineLevel="0" collapsed="false">
      <c r="A2761" s="10" t="s">
        <v>2770</v>
      </c>
      <c r="B2761" s="10" t="s">
        <v>2770</v>
      </c>
      <c r="C2761" s="11" t="n">
        <v>45636</v>
      </c>
      <c r="D2761" s="12" t="n">
        <v>358568</v>
      </c>
      <c r="E2761" s="12" t="n">
        <v>358568</v>
      </c>
      <c r="F2761" s="13" t="s">
        <v>13</v>
      </c>
      <c r="G2761" s="10" t="s">
        <v>14</v>
      </c>
    </row>
    <row r="2762" customFormat="false" ht="16.5" hidden="false" customHeight="false" outlineLevel="0" collapsed="false">
      <c r="A2762" s="10" t="s">
        <v>2771</v>
      </c>
      <c r="B2762" s="10" t="s">
        <v>2771</v>
      </c>
      <c r="C2762" s="11" t="n">
        <v>45636</v>
      </c>
      <c r="D2762" s="12" t="n">
        <v>63700</v>
      </c>
      <c r="E2762" s="12" t="n">
        <v>63700</v>
      </c>
      <c r="F2762" s="13" t="s">
        <v>13</v>
      </c>
      <c r="G2762" s="10" t="s">
        <v>14</v>
      </c>
    </row>
    <row r="2763" customFormat="false" ht="16.5" hidden="false" customHeight="false" outlineLevel="0" collapsed="false">
      <c r="A2763" s="10" t="s">
        <v>2772</v>
      </c>
      <c r="B2763" s="10" t="s">
        <v>2772</v>
      </c>
      <c r="C2763" s="11" t="n">
        <v>45636</v>
      </c>
      <c r="D2763" s="12" t="n">
        <v>270800</v>
      </c>
      <c r="E2763" s="12" t="n">
        <v>270800</v>
      </c>
      <c r="F2763" s="13" t="s">
        <v>13</v>
      </c>
      <c r="G2763" s="10" t="s">
        <v>14</v>
      </c>
    </row>
    <row r="2764" customFormat="false" ht="16.5" hidden="false" customHeight="false" outlineLevel="0" collapsed="false">
      <c r="A2764" s="10" t="s">
        <v>2773</v>
      </c>
      <c r="B2764" s="10" t="s">
        <v>2773</v>
      </c>
      <c r="C2764" s="11" t="n">
        <v>45636</v>
      </c>
      <c r="D2764" s="12" t="n">
        <v>63700</v>
      </c>
      <c r="E2764" s="12" t="n">
        <v>63700</v>
      </c>
      <c r="F2764" s="13" t="s">
        <v>13</v>
      </c>
      <c r="G2764" s="10" t="s">
        <v>14</v>
      </c>
    </row>
    <row r="2765" customFormat="false" ht="16.5" hidden="false" customHeight="false" outlineLevel="0" collapsed="false">
      <c r="A2765" s="10" t="s">
        <v>2774</v>
      </c>
      <c r="B2765" s="10" t="s">
        <v>2774</v>
      </c>
      <c r="C2765" s="11" t="n">
        <v>45549</v>
      </c>
      <c r="D2765" s="12" t="n">
        <v>72600</v>
      </c>
      <c r="E2765" s="12" t="n">
        <v>72600</v>
      </c>
      <c r="F2765" s="13" t="s">
        <v>13</v>
      </c>
      <c r="G2765" s="10" t="s">
        <v>14</v>
      </c>
    </row>
    <row r="2766" customFormat="false" ht="16.5" hidden="false" customHeight="false" outlineLevel="0" collapsed="false">
      <c r="A2766" s="10" t="s">
        <v>2775</v>
      </c>
      <c r="B2766" s="10" t="s">
        <v>2775</v>
      </c>
      <c r="C2766" s="11" t="n">
        <v>45609</v>
      </c>
      <c r="D2766" s="12" t="n">
        <v>72600</v>
      </c>
      <c r="E2766" s="12" t="n">
        <v>72600</v>
      </c>
      <c r="F2766" s="13" t="s">
        <v>13</v>
      </c>
      <c r="G2766" s="10" t="s">
        <v>14</v>
      </c>
    </row>
    <row r="2767" customFormat="false" ht="16.5" hidden="false" customHeight="false" outlineLevel="0" collapsed="false">
      <c r="A2767" s="10" t="s">
        <v>2776</v>
      </c>
      <c r="B2767" s="10" t="s">
        <v>2776</v>
      </c>
      <c r="C2767" s="11" t="n">
        <v>45636</v>
      </c>
      <c r="D2767" s="12" t="n">
        <v>44200</v>
      </c>
      <c r="E2767" s="12" t="n">
        <v>44200</v>
      </c>
      <c r="F2767" s="13" t="s">
        <v>13</v>
      </c>
      <c r="G2767" s="10" t="s">
        <v>14</v>
      </c>
    </row>
    <row r="2768" customFormat="false" ht="16.5" hidden="false" customHeight="false" outlineLevel="0" collapsed="false">
      <c r="A2768" s="10" t="s">
        <v>2777</v>
      </c>
      <c r="B2768" s="10" t="s">
        <v>2777</v>
      </c>
      <c r="C2768" s="11" t="n">
        <v>45636</v>
      </c>
      <c r="D2768" s="12" t="n">
        <v>63700</v>
      </c>
      <c r="E2768" s="12" t="n">
        <v>63700</v>
      </c>
      <c r="F2768" s="13" t="s">
        <v>13</v>
      </c>
      <c r="G2768" s="10" t="s">
        <v>14</v>
      </c>
    </row>
    <row r="2769" customFormat="false" ht="16.5" hidden="false" customHeight="false" outlineLevel="0" collapsed="false">
      <c r="A2769" s="10" t="s">
        <v>2778</v>
      </c>
      <c r="B2769" s="10" t="s">
        <v>2778</v>
      </c>
      <c r="C2769" s="11" t="n">
        <v>45545</v>
      </c>
      <c r="D2769" s="12" t="n">
        <v>44200</v>
      </c>
      <c r="E2769" s="12" t="n">
        <v>39700</v>
      </c>
      <c r="F2769" s="13" t="s">
        <v>21</v>
      </c>
      <c r="G2769" s="10" t="s">
        <v>22</v>
      </c>
    </row>
    <row r="2770" customFormat="false" ht="16.5" hidden="false" customHeight="false" outlineLevel="0" collapsed="false">
      <c r="A2770" s="10" t="s">
        <v>2779</v>
      </c>
      <c r="B2770" s="10" t="s">
        <v>2779</v>
      </c>
      <c r="C2770" s="11" t="n">
        <v>45636</v>
      </c>
      <c r="D2770" s="12" t="n">
        <v>63700</v>
      </c>
      <c r="E2770" s="12" t="n">
        <v>59200</v>
      </c>
      <c r="F2770" s="13" t="s">
        <v>21</v>
      </c>
      <c r="G2770" s="10" t="s">
        <v>22</v>
      </c>
    </row>
    <row r="2771" customFormat="false" ht="16.5" hidden="false" customHeight="false" outlineLevel="0" collapsed="false">
      <c r="A2771" s="10" t="s">
        <v>2780</v>
      </c>
      <c r="B2771" s="10" t="s">
        <v>2780</v>
      </c>
      <c r="C2771" s="11" t="n">
        <v>45636</v>
      </c>
      <c r="D2771" s="12" t="n">
        <v>1102209</v>
      </c>
      <c r="E2771" s="12" t="n">
        <v>1102209</v>
      </c>
      <c r="F2771" s="13" t="s">
        <v>13</v>
      </c>
      <c r="G2771" s="10" t="s">
        <v>14</v>
      </c>
    </row>
    <row r="2772" customFormat="false" ht="16.5" hidden="false" customHeight="false" outlineLevel="0" collapsed="false">
      <c r="A2772" s="10" t="s">
        <v>2781</v>
      </c>
      <c r="B2772" s="10" t="s">
        <v>2781</v>
      </c>
      <c r="C2772" s="11" t="n">
        <v>45636</v>
      </c>
      <c r="D2772" s="12" t="n">
        <v>44200</v>
      </c>
      <c r="E2772" s="12" t="n">
        <v>44200</v>
      </c>
      <c r="F2772" s="13" t="s">
        <v>13</v>
      </c>
      <c r="G2772" s="10" t="s">
        <v>14</v>
      </c>
    </row>
    <row r="2773" customFormat="false" ht="16.5" hidden="false" customHeight="false" outlineLevel="0" collapsed="false">
      <c r="A2773" s="10" t="s">
        <v>2782</v>
      </c>
      <c r="B2773" s="10" t="s">
        <v>2782</v>
      </c>
      <c r="C2773" s="11" t="n">
        <v>45549</v>
      </c>
      <c r="D2773" s="12" t="n">
        <v>541614</v>
      </c>
      <c r="E2773" s="12" t="n">
        <v>541614</v>
      </c>
      <c r="F2773" s="13" t="s">
        <v>13</v>
      </c>
      <c r="G2773" s="10" t="s">
        <v>14</v>
      </c>
    </row>
    <row r="2774" customFormat="false" ht="16.5" hidden="false" customHeight="false" outlineLevel="0" collapsed="false">
      <c r="A2774" s="10" t="s">
        <v>2783</v>
      </c>
      <c r="B2774" s="10" t="s">
        <v>2783</v>
      </c>
      <c r="C2774" s="11" t="n">
        <v>45636</v>
      </c>
      <c r="D2774" s="12" t="n">
        <v>63700</v>
      </c>
      <c r="E2774" s="12" t="n">
        <v>63700</v>
      </c>
      <c r="F2774" s="13" t="s">
        <v>13</v>
      </c>
      <c r="G2774" s="10" t="s">
        <v>14</v>
      </c>
    </row>
    <row r="2775" customFormat="false" ht="16.5" hidden="false" customHeight="false" outlineLevel="0" collapsed="false">
      <c r="A2775" s="10" t="s">
        <v>2784</v>
      </c>
      <c r="B2775" s="10" t="s">
        <v>2784</v>
      </c>
      <c r="C2775" s="11" t="n">
        <v>45636</v>
      </c>
      <c r="D2775" s="12" t="n">
        <v>44200</v>
      </c>
      <c r="E2775" s="12" t="n">
        <v>44200</v>
      </c>
      <c r="F2775" s="13" t="s">
        <v>13</v>
      </c>
      <c r="G2775" s="10" t="s">
        <v>14</v>
      </c>
    </row>
    <row r="2776" customFormat="false" ht="16.5" hidden="false" customHeight="false" outlineLevel="0" collapsed="false">
      <c r="A2776" s="10" t="s">
        <v>2785</v>
      </c>
      <c r="B2776" s="10" t="s">
        <v>2785</v>
      </c>
      <c r="C2776" s="11" t="n">
        <v>45636</v>
      </c>
      <c r="D2776" s="12" t="n">
        <v>63700</v>
      </c>
      <c r="E2776" s="12" t="n">
        <v>63700</v>
      </c>
      <c r="F2776" s="13" t="s">
        <v>13</v>
      </c>
      <c r="G2776" s="10" t="s">
        <v>14</v>
      </c>
    </row>
    <row r="2777" customFormat="false" ht="16.5" hidden="false" customHeight="false" outlineLevel="0" collapsed="false">
      <c r="A2777" s="10" t="s">
        <v>2786</v>
      </c>
      <c r="B2777" s="10" t="s">
        <v>2786</v>
      </c>
      <c r="C2777" s="11" t="n">
        <v>45549</v>
      </c>
      <c r="D2777" s="12" t="n">
        <v>1084300</v>
      </c>
      <c r="E2777" s="12" t="n">
        <v>1084300</v>
      </c>
      <c r="F2777" s="13" t="s">
        <v>13</v>
      </c>
      <c r="G2777" s="10" t="s">
        <v>14</v>
      </c>
    </row>
    <row r="2778" customFormat="false" ht="16.5" hidden="false" customHeight="false" outlineLevel="0" collapsed="false">
      <c r="A2778" s="10" t="s">
        <v>2787</v>
      </c>
      <c r="B2778" s="10" t="s">
        <v>2787</v>
      </c>
      <c r="C2778" s="11" t="n">
        <v>45636</v>
      </c>
      <c r="D2778" s="12" t="n">
        <v>554600</v>
      </c>
      <c r="E2778" s="12" t="n">
        <v>554600</v>
      </c>
      <c r="F2778" s="13" t="s">
        <v>13</v>
      </c>
      <c r="G2778" s="10" t="s">
        <v>14</v>
      </c>
    </row>
    <row r="2779" customFormat="false" ht="16.5" hidden="false" customHeight="false" outlineLevel="0" collapsed="false">
      <c r="A2779" s="10" t="s">
        <v>2788</v>
      </c>
      <c r="B2779" s="10" t="s">
        <v>2788</v>
      </c>
      <c r="C2779" s="11" t="n">
        <v>45545</v>
      </c>
      <c r="D2779" s="12" t="n">
        <v>44200</v>
      </c>
      <c r="E2779" s="12" t="n">
        <v>44200</v>
      </c>
      <c r="F2779" s="13" t="s">
        <v>13</v>
      </c>
      <c r="G2779" s="10" t="s">
        <v>14</v>
      </c>
    </row>
    <row r="2780" customFormat="false" ht="16.5" hidden="false" customHeight="false" outlineLevel="0" collapsed="false">
      <c r="A2780" s="10" t="s">
        <v>2789</v>
      </c>
      <c r="B2780" s="10" t="s">
        <v>2789</v>
      </c>
      <c r="C2780" s="11" t="n">
        <v>45636</v>
      </c>
      <c r="D2780" s="12" t="n">
        <v>66300</v>
      </c>
      <c r="E2780" s="12" t="n">
        <v>66300</v>
      </c>
      <c r="F2780" s="13" t="s">
        <v>13</v>
      </c>
      <c r="G2780" s="10" t="s">
        <v>14</v>
      </c>
    </row>
    <row r="2781" customFormat="false" ht="16.5" hidden="false" customHeight="false" outlineLevel="0" collapsed="false">
      <c r="A2781" s="10" t="s">
        <v>2790</v>
      </c>
      <c r="B2781" s="10" t="s">
        <v>2790</v>
      </c>
      <c r="C2781" s="11" t="n">
        <v>45636</v>
      </c>
      <c r="D2781" s="12" t="n">
        <v>22800</v>
      </c>
      <c r="E2781" s="12" t="n">
        <v>22800</v>
      </c>
      <c r="F2781" s="13" t="s">
        <v>13</v>
      </c>
      <c r="G2781" s="10" t="s">
        <v>14</v>
      </c>
    </row>
    <row r="2782" customFormat="false" ht="16.5" hidden="false" customHeight="false" outlineLevel="0" collapsed="false">
      <c r="A2782" s="10" t="s">
        <v>2791</v>
      </c>
      <c r="B2782" s="10" t="s">
        <v>2791</v>
      </c>
      <c r="C2782" s="11" t="n">
        <v>45636</v>
      </c>
      <c r="D2782" s="12" t="n">
        <v>63700</v>
      </c>
      <c r="E2782" s="12" t="n">
        <v>63700</v>
      </c>
      <c r="F2782" s="13" t="s">
        <v>13</v>
      </c>
      <c r="G2782" s="10" t="s">
        <v>14</v>
      </c>
    </row>
    <row r="2783" customFormat="false" ht="16.5" hidden="false" customHeight="false" outlineLevel="0" collapsed="false">
      <c r="A2783" s="10" t="s">
        <v>2792</v>
      </c>
      <c r="B2783" s="10" t="s">
        <v>2792</v>
      </c>
      <c r="C2783" s="11" t="n">
        <v>45636</v>
      </c>
      <c r="D2783" s="12" t="n">
        <v>63700</v>
      </c>
      <c r="E2783" s="12" t="n">
        <v>63700</v>
      </c>
      <c r="F2783" s="13" t="s">
        <v>13</v>
      </c>
      <c r="G2783" s="10" t="s">
        <v>14</v>
      </c>
    </row>
    <row r="2784" customFormat="false" ht="16.5" hidden="false" customHeight="false" outlineLevel="0" collapsed="false">
      <c r="A2784" s="10" t="s">
        <v>2793</v>
      </c>
      <c r="B2784" s="10" t="s">
        <v>2793</v>
      </c>
      <c r="C2784" s="11" t="n">
        <v>45636</v>
      </c>
      <c r="D2784" s="12" t="n">
        <v>44200</v>
      </c>
      <c r="E2784" s="12" t="n">
        <v>44200</v>
      </c>
      <c r="F2784" s="13" t="s">
        <v>13</v>
      </c>
      <c r="G2784" s="10" t="s">
        <v>14</v>
      </c>
    </row>
    <row r="2785" customFormat="false" ht="16.5" hidden="false" customHeight="false" outlineLevel="0" collapsed="false">
      <c r="A2785" s="10" t="s">
        <v>2794</v>
      </c>
      <c r="B2785" s="10" t="s">
        <v>2794</v>
      </c>
      <c r="C2785" s="11" t="n">
        <v>45636</v>
      </c>
      <c r="D2785" s="12" t="n">
        <v>13600</v>
      </c>
      <c r="E2785" s="12" t="n">
        <v>13600</v>
      </c>
      <c r="F2785" s="13" t="s">
        <v>13</v>
      </c>
      <c r="G2785" s="10" t="s">
        <v>14</v>
      </c>
    </row>
    <row r="2786" customFormat="false" ht="16.5" hidden="false" customHeight="false" outlineLevel="0" collapsed="false">
      <c r="A2786" s="10" t="s">
        <v>2795</v>
      </c>
      <c r="B2786" s="10" t="s">
        <v>2795</v>
      </c>
      <c r="C2786" s="11" t="n">
        <v>45636</v>
      </c>
      <c r="D2786" s="12" t="n">
        <v>44200</v>
      </c>
      <c r="E2786" s="12" t="n">
        <v>44200</v>
      </c>
      <c r="F2786" s="13" t="s">
        <v>13</v>
      </c>
      <c r="G2786" s="10" t="s">
        <v>14</v>
      </c>
    </row>
    <row r="2787" customFormat="false" ht="16.5" hidden="false" customHeight="false" outlineLevel="0" collapsed="false">
      <c r="A2787" s="10" t="s">
        <v>2796</v>
      </c>
      <c r="B2787" s="10" t="s">
        <v>2796</v>
      </c>
      <c r="C2787" s="11" t="n">
        <v>45636</v>
      </c>
      <c r="D2787" s="12" t="n">
        <v>44200</v>
      </c>
      <c r="E2787" s="12" t="n">
        <v>44200</v>
      </c>
      <c r="F2787" s="13" t="s">
        <v>13</v>
      </c>
      <c r="G2787" s="10" t="s">
        <v>14</v>
      </c>
    </row>
    <row r="2788" customFormat="false" ht="16.5" hidden="false" customHeight="false" outlineLevel="0" collapsed="false">
      <c r="A2788" s="10" t="s">
        <v>2797</v>
      </c>
      <c r="B2788" s="10" t="s">
        <v>2797</v>
      </c>
      <c r="C2788" s="11" t="n">
        <v>45636</v>
      </c>
      <c r="D2788" s="12" t="n">
        <v>30900</v>
      </c>
      <c r="E2788" s="12" t="n">
        <v>30900</v>
      </c>
      <c r="F2788" s="13" t="s">
        <v>13</v>
      </c>
      <c r="G2788" s="10" t="s">
        <v>14</v>
      </c>
    </row>
    <row r="2789" customFormat="false" ht="16.5" hidden="false" customHeight="false" outlineLevel="0" collapsed="false">
      <c r="A2789" s="10" t="s">
        <v>2798</v>
      </c>
      <c r="B2789" s="10" t="s">
        <v>2798</v>
      </c>
      <c r="C2789" s="11" t="n">
        <v>45636</v>
      </c>
      <c r="D2789" s="12" t="n">
        <v>80700</v>
      </c>
      <c r="E2789" s="12" t="n">
        <v>80700</v>
      </c>
      <c r="F2789" s="13" t="s">
        <v>13</v>
      </c>
      <c r="G2789" s="10" t="s">
        <v>14</v>
      </c>
    </row>
    <row r="2790" customFormat="false" ht="16.5" hidden="false" customHeight="false" outlineLevel="0" collapsed="false">
      <c r="A2790" s="10" t="s">
        <v>2799</v>
      </c>
      <c r="B2790" s="10" t="s">
        <v>2799</v>
      </c>
      <c r="C2790" s="11" t="n">
        <v>45636</v>
      </c>
      <c r="D2790" s="12" t="n">
        <v>334382</v>
      </c>
      <c r="E2790" s="12" t="n">
        <v>334382</v>
      </c>
      <c r="F2790" s="13" t="s">
        <v>13</v>
      </c>
      <c r="G2790" s="10" t="s">
        <v>14</v>
      </c>
    </row>
    <row r="2791" customFormat="false" ht="16.5" hidden="false" customHeight="false" outlineLevel="0" collapsed="false">
      <c r="A2791" s="10" t="s">
        <v>2800</v>
      </c>
      <c r="B2791" s="10" t="s">
        <v>2800</v>
      </c>
      <c r="C2791" s="11" t="n">
        <v>45609</v>
      </c>
      <c r="D2791" s="12" t="n">
        <v>63700</v>
      </c>
      <c r="E2791" s="12" t="n">
        <v>63700</v>
      </c>
      <c r="F2791" s="13" t="s">
        <v>13</v>
      </c>
      <c r="G2791" s="10" t="s">
        <v>14</v>
      </c>
    </row>
    <row r="2792" customFormat="false" ht="16.5" hidden="false" customHeight="false" outlineLevel="0" collapsed="false">
      <c r="A2792" s="10" t="s">
        <v>2801</v>
      </c>
      <c r="B2792" s="10" t="s">
        <v>2801</v>
      </c>
      <c r="C2792" s="11" t="n">
        <v>45545</v>
      </c>
      <c r="D2792" s="12" t="n">
        <v>35300</v>
      </c>
      <c r="E2792" s="12" t="n">
        <v>35300</v>
      </c>
      <c r="F2792" s="13" t="s">
        <v>13</v>
      </c>
      <c r="G2792" s="10" t="s">
        <v>14</v>
      </c>
    </row>
    <row r="2793" customFormat="false" ht="16.5" hidden="false" customHeight="false" outlineLevel="0" collapsed="false">
      <c r="A2793" s="10" t="s">
        <v>2802</v>
      </c>
      <c r="B2793" s="10" t="s">
        <v>2802</v>
      </c>
      <c r="C2793" s="11" t="n">
        <v>45636</v>
      </c>
      <c r="D2793" s="12" t="n">
        <v>154005</v>
      </c>
      <c r="E2793" s="12" t="n">
        <v>154005</v>
      </c>
      <c r="F2793" s="13" t="s">
        <v>13</v>
      </c>
      <c r="G2793" s="10" t="s">
        <v>14</v>
      </c>
    </row>
    <row r="2794" customFormat="false" ht="16.5" hidden="false" customHeight="false" outlineLevel="0" collapsed="false">
      <c r="A2794" s="10" t="s">
        <v>2803</v>
      </c>
      <c r="B2794" s="10" t="s">
        <v>2803</v>
      </c>
      <c r="C2794" s="11" t="n">
        <v>45609</v>
      </c>
      <c r="D2794" s="12" t="n">
        <v>229886</v>
      </c>
      <c r="E2794" s="12" t="n">
        <v>229886</v>
      </c>
      <c r="F2794" s="13" t="s">
        <v>13</v>
      </c>
      <c r="G2794" s="10" t="s">
        <v>14</v>
      </c>
    </row>
    <row r="2795" customFormat="false" ht="16.5" hidden="false" customHeight="false" outlineLevel="0" collapsed="false">
      <c r="A2795" s="10" t="s">
        <v>2804</v>
      </c>
      <c r="B2795" s="10" t="s">
        <v>2804</v>
      </c>
      <c r="C2795" s="11" t="n">
        <v>45636</v>
      </c>
      <c r="D2795" s="12" t="n">
        <v>72600</v>
      </c>
      <c r="E2795" s="12" t="n">
        <v>72600</v>
      </c>
      <c r="F2795" s="13" t="s">
        <v>13</v>
      </c>
      <c r="G2795" s="10" t="s">
        <v>14</v>
      </c>
    </row>
    <row r="2796" customFormat="false" ht="16.5" hidden="false" customHeight="false" outlineLevel="0" collapsed="false">
      <c r="A2796" s="10" t="s">
        <v>2805</v>
      </c>
      <c r="B2796" s="10" t="s">
        <v>2805</v>
      </c>
      <c r="C2796" s="11" t="n">
        <v>45636</v>
      </c>
      <c r="D2796" s="12" t="n">
        <v>490800</v>
      </c>
      <c r="E2796" s="12" t="n">
        <v>490800</v>
      </c>
      <c r="F2796" s="13" t="s">
        <v>13</v>
      </c>
      <c r="G2796" s="10" t="s">
        <v>14</v>
      </c>
    </row>
    <row r="2797" customFormat="false" ht="16.5" hidden="false" customHeight="false" outlineLevel="0" collapsed="false">
      <c r="A2797" s="10" t="s">
        <v>2806</v>
      </c>
      <c r="B2797" s="10" t="s">
        <v>2806</v>
      </c>
      <c r="C2797" s="11" t="n">
        <v>45636</v>
      </c>
      <c r="D2797" s="12" t="n">
        <v>44200</v>
      </c>
      <c r="E2797" s="12" t="n">
        <v>44200</v>
      </c>
      <c r="F2797" s="13" t="s">
        <v>13</v>
      </c>
      <c r="G2797" s="10" t="s">
        <v>14</v>
      </c>
    </row>
    <row r="2798" customFormat="false" ht="16.5" hidden="false" customHeight="false" outlineLevel="0" collapsed="false">
      <c r="A2798" s="10" t="s">
        <v>2807</v>
      </c>
      <c r="B2798" s="10" t="s">
        <v>2807</v>
      </c>
      <c r="C2798" s="11" t="n">
        <v>45636</v>
      </c>
      <c r="D2798" s="12" t="n">
        <v>44200</v>
      </c>
      <c r="E2798" s="12" t="n">
        <v>44200</v>
      </c>
      <c r="F2798" s="13" t="s">
        <v>13</v>
      </c>
      <c r="G2798" s="10" t="s">
        <v>14</v>
      </c>
    </row>
    <row r="2799" customFormat="false" ht="16.5" hidden="false" customHeight="false" outlineLevel="0" collapsed="false">
      <c r="A2799" s="10" t="s">
        <v>2808</v>
      </c>
      <c r="B2799" s="10" t="s">
        <v>2808</v>
      </c>
      <c r="C2799" s="11" t="n">
        <v>45636</v>
      </c>
      <c r="D2799" s="12" t="n">
        <v>63700</v>
      </c>
      <c r="E2799" s="12" t="n">
        <v>63700</v>
      </c>
      <c r="F2799" s="13" t="s">
        <v>13</v>
      </c>
      <c r="G2799" s="10" t="s">
        <v>14</v>
      </c>
    </row>
    <row r="2800" customFormat="false" ht="16.5" hidden="false" customHeight="false" outlineLevel="0" collapsed="false">
      <c r="A2800" s="10" t="s">
        <v>2809</v>
      </c>
      <c r="B2800" s="10" t="s">
        <v>2809</v>
      </c>
      <c r="C2800" s="11" t="n">
        <v>45636</v>
      </c>
      <c r="D2800" s="12" t="n">
        <v>30200</v>
      </c>
      <c r="E2800" s="12" t="n">
        <v>30200</v>
      </c>
      <c r="F2800" s="13" t="s">
        <v>13</v>
      </c>
      <c r="G2800" s="10" t="s">
        <v>14</v>
      </c>
    </row>
    <row r="2801" customFormat="false" ht="16.5" hidden="false" customHeight="false" outlineLevel="0" collapsed="false">
      <c r="A2801" s="10" t="s">
        <v>2810</v>
      </c>
      <c r="B2801" s="10" t="s">
        <v>2810</v>
      </c>
      <c r="C2801" s="11" t="n">
        <v>45636</v>
      </c>
      <c r="D2801" s="12" t="n">
        <v>479600</v>
      </c>
      <c r="E2801" s="12" t="n">
        <v>479600</v>
      </c>
      <c r="F2801" s="13" t="s">
        <v>13</v>
      </c>
      <c r="G2801" s="10" t="s">
        <v>14</v>
      </c>
    </row>
    <row r="2802" customFormat="false" ht="16.5" hidden="false" customHeight="false" outlineLevel="0" collapsed="false">
      <c r="A2802" s="10" t="s">
        <v>2811</v>
      </c>
      <c r="B2802" s="10" t="s">
        <v>2811</v>
      </c>
      <c r="C2802" s="11" t="n">
        <v>45636</v>
      </c>
      <c r="D2802" s="12" t="n">
        <v>254200</v>
      </c>
      <c r="E2802" s="12" t="n">
        <v>254200</v>
      </c>
      <c r="F2802" s="13" t="s">
        <v>13</v>
      </c>
      <c r="G2802" s="10" t="s">
        <v>14</v>
      </c>
    </row>
    <row r="2803" customFormat="false" ht="16.5" hidden="false" customHeight="false" outlineLevel="0" collapsed="false">
      <c r="A2803" s="10" t="s">
        <v>2812</v>
      </c>
      <c r="B2803" s="10" t="s">
        <v>2812</v>
      </c>
      <c r="C2803" s="11" t="n">
        <v>45636</v>
      </c>
      <c r="D2803" s="12" t="n">
        <v>20600</v>
      </c>
      <c r="E2803" s="12" t="n">
        <v>20600</v>
      </c>
      <c r="F2803" s="13" t="s">
        <v>13</v>
      </c>
      <c r="G2803" s="10" t="s">
        <v>14</v>
      </c>
    </row>
    <row r="2804" customFormat="false" ht="16.5" hidden="false" customHeight="false" outlineLevel="0" collapsed="false">
      <c r="A2804" s="10" t="s">
        <v>2813</v>
      </c>
      <c r="B2804" s="10" t="s">
        <v>2813</v>
      </c>
      <c r="C2804" s="11" t="n">
        <v>45636</v>
      </c>
      <c r="D2804" s="12" t="n">
        <v>44200</v>
      </c>
      <c r="E2804" s="12" t="n">
        <v>44200</v>
      </c>
      <c r="F2804" s="13" t="s">
        <v>13</v>
      </c>
      <c r="G2804" s="10" t="s">
        <v>14</v>
      </c>
    </row>
    <row r="2805" customFormat="false" ht="16.5" hidden="false" customHeight="false" outlineLevel="0" collapsed="false">
      <c r="A2805" s="10" t="s">
        <v>2814</v>
      </c>
      <c r="B2805" s="10" t="s">
        <v>2814</v>
      </c>
      <c r="C2805" s="11" t="n">
        <v>45636</v>
      </c>
      <c r="D2805" s="12" t="n">
        <v>4387480</v>
      </c>
      <c r="E2805" s="12" t="n">
        <v>4387480</v>
      </c>
      <c r="F2805" s="13" t="s">
        <v>13</v>
      </c>
      <c r="G2805" s="10" t="s">
        <v>14</v>
      </c>
    </row>
    <row r="2806" customFormat="false" ht="16.5" hidden="false" customHeight="false" outlineLevel="0" collapsed="false">
      <c r="A2806" s="10" t="s">
        <v>2815</v>
      </c>
      <c r="B2806" s="10" t="s">
        <v>2815</v>
      </c>
      <c r="C2806" s="11" t="n">
        <v>45636</v>
      </c>
      <c r="D2806" s="12" t="n">
        <v>63700</v>
      </c>
      <c r="E2806" s="12" t="n">
        <v>63700</v>
      </c>
      <c r="F2806" s="13" t="s">
        <v>13</v>
      </c>
      <c r="G2806" s="10" t="s">
        <v>14</v>
      </c>
    </row>
    <row r="2807" customFormat="false" ht="16.5" hidden="false" customHeight="false" outlineLevel="0" collapsed="false">
      <c r="A2807" s="10" t="s">
        <v>2816</v>
      </c>
      <c r="B2807" s="10" t="s">
        <v>2816</v>
      </c>
      <c r="C2807" s="11" t="n">
        <v>45636</v>
      </c>
      <c r="D2807" s="12" t="n">
        <v>161400</v>
      </c>
      <c r="E2807" s="12" t="n">
        <v>161400</v>
      </c>
      <c r="F2807" s="13" t="s">
        <v>13</v>
      </c>
      <c r="G2807" s="10" t="s">
        <v>14</v>
      </c>
    </row>
    <row r="2808" customFormat="false" ht="16.5" hidden="false" customHeight="false" outlineLevel="0" collapsed="false">
      <c r="A2808" s="10" t="s">
        <v>2817</v>
      </c>
      <c r="B2808" s="10" t="s">
        <v>2817</v>
      </c>
      <c r="C2808" s="11" t="n">
        <v>45609</v>
      </c>
      <c r="D2808" s="12" t="n">
        <v>44200</v>
      </c>
      <c r="E2808" s="12" t="n">
        <v>44200</v>
      </c>
      <c r="F2808" s="13" t="s">
        <v>13</v>
      </c>
      <c r="G2808" s="10" t="s">
        <v>14</v>
      </c>
    </row>
    <row r="2809" customFormat="false" ht="16.5" hidden="false" customHeight="false" outlineLevel="0" collapsed="false">
      <c r="A2809" s="10" t="s">
        <v>2818</v>
      </c>
      <c r="B2809" s="10" t="s">
        <v>2818</v>
      </c>
      <c r="C2809" s="11" t="n">
        <v>45636</v>
      </c>
      <c r="D2809" s="12" t="n">
        <v>406600</v>
      </c>
      <c r="E2809" s="12" t="n">
        <v>406600</v>
      </c>
      <c r="F2809" s="13" t="s">
        <v>13</v>
      </c>
      <c r="G2809" s="10" t="s">
        <v>14</v>
      </c>
    </row>
    <row r="2810" customFormat="false" ht="16.5" hidden="false" customHeight="false" outlineLevel="0" collapsed="false">
      <c r="A2810" s="10" t="s">
        <v>2819</v>
      </c>
      <c r="B2810" s="10" t="s">
        <v>2819</v>
      </c>
      <c r="C2810" s="11" t="n">
        <v>45636</v>
      </c>
      <c r="D2810" s="12" t="n">
        <v>63700</v>
      </c>
      <c r="E2810" s="12" t="n">
        <v>63700</v>
      </c>
      <c r="F2810" s="13" t="s">
        <v>13</v>
      </c>
      <c r="G2810" s="10" t="s">
        <v>14</v>
      </c>
    </row>
    <row r="2811" customFormat="false" ht="16.5" hidden="false" customHeight="false" outlineLevel="0" collapsed="false">
      <c r="A2811" s="10" t="s">
        <v>2820</v>
      </c>
      <c r="B2811" s="10" t="s">
        <v>2820</v>
      </c>
      <c r="C2811" s="11" t="n">
        <v>45636</v>
      </c>
      <c r="D2811" s="12" t="n">
        <v>44200</v>
      </c>
      <c r="E2811" s="12" t="n">
        <v>44200</v>
      </c>
      <c r="F2811" s="13" t="s">
        <v>13</v>
      </c>
      <c r="G2811" s="10" t="s">
        <v>14</v>
      </c>
    </row>
    <row r="2812" customFormat="false" ht="16.5" hidden="false" customHeight="false" outlineLevel="0" collapsed="false">
      <c r="A2812" s="10" t="s">
        <v>2821</v>
      </c>
      <c r="B2812" s="10" t="s">
        <v>2821</v>
      </c>
      <c r="C2812" s="11" t="n">
        <v>45636</v>
      </c>
      <c r="D2812" s="12" t="n">
        <v>63700</v>
      </c>
      <c r="E2812" s="12" t="n">
        <v>63700</v>
      </c>
      <c r="F2812" s="13" t="s">
        <v>13</v>
      </c>
      <c r="G2812" s="10" t="s">
        <v>14</v>
      </c>
    </row>
    <row r="2813" customFormat="false" ht="16.5" hidden="false" customHeight="false" outlineLevel="0" collapsed="false">
      <c r="A2813" s="10" t="s">
        <v>2822</v>
      </c>
      <c r="B2813" s="10" t="s">
        <v>2822</v>
      </c>
      <c r="C2813" s="11" t="n">
        <v>45609</v>
      </c>
      <c r="D2813" s="12" t="n">
        <v>173500</v>
      </c>
      <c r="E2813" s="12" t="n">
        <v>173500</v>
      </c>
      <c r="F2813" s="13" t="s">
        <v>13</v>
      </c>
      <c r="G2813" s="10" t="s">
        <v>14</v>
      </c>
    </row>
    <row r="2814" customFormat="false" ht="16.5" hidden="false" customHeight="false" outlineLevel="0" collapsed="false">
      <c r="A2814" s="10" t="s">
        <v>2823</v>
      </c>
      <c r="B2814" s="10" t="s">
        <v>2823</v>
      </c>
      <c r="C2814" s="11" t="n">
        <v>45636</v>
      </c>
      <c r="D2814" s="12" t="n">
        <v>44200</v>
      </c>
      <c r="E2814" s="12" t="n">
        <v>44200</v>
      </c>
      <c r="F2814" s="13" t="s">
        <v>13</v>
      </c>
      <c r="G2814" s="10" t="s">
        <v>14</v>
      </c>
    </row>
    <row r="2815" customFormat="false" ht="16.5" hidden="false" customHeight="false" outlineLevel="0" collapsed="false">
      <c r="A2815" s="10" t="s">
        <v>2824</v>
      </c>
      <c r="B2815" s="10" t="s">
        <v>2824</v>
      </c>
      <c r="C2815" s="11" t="n">
        <v>45636</v>
      </c>
      <c r="D2815" s="12" t="n">
        <v>445800</v>
      </c>
      <c r="E2815" s="12" t="n">
        <v>445800</v>
      </c>
      <c r="F2815" s="13" t="s">
        <v>13</v>
      </c>
      <c r="G2815" s="10" t="s">
        <v>14</v>
      </c>
    </row>
    <row r="2816" customFormat="false" ht="16.5" hidden="false" customHeight="false" outlineLevel="0" collapsed="false">
      <c r="A2816" s="10" t="s">
        <v>2825</v>
      </c>
      <c r="B2816" s="10" t="s">
        <v>2825</v>
      </c>
      <c r="C2816" s="11" t="n">
        <v>45636</v>
      </c>
      <c r="D2816" s="12" t="n">
        <v>325813</v>
      </c>
      <c r="E2816" s="12" t="n">
        <v>325813</v>
      </c>
      <c r="F2816" s="13" t="s">
        <v>13</v>
      </c>
      <c r="G2816" s="10" t="s">
        <v>14</v>
      </c>
    </row>
    <row r="2817" customFormat="false" ht="16.5" hidden="false" customHeight="false" outlineLevel="0" collapsed="false">
      <c r="A2817" s="10" t="s">
        <v>2826</v>
      </c>
      <c r="B2817" s="10" t="s">
        <v>2826</v>
      </c>
      <c r="C2817" s="11" t="n">
        <v>45636</v>
      </c>
      <c r="D2817" s="12" t="n">
        <v>44200</v>
      </c>
      <c r="E2817" s="12" t="n">
        <v>44200</v>
      </c>
      <c r="F2817" s="13" t="s">
        <v>13</v>
      </c>
      <c r="G2817" s="10" t="s">
        <v>14</v>
      </c>
    </row>
    <row r="2818" customFormat="false" ht="16.5" hidden="false" customHeight="false" outlineLevel="0" collapsed="false">
      <c r="A2818" s="10" t="s">
        <v>2827</v>
      </c>
      <c r="B2818" s="10" t="s">
        <v>2827</v>
      </c>
      <c r="C2818" s="11" t="n">
        <v>45636</v>
      </c>
      <c r="D2818" s="12" t="n">
        <v>22800</v>
      </c>
      <c r="E2818" s="12" t="n">
        <v>22800</v>
      </c>
      <c r="F2818" s="13" t="s">
        <v>13</v>
      </c>
      <c r="G2818" s="10" t="s">
        <v>14</v>
      </c>
    </row>
    <row r="2819" customFormat="false" ht="16.5" hidden="false" customHeight="false" outlineLevel="0" collapsed="false">
      <c r="A2819" s="10" t="s">
        <v>2828</v>
      </c>
      <c r="B2819" s="10" t="s">
        <v>2828</v>
      </c>
      <c r="C2819" s="11" t="n">
        <v>45636</v>
      </c>
      <c r="D2819" s="12" t="n">
        <v>63700</v>
      </c>
      <c r="E2819" s="12" t="n">
        <v>63700</v>
      </c>
      <c r="F2819" s="13" t="s">
        <v>13</v>
      </c>
      <c r="G2819" s="10" t="s">
        <v>14</v>
      </c>
    </row>
    <row r="2820" customFormat="false" ht="16.5" hidden="false" customHeight="false" outlineLevel="0" collapsed="false">
      <c r="A2820" s="10" t="s">
        <v>2829</v>
      </c>
      <c r="B2820" s="10" t="s">
        <v>2829</v>
      </c>
      <c r="C2820" s="11" t="n">
        <v>45609</v>
      </c>
      <c r="D2820" s="12" t="n">
        <v>60400</v>
      </c>
      <c r="E2820" s="12" t="n">
        <v>60400</v>
      </c>
      <c r="F2820" s="13" t="s">
        <v>13</v>
      </c>
      <c r="G2820" s="10" t="s">
        <v>14</v>
      </c>
    </row>
    <row r="2821" customFormat="false" ht="16.5" hidden="false" customHeight="false" outlineLevel="0" collapsed="false">
      <c r="A2821" s="10" t="s">
        <v>2830</v>
      </c>
      <c r="B2821" s="10" t="s">
        <v>2830</v>
      </c>
      <c r="C2821" s="11" t="n">
        <v>45636</v>
      </c>
      <c r="D2821" s="12" t="n">
        <v>63700</v>
      </c>
      <c r="E2821" s="12" t="n">
        <v>63700</v>
      </c>
      <c r="F2821" s="13" t="s">
        <v>13</v>
      </c>
      <c r="G2821" s="10" t="s">
        <v>14</v>
      </c>
    </row>
    <row r="2822" customFormat="false" ht="16.5" hidden="false" customHeight="false" outlineLevel="0" collapsed="false">
      <c r="A2822" s="10" t="s">
        <v>2831</v>
      </c>
      <c r="B2822" s="10" t="s">
        <v>2831</v>
      </c>
      <c r="C2822" s="11" t="n">
        <v>45636</v>
      </c>
      <c r="D2822" s="12" t="n">
        <v>44200</v>
      </c>
      <c r="E2822" s="12" t="n">
        <v>44200</v>
      </c>
      <c r="F2822" s="13" t="s">
        <v>13</v>
      </c>
      <c r="G2822" s="10" t="s">
        <v>14</v>
      </c>
    </row>
    <row r="2823" customFormat="false" ht="16.5" hidden="false" customHeight="false" outlineLevel="0" collapsed="false">
      <c r="A2823" s="10" t="s">
        <v>2832</v>
      </c>
      <c r="B2823" s="10" t="s">
        <v>2832</v>
      </c>
      <c r="C2823" s="11" t="n">
        <v>45636</v>
      </c>
      <c r="D2823" s="12" t="n">
        <v>30900</v>
      </c>
      <c r="E2823" s="12" t="n">
        <v>30900</v>
      </c>
      <c r="F2823" s="13" t="s">
        <v>13</v>
      </c>
      <c r="G2823" s="10" t="s">
        <v>14</v>
      </c>
    </row>
    <row r="2824" customFormat="false" ht="16.5" hidden="false" customHeight="false" outlineLevel="0" collapsed="false">
      <c r="A2824" s="10" t="s">
        <v>2833</v>
      </c>
      <c r="B2824" s="10" t="s">
        <v>2833</v>
      </c>
      <c r="C2824" s="11" t="n">
        <v>45636</v>
      </c>
      <c r="D2824" s="12" t="n">
        <v>62200</v>
      </c>
      <c r="E2824" s="12" t="n">
        <v>62200</v>
      </c>
      <c r="F2824" s="13" t="s">
        <v>13</v>
      </c>
      <c r="G2824" s="10" t="s">
        <v>14</v>
      </c>
    </row>
    <row r="2825" customFormat="false" ht="16.5" hidden="false" customHeight="false" outlineLevel="0" collapsed="false">
      <c r="A2825" s="10" t="s">
        <v>2834</v>
      </c>
      <c r="B2825" s="10" t="s">
        <v>2834</v>
      </c>
      <c r="C2825" s="11" t="n">
        <v>45636</v>
      </c>
      <c r="D2825" s="12" t="n">
        <v>60400</v>
      </c>
      <c r="E2825" s="12" t="n">
        <v>60400</v>
      </c>
      <c r="F2825" s="13" t="s">
        <v>13</v>
      </c>
      <c r="G2825" s="10" t="s">
        <v>14</v>
      </c>
    </row>
    <row r="2826" customFormat="false" ht="16.5" hidden="false" customHeight="false" outlineLevel="0" collapsed="false">
      <c r="A2826" s="10" t="s">
        <v>2835</v>
      </c>
      <c r="B2826" s="10" t="s">
        <v>2835</v>
      </c>
      <c r="C2826" s="11" t="n">
        <v>45636</v>
      </c>
      <c r="D2826" s="12" t="n">
        <v>1192990</v>
      </c>
      <c r="E2826" s="12" t="n">
        <v>1192990</v>
      </c>
      <c r="F2826" s="13" t="s">
        <v>13</v>
      </c>
      <c r="G2826" s="10" t="s">
        <v>14</v>
      </c>
    </row>
    <row r="2827" customFormat="false" ht="16.5" hidden="false" customHeight="false" outlineLevel="0" collapsed="false">
      <c r="A2827" s="10" t="s">
        <v>2836</v>
      </c>
      <c r="B2827" s="10" t="s">
        <v>2836</v>
      </c>
      <c r="C2827" s="11" t="n">
        <v>45636</v>
      </c>
      <c r="D2827" s="12" t="n">
        <v>80700</v>
      </c>
      <c r="E2827" s="12" t="n">
        <v>80700</v>
      </c>
      <c r="F2827" s="13" t="s">
        <v>13</v>
      </c>
      <c r="G2827" s="10" t="s">
        <v>14</v>
      </c>
    </row>
    <row r="2828" customFormat="false" ht="16.5" hidden="false" customHeight="false" outlineLevel="0" collapsed="false">
      <c r="A2828" s="10" t="s">
        <v>2837</v>
      </c>
      <c r="B2828" s="10" t="s">
        <v>2837</v>
      </c>
      <c r="C2828" s="11" t="n">
        <v>45636</v>
      </c>
      <c r="D2828" s="12" t="n">
        <v>44200</v>
      </c>
      <c r="E2828" s="12" t="n">
        <v>39700</v>
      </c>
      <c r="F2828" s="13" t="s">
        <v>21</v>
      </c>
      <c r="G2828" s="10" t="s">
        <v>22</v>
      </c>
    </row>
    <row r="2829" customFormat="false" ht="16.5" hidden="false" customHeight="false" outlineLevel="0" collapsed="false">
      <c r="A2829" s="10" t="s">
        <v>2838</v>
      </c>
      <c r="B2829" s="10" t="s">
        <v>2838</v>
      </c>
      <c r="C2829" s="11" t="n">
        <v>45636</v>
      </c>
      <c r="D2829" s="12" t="n">
        <v>96900</v>
      </c>
      <c r="E2829" s="12" t="n">
        <v>96900</v>
      </c>
      <c r="F2829" s="13" t="s">
        <v>21</v>
      </c>
      <c r="G2829" s="10" t="s">
        <v>22</v>
      </c>
    </row>
    <row r="2830" customFormat="false" ht="16.5" hidden="false" customHeight="false" outlineLevel="0" collapsed="false">
      <c r="A2830" s="10" t="s">
        <v>2839</v>
      </c>
      <c r="B2830" s="10" t="s">
        <v>2839</v>
      </c>
      <c r="C2830" s="11" t="n">
        <v>45636</v>
      </c>
      <c r="D2830" s="12" t="n">
        <v>44200</v>
      </c>
      <c r="E2830" s="12" t="n">
        <v>39700</v>
      </c>
      <c r="F2830" s="13" t="s">
        <v>21</v>
      </c>
      <c r="G2830" s="10" t="s">
        <v>22</v>
      </c>
    </row>
    <row r="2831" customFormat="false" ht="16.5" hidden="false" customHeight="false" outlineLevel="0" collapsed="false">
      <c r="A2831" s="10" t="s">
        <v>2840</v>
      </c>
      <c r="B2831" s="10" t="s">
        <v>2840</v>
      </c>
      <c r="C2831" s="11" t="n">
        <v>45636</v>
      </c>
      <c r="D2831" s="12" t="n">
        <v>63700</v>
      </c>
      <c r="E2831" s="12" t="n">
        <v>63700</v>
      </c>
      <c r="F2831" s="13" t="s">
        <v>13</v>
      </c>
      <c r="G2831" s="10" t="s">
        <v>14</v>
      </c>
    </row>
    <row r="2832" customFormat="false" ht="16.5" hidden="false" customHeight="false" outlineLevel="0" collapsed="false">
      <c r="A2832" s="10" t="s">
        <v>2841</v>
      </c>
      <c r="B2832" s="10" t="s">
        <v>2841</v>
      </c>
      <c r="C2832" s="11" t="n">
        <v>45636</v>
      </c>
      <c r="D2832" s="12" t="n">
        <v>63700</v>
      </c>
      <c r="E2832" s="12" t="n">
        <v>63700</v>
      </c>
      <c r="F2832" s="13" t="s">
        <v>13</v>
      </c>
      <c r="G2832" s="10" t="s">
        <v>14</v>
      </c>
    </row>
    <row r="2833" customFormat="false" ht="16.5" hidden="false" customHeight="false" outlineLevel="0" collapsed="false">
      <c r="A2833" s="10" t="s">
        <v>2842</v>
      </c>
      <c r="B2833" s="10" t="s">
        <v>2842</v>
      </c>
      <c r="C2833" s="11" t="n">
        <v>45636</v>
      </c>
      <c r="D2833" s="12" t="n">
        <v>608492</v>
      </c>
      <c r="E2833" s="12" t="n">
        <v>608492</v>
      </c>
      <c r="F2833" s="13" t="s">
        <v>13</v>
      </c>
      <c r="G2833" s="10" t="s">
        <v>14</v>
      </c>
    </row>
    <row r="2834" customFormat="false" ht="16.5" hidden="false" customHeight="false" outlineLevel="0" collapsed="false">
      <c r="A2834" s="10" t="s">
        <v>2843</v>
      </c>
      <c r="B2834" s="10" t="s">
        <v>2843</v>
      </c>
      <c r="C2834" s="11" t="n">
        <v>45636</v>
      </c>
      <c r="D2834" s="12" t="n">
        <v>13600</v>
      </c>
      <c r="E2834" s="12" t="n">
        <v>13600</v>
      </c>
      <c r="F2834" s="13" t="s">
        <v>13</v>
      </c>
      <c r="G2834" s="10" t="s">
        <v>14</v>
      </c>
    </row>
    <row r="2835" customFormat="false" ht="16.5" hidden="false" customHeight="false" outlineLevel="0" collapsed="false">
      <c r="A2835" s="10" t="s">
        <v>2844</v>
      </c>
      <c r="B2835" s="10" t="s">
        <v>2844</v>
      </c>
      <c r="C2835" s="11" t="n">
        <v>45636</v>
      </c>
      <c r="D2835" s="12" t="n">
        <v>44200</v>
      </c>
      <c r="E2835" s="12" t="n">
        <v>44200</v>
      </c>
      <c r="F2835" s="13" t="s">
        <v>13</v>
      </c>
      <c r="G2835" s="10" t="s">
        <v>14</v>
      </c>
    </row>
    <row r="2836" customFormat="false" ht="16.5" hidden="false" customHeight="false" outlineLevel="0" collapsed="false">
      <c r="A2836" s="10" t="s">
        <v>2845</v>
      </c>
      <c r="B2836" s="10" t="s">
        <v>2845</v>
      </c>
      <c r="C2836" s="11" t="n">
        <v>45636</v>
      </c>
      <c r="D2836" s="12" t="n">
        <v>63700</v>
      </c>
      <c r="E2836" s="12" t="n">
        <v>63700</v>
      </c>
      <c r="F2836" s="13" t="s">
        <v>13</v>
      </c>
      <c r="G2836" s="10" t="s">
        <v>14</v>
      </c>
    </row>
    <row r="2837" customFormat="false" ht="16.5" hidden="false" customHeight="false" outlineLevel="0" collapsed="false">
      <c r="A2837" s="10" t="s">
        <v>2846</v>
      </c>
      <c r="B2837" s="10" t="s">
        <v>2846</v>
      </c>
      <c r="C2837" s="11" t="n">
        <v>45636</v>
      </c>
      <c r="D2837" s="12" t="n">
        <v>148400</v>
      </c>
      <c r="E2837" s="12" t="n">
        <v>148400</v>
      </c>
      <c r="F2837" s="13" t="s">
        <v>13</v>
      </c>
      <c r="G2837" s="10" t="s">
        <v>14</v>
      </c>
    </row>
    <row r="2838" customFormat="false" ht="16.5" hidden="false" customHeight="false" outlineLevel="0" collapsed="false">
      <c r="A2838" s="10" t="s">
        <v>2847</v>
      </c>
      <c r="B2838" s="10" t="s">
        <v>2847</v>
      </c>
      <c r="C2838" s="11" t="n">
        <v>45636</v>
      </c>
      <c r="D2838" s="12" t="n">
        <v>13600</v>
      </c>
      <c r="E2838" s="12" t="n">
        <v>13600</v>
      </c>
      <c r="F2838" s="13" t="s">
        <v>13</v>
      </c>
      <c r="G2838" s="10" t="s">
        <v>14</v>
      </c>
    </row>
    <row r="2839" customFormat="false" ht="16.5" hidden="false" customHeight="false" outlineLevel="0" collapsed="false">
      <c r="A2839" s="10" t="s">
        <v>2848</v>
      </c>
      <c r="B2839" s="10" t="s">
        <v>2848</v>
      </c>
      <c r="C2839" s="11" t="n">
        <v>45636</v>
      </c>
      <c r="D2839" s="12" t="n">
        <v>44200</v>
      </c>
      <c r="E2839" s="12" t="n">
        <v>44200</v>
      </c>
      <c r="F2839" s="13" t="s">
        <v>13</v>
      </c>
      <c r="G2839" s="10" t="s">
        <v>14</v>
      </c>
    </row>
    <row r="2840" customFormat="false" ht="16.5" hidden="false" customHeight="false" outlineLevel="0" collapsed="false">
      <c r="A2840" s="10" t="s">
        <v>2849</v>
      </c>
      <c r="B2840" s="10" t="s">
        <v>2849</v>
      </c>
      <c r="C2840" s="11" t="n">
        <v>45636</v>
      </c>
      <c r="D2840" s="12" t="n">
        <v>63700</v>
      </c>
      <c r="E2840" s="12" t="n">
        <v>63700</v>
      </c>
      <c r="F2840" s="13" t="s">
        <v>13</v>
      </c>
      <c r="G2840" s="10" t="s">
        <v>14</v>
      </c>
    </row>
    <row r="2841" customFormat="false" ht="16.5" hidden="false" customHeight="false" outlineLevel="0" collapsed="false">
      <c r="A2841" s="10" t="s">
        <v>2850</v>
      </c>
      <c r="B2841" s="10" t="s">
        <v>2850</v>
      </c>
      <c r="C2841" s="11" t="n">
        <v>45636</v>
      </c>
      <c r="D2841" s="12" t="n">
        <v>337900</v>
      </c>
      <c r="E2841" s="12" t="n">
        <v>337900</v>
      </c>
      <c r="F2841" s="13" t="s">
        <v>13</v>
      </c>
      <c r="G2841" s="10" t="s">
        <v>14</v>
      </c>
    </row>
    <row r="2842" customFormat="false" ht="16.5" hidden="false" customHeight="false" outlineLevel="0" collapsed="false">
      <c r="A2842" s="10" t="s">
        <v>2851</v>
      </c>
      <c r="B2842" s="10" t="s">
        <v>2851</v>
      </c>
      <c r="C2842" s="11" t="n">
        <v>45636</v>
      </c>
      <c r="D2842" s="12" t="n">
        <v>63700</v>
      </c>
      <c r="E2842" s="12" t="n">
        <v>59200</v>
      </c>
      <c r="F2842" s="13" t="s">
        <v>21</v>
      </c>
      <c r="G2842" s="10" t="s">
        <v>22</v>
      </c>
    </row>
    <row r="2843" customFormat="false" ht="16.5" hidden="false" customHeight="false" outlineLevel="0" collapsed="false">
      <c r="A2843" s="10" t="s">
        <v>2852</v>
      </c>
      <c r="B2843" s="10" t="s">
        <v>2852</v>
      </c>
      <c r="C2843" s="11" t="n">
        <v>45636</v>
      </c>
      <c r="D2843" s="12" t="n">
        <v>13600</v>
      </c>
      <c r="E2843" s="12" t="n">
        <v>13600</v>
      </c>
      <c r="F2843" s="13" t="s">
        <v>13</v>
      </c>
      <c r="G2843" s="10" t="s">
        <v>14</v>
      </c>
    </row>
    <row r="2844" customFormat="false" ht="16.5" hidden="false" customHeight="false" outlineLevel="0" collapsed="false">
      <c r="A2844" s="10" t="s">
        <v>2853</v>
      </c>
      <c r="B2844" s="10" t="s">
        <v>2853</v>
      </c>
      <c r="C2844" s="11" t="n">
        <v>45636</v>
      </c>
      <c r="D2844" s="12" t="n">
        <v>72600</v>
      </c>
      <c r="E2844" s="12" t="n">
        <v>72600</v>
      </c>
      <c r="F2844" s="13" t="s">
        <v>13</v>
      </c>
      <c r="G2844" s="10" t="s">
        <v>14</v>
      </c>
    </row>
    <row r="2845" customFormat="false" ht="16.5" hidden="false" customHeight="false" outlineLevel="0" collapsed="false">
      <c r="A2845" s="10" t="s">
        <v>2854</v>
      </c>
      <c r="B2845" s="10" t="s">
        <v>2854</v>
      </c>
      <c r="C2845" s="11" t="n">
        <v>45636</v>
      </c>
      <c r="D2845" s="12" t="n">
        <v>155400</v>
      </c>
      <c r="E2845" s="12" t="n">
        <v>155400</v>
      </c>
      <c r="F2845" s="13" t="s">
        <v>13</v>
      </c>
      <c r="G2845" s="10" t="s">
        <v>14</v>
      </c>
    </row>
    <row r="2846" customFormat="false" ht="16.5" hidden="false" customHeight="false" outlineLevel="0" collapsed="false">
      <c r="A2846" s="10" t="s">
        <v>2855</v>
      </c>
      <c r="B2846" s="10" t="s">
        <v>2855</v>
      </c>
      <c r="C2846" s="11" t="n">
        <v>45636</v>
      </c>
      <c r="D2846" s="12" t="n">
        <v>63700</v>
      </c>
      <c r="E2846" s="12" t="n">
        <v>63700</v>
      </c>
      <c r="F2846" s="13" t="s">
        <v>13</v>
      </c>
      <c r="G2846" s="10" t="s">
        <v>14</v>
      </c>
    </row>
    <row r="2847" customFormat="false" ht="16.5" hidden="false" customHeight="false" outlineLevel="0" collapsed="false">
      <c r="A2847" s="10" t="s">
        <v>2856</v>
      </c>
      <c r="B2847" s="10" t="s">
        <v>2856</v>
      </c>
      <c r="C2847" s="11" t="n">
        <v>45636</v>
      </c>
      <c r="D2847" s="12" t="n">
        <v>74432</v>
      </c>
      <c r="E2847" s="12" t="n">
        <v>74432</v>
      </c>
      <c r="F2847" s="13" t="s">
        <v>13</v>
      </c>
      <c r="G2847" s="10" t="s">
        <v>14</v>
      </c>
    </row>
    <row r="2848" customFormat="false" ht="16.5" hidden="false" customHeight="false" outlineLevel="0" collapsed="false">
      <c r="A2848" s="10" t="s">
        <v>2857</v>
      </c>
      <c r="B2848" s="10" t="s">
        <v>2857</v>
      </c>
      <c r="C2848" s="11" t="n">
        <v>45636</v>
      </c>
      <c r="D2848" s="12" t="n">
        <v>68500</v>
      </c>
      <c r="E2848" s="12" t="n">
        <v>68500</v>
      </c>
      <c r="F2848" s="13" t="s">
        <v>13</v>
      </c>
      <c r="G2848" s="10" t="s">
        <v>14</v>
      </c>
    </row>
    <row r="2849" customFormat="false" ht="16.5" hidden="false" customHeight="false" outlineLevel="0" collapsed="false">
      <c r="A2849" s="10" t="s">
        <v>2858</v>
      </c>
      <c r="B2849" s="10" t="s">
        <v>2858</v>
      </c>
      <c r="C2849" s="11" t="n">
        <v>45609</v>
      </c>
      <c r="D2849" s="12" t="n">
        <v>44200</v>
      </c>
      <c r="E2849" s="12" t="n">
        <v>44200</v>
      </c>
      <c r="F2849" s="13" t="s">
        <v>13</v>
      </c>
      <c r="G2849" s="10" t="s">
        <v>14</v>
      </c>
    </row>
    <row r="2850" customFormat="false" ht="16.5" hidden="false" customHeight="false" outlineLevel="0" collapsed="false">
      <c r="A2850" s="10" t="s">
        <v>2859</v>
      </c>
      <c r="B2850" s="10" t="s">
        <v>2859</v>
      </c>
      <c r="C2850" s="11" t="n">
        <v>45636</v>
      </c>
      <c r="D2850" s="12" t="n">
        <v>44200</v>
      </c>
      <c r="E2850" s="12" t="n">
        <v>44200</v>
      </c>
      <c r="F2850" s="13" t="s">
        <v>13</v>
      </c>
      <c r="G2850" s="10" t="s">
        <v>14</v>
      </c>
    </row>
    <row r="2851" customFormat="false" ht="16.5" hidden="false" customHeight="false" outlineLevel="0" collapsed="false">
      <c r="A2851" s="10" t="s">
        <v>2860</v>
      </c>
      <c r="B2851" s="10" t="s">
        <v>2860</v>
      </c>
      <c r="C2851" s="11" t="n">
        <v>45636</v>
      </c>
      <c r="D2851" s="12" t="n">
        <v>262788</v>
      </c>
      <c r="E2851" s="12" t="n">
        <v>262788</v>
      </c>
      <c r="F2851" s="13" t="s">
        <v>13</v>
      </c>
      <c r="G2851" s="10" t="s">
        <v>14</v>
      </c>
    </row>
    <row r="2852" customFormat="false" ht="16.5" hidden="false" customHeight="false" outlineLevel="0" collapsed="false">
      <c r="A2852" s="10" t="s">
        <v>2861</v>
      </c>
      <c r="B2852" s="10" t="s">
        <v>2861</v>
      </c>
      <c r="C2852" s="11" t="n">
        <v>45636</v>
      </c>
      <c r="D2852" s="12" t="n">
        <v>63700</v>
      </c>
      <c r="E2852" s="12" t="n">
        <v>63700</v>
      </c>
      <c r="F2852" s="13" t="s">
        <v>13</v>
      </c>
      <c r="G2852" s="10" t="s">
        <v>14</v>
      </c>
    </row>
    <row r="2853" customFormat="false" ht="16.5" hidden="false" customHeight="false" outlineLevel="0" collapsed="false">
      <c r="A2853" s="10" t="s">
        <v>2862</v>
      </c>
      <c r="B2853" s="10" t="s">
        <v>2862</v>
      </c>
      <c r="C2853" s="11" t="n">
        <v>45636</v>
      </c>
      <c r="D2853" s="12" t="n">
        <v>32000</v>
      </c>
      <c r="E2853" s="12" t="n">
        <v>32000</v>
      </c>
      <c r="F2853" s="13" t="s">
        <v>13</v>
      </c>
      <c r="G2853" s="10" t="s">
        <v>14</v>
      </c>
    </row>
    <row r="2854" customFormat="false" ht="16.5" hidden="false" customHeight="false" outlineLevel="0" collapsed="false">
      <c r="A2854" s="10" t="s">
        <v>2863</v>
      </c>
      <c r="B2854" s="10" t="s">
        <v>2863</v>
      </c>
      <c r="C2854" s="11" t="n">
        <v>45636</v>
      </c>
      <c r="D2854" s="12" t="n">
        <v>44200</v>
      </c>
      <c r="E2854" s="12" t="n">
        <v>44200</v>
      </c>
      <c r="F2854" s="13" t="s">
        <v>13</v>
      </c>
      <c r="G2854" s="10" t="s">
        <v>14</v>
      </c>
    </row>
    <row r="2855" customFormat="false" ht="16.5" hidden="false" customHeight="false" outlineLevel="0" collapsed="false">
      <c r="A2855" s="10" t="s">
        <v>2864</v>
      </c>
      <c r="B2855" s="10" t="s">
        <v>2864</v>
      </c>
      <c r="C2855" s="11" t="n">
        <v>45636</v>
      </c>
      <c r="D2855" s="12" t="n">
        <v>285200</v>
      </c>
      <c r="E2855" s="12" t="n">
        <v>285200</v>
      </c>
      <c r="F2855" s="13" t="s">
        <v>13</v>
      </c>
      <c r="G2855" s="10" t="s">
        <v>14</v>
      </c>
    </row>
    <row r="2856" customFormat="false" ht="16.5" hidden="false" customHeight="false" outlineLevel="0" collapsed="false">
      <c r="A2856" s="10" t="s">
        <v>2865</v>
      </c>
      <c r="B2856" s="10" t="s">
        <v>2865</v>
      </c>
      <c r="C2856" s="11" t="n">
        <v>45636</v>
      </c>
      <c r="D2856" s="12" t="n">
        <v>375000</v>
      </c>
      <c r="E2856" s="12" t="n">
        <v>375000</v>
      </c>
      <c r="F2856" s="13" t="s">
        <v>13</v>
      </c>
      <c r="G2856" s="10" t="s">
        <v>14</v>
      </c>
    </row>
    <row r="2857" customFormat="false" ht="16.5" hidden="false" customHeight="false" outlineLevel="0" collapsed="false">
      <c r="A2857" s="10" t="s">
        <v>2866</v>
      </c>
      <c r="B2857" s="10" t="s">
        <v>2866</v>
      </c>
      <c r="C2857" s="11" t="n">
        <v>45636</v>
      </c>
      <c r="D2857" s="12" t="n">
        <v>44200</v>
      </c>
      <c r="E2857" s="12" t="n">
        <v>44200</v>
      </c>
      <c r="F2857" s="13" t="s">
        <v>13</v>
      </c>
      <c r="G2857" s="10" t="s">
        <v>14</v>
      </c>
    </row>
    <row r="2858" customFormat="false" ht="16.5" hidden="false" customHeight="false" outlineLevel="0" collapsed="false">
      <c r="A2858" s="10" t="s">
        <v>2867</v>
      </c>
      <c r="B2858" s="10" t="s">
        <v>2867</v>
      </c>
      <c r="C2858" s="11" t="n">
        <v>45636</v>
      </c>
      <c r="D2858" s="12" t="n">
        <v>148400</v>
      </c>
      <c r="E2858" s="12" t="n">
        <v>148400</v>
      </c>
      <c r="F2858" s="13" t="s">
        <v>13</v>
      </c>
      <c r="G2858" s="10" t="s">
        <v>14</v>
      </c>
    </row>
    <row r="2859" customFormat="false" ht="16.5" hidden="false" customHeight="false" outlineLevel="0" collapsed="false">
      <c r="A2859" s="10" t="s">
        <v>2868</v>
      </c>
      <c r="B2859" s="10" t="s">
        <v>2868</v>
      </c>
      <c r="C2859" s="11" t="n">
        <v>45636</v>
      </c>
      <c r="D2859" s="12" t="n">
        <v>63700</v>
      </c>
      <c r="E2859" s="12" t="n">
        <v>63700</v>
      </c>
      <c r="F2859" s="13" t="s">
        <v>13</v>
      </c>
      <c r="G2859" s="10" t="s">
        <v>14</v>
      </c>
    </row>
    <row r="2860" customFormat="false" ht="16.5" hidden="false" customHeight="false" outlineLevel="0" collapsed="false">
      <c r="A2860" s="10" t="s">
        <v>2869</v>
      </c>
      <c r="B2860" s="10" t="s">
        <v>2869</v>
      </c>
      <c r="C2860" s="11" t="n">
        <v>45609</v>
      </c>
      <c r="D2860" s="12" t="n">
        <v>44200</v>
      </c>
      <c r="E2860" s="12" t="n">
        <v>44200</v>
      </c>
      <c r="F2860" s="13" t="s">
        <v>13</v>
      </c>
      <c r="G2860" s="10" t="s">
        <v>14</v>
      </c>
    </row>
    <row r="2861" customFormat="false" ht="16.5" hidden="false" customHeight="false" outlineLevel="0" collapsed="false">
      <c r="A2861" s="10" t="s">
        <v>2870</v>
      </c>
      <c r="B2861" s="10" t="s">
        <v>2870</v>
      </c>
      <c r="C2861" s="11" t="n">
        <v>45636</v>
      </c>
      <c r="D2861" s="12" t="n">
        <v>44200</v>
      </c>
      <c r="E2861" s="12" t="n">
        <v>44200</v>
      </c>
      <c r="F2861" s="13" t="s">
        <v>13</v>
      </c>
      <c r="G2861" s="10" t="s">
        <v>14</v>
      </c>
    </row>
    <row r="2862" customFormat="false" ht="16.5" hidden="false" customHeight="false" outlineLevel="0" collapsed="false">
      <c r="A2862" s="10" t="s">
        <v>2871</v>
      </c>
      <c r="B2862" s="10" t="s">
        <v>2871</v>
      </c>
      <c r="C2862" s="11" t="n">
        <v>45636</v>
      </c>
      <c r="D2862" s="12" t="n">
        <v>68200</v>
      </c>
      <c r="E2862" s="12" t="n">
        <v>63700</v>
      </c>
      <c r="F2862" s="13" t="s">
        <v>21</v>
      </c>
      <c r="G2862" s="10" t="s">
        <v>22</v>
      </c>
    </row>
    <row r="2863" customFormat="false" ht="16.5" hidden="false" customHeight="false" outlineLevel="0" collapsed="false">
      <c r="A2863" s="10" t="s">
        <v>2872</v>
      </c>
      <c r="B2863" s="10" t="s">
        <v>2872</v>
      </c>
      <c r="C2863" s="11" t="n">
        <v>45636</v>
      </c>
      <c r="D2863" s="12" t="n">
        <v>63700</v>
      </c>
      <c r="E2863" s="12" t="n">
        <v>63700</v>
      </c>
      <c r="F2863" s="13" t="s">
        <v>13</v>
      </c>
      <c r="G2863" s="10" t="s">
        <v>14</v>
      </c>
    </row>
    <row r="2864" customFormat="false" ht="16.5" hidden="false" customHeight="false" outlineLevel="0" collapsed="false">
      <c r="A2864" s="10" t="s">
        <v>2873</v>
      </c>
      <c r="B2864" s="10" t="s">
        <v>2873</v>
      </c>
      <c r="C2864" s="11" t="n">
        <v>45636</v>
      </c>
      <c r="D2864" s="12" t="n">
        <v>63700</v>
      </c>
      <c r="E2864" s="12" t="n">
        <v>63700</v>
      </c>
      <c r="F2864" s="13" t="s">
        <v>13</v>
      </c>
      <c r="G2864" s="10" t="s">
        <v>14</v>
      </c>
    </row>
    <row r="2865" customFormat="false" ht="16.5" hidden="false" customHeight="false" outlineLevel="0" collapsed="false">
      <c r="A2865" s="10" t="s">
        <v>2874</v>
      </c>
      <c r="B2865" s="10" t="s">
        <v>2874</v>
      </c>
      <c r="C2865" s="11" t="n">
        <v>45636</v>
      </c>
      <c r="D2865" s="12" t="n">
        <v>151400</v>
      </c>
      <c r="E2865" s="12" t="n">
        <v>151400</v>
      </c>
      <c r="F2865" s="13" t="s">
        <v>13</v>
      </c>
      <c r="G2865" s="10" t="s">
        <v>14</v>
      </c>
    </row>
    <row r="2866" customFormat="false" ht="16.5" hidden="false" customHeight="false" outlineLevel="0" collapsed="false">
      <c r="A2866" s="10" t="s">
        <v>2875</v>
      </c>
      <c r="B2866" s="10" t="s">
        <v>2875</v>
      </c>
      <c r="C2866" s="11" t="n">
        <v>45609</v>
      </c>
      <c r="D2866" s="12" t="n">
        <v>30900</v>
      </c>
      <c r="E2866" s="12" t="n">
        <v>30900</v>
      </c>
      <c r="F2866" s="13" t="s">
        <v>13</v>
      </c>
      <c r="G2866" s="10" t="s">
        <v>14</v>
      </c>
    </row>
    <row r="2867" customFormat="false" ht="16.5" hidden="false" customHeight="false" outlineLevel="0" collapsed="false">
      <c r="A2867" s="10" t="s">
        <v>2876</v>
      </c>
      <c r="B2867" s="10" t="s">
        <v>2876</v>
      </c>
      <c r="C2867" s="11" t="n">
        <v>45636</v>
      </c>
      <c r="D2867" s="12" t="n">
        <v>63700</v>
      </c>
      <c r="E2867" s="12" t="n">
        <v>63700</v>
      </c>
      <c r="F2867" s="13" t="s">
        <v>13</v>
      </c>
      <c r="G2867" s="10" t="s">
        <v>14</v>
      </c>
    </row>
    <row r="2868" customFormat="false" ht="16.5" hidden="false" customHeight="false" outlineLevel="0" collapsed="false">
      <c r="A2868" s="10" t="s">
        <v>2877</v>
      </c>
      <c r="B2868" s="10" t="s">
        <v>2877</v>
      </c>
      <c r="C2868" s="11" t="n">
        <v>45636</v>
      </c>
      <c r="D2868" s="12" t="n">
        <v>257000</v>
      </c>
      <c r="E2868" s="12" t="n">
        <v>257000</v>
      </c>
      <c r="F2868" s="13" t="s">
        <v>13</v>
      </c>
      <c r="G2868" s="10" t="s">
        <v>14</v>
      </c>
    </row>
    <row r="2869" customFormat="false" ht="16.5" hidden="false" customHeight="false" outlineLevel="0" collapsed="false">
      <c r="A2869" s="10" t="s">
        <v>2878</v>
      </c>
      <c r="B2869" s="10" t="s">
        <v>2878</v>
      </c>
      <c r="C2869" s="11" t="n">
        <v>45636</v>
      </c>
      <c r="D2869" s="12" t="n">
        <v>63700</v>
      </c>
      <c r="E2869" s="12" t="n">
        <v>63700</v>
      </c>
      <c r="F2869" s="13" t="s">
        <v>13</v>
      </c>
      <c r="G2869" s="10" t="s">
        <v>14</v>
      </c>
    </row>
    <row r="2870" customFormat="false" ht="16.5" hidden="false" customHeight="false" outlineLevel="0" collapsed="false">
      <c r="A2870" s="10" t="s">
        <v>2879</v>
      </c>
      <c r="B2870" s="10" t="s">
        <v>2879</v>
      </c>
      <c r="C2870" s="11" t="n">
        <v>45636</v>
      </c>
      <c r="D2870" s="12" t="n">
        <v>80804</v>
      </c>
      <c r="E2870" s="12" t="n">
        <v>80804</v>
      </c>
      <c r="F2870" s="13" t="s">
        <v>13</v>
      </c>
      <c r="G2870" s="10" t="s">
        <v>14</v>
      </c>
    </row>
    <row r="2871" customFormat="false" ht="16.5" hidden="false" customHeight="false" outlineLevel="0" collapsed="false">
      <c r="A2871" s="10" t="s">
        <v>2880</v>
      </c>
      <c r="B2871" s="10" t="s">
        <v>2880</v>
      </c>
      <c r="C2871" s="11" t="n">
        <v>45636</v>
      </c>
      <c r="D2871" s="12" t="n">
        <v>44200</v>
      </c>
      <c r="E2871" s="12" t="n">
        <v>44200</v>
      </c>
      <c r="F2871" s="13" t="s">
        <v>13</v>
      </c>
      <c r="G2871" s="10" t="s">
        <v>14</v>
      </c>
    </row>
    <row r="2872" customFormat="false" ht="16.5" hidden="false" customHeight="false" outlineLevel="0" collapsed="false">
      <c r="A2872" s="10" t="s">
        <v>2881</v>
      </c>
      <c r="B2872" s="10" t="s">
        <v>2881</v>
      </c>
      <c r="C2872" s="11" t="n">
        <v>45636</v>
      </c>
      <c r="D2872" s="12" t="n">
        <v>44200</v>
      </c>
      <c r="E2872" s="12" t="n">
        <v>44200</v>
      </c>
      <c r="F2872" s="13" t="s">
        <v>13</v>
      </c>
      <c r="G2872" s="10" t="s">
        <v>14</v>
      </c>
    </row>
    <row r="2873" customFormat="false" ht="16.5" hidden="false" customHeight="false" outlineLevel="0" collapsed="false">
      <c r="A2873" s="10" t="s">
        <v>2882</v>
      </c>
      <c r="B2873" s="10" t="s">
        <v>2882</v>
      </c>
      <c r="C2873" s="11" t="n">
        <v>45636</v>
      </c>
      <c r="D2873" s="12" t="n">
        <v>32000</v>
      </c>
      <c r="E2873" s="12" t="n">
        <v>32000</v>
      </c>
      <c r="F2873" s="13" t="s">
        <v>13</v>
      </c>
      <c r="G2873" s="10" t="s">
        <v>14</v>
      </c>
    </row>
    <row r="2874" customFormat="false" ht="16.5" hidden="false" customHeight="false" outlineLevel="0" collapsed="false">
      <c r="A2874" s="10" t="s">
        <v>2883</v>
      </c>
      <c r="B2874" s="10" t="s">
        <v>2883</v>
      </c>
      <c r="C2874" s="11" t="n">
        <v>45636</v>
      </c>
      <c r="D2874" s="12" t="n">
        <v>63700</v>
      </c>
      <c r="E2874" s="12" t="n">
        <v>63700</v>
      </c>
      <c r="F2874" s="13" t="s">
        <v>13</v>
      </c>
      <c r="G2874" s="10" t="s">
        <v>14</v>
      </c>
    </row>
    <row r="2875" customFormat="false" ht="16.5" hidden="false" customHeight="false" outlineLevel="0" collapsed="false">
      <c r="A2875" s="10" t="s">
        <v>2884</v>
      </c>
      <c r="B2875" s="10" t="s">
        <v>2884</v>
      </c>
      <c r="C2875" s="11" t="n">
        <v>45609</v>
      </c>
      <c r="D2875" s="12" t="n">
        <v>291400</v>
      </c>
      <c r="E2875" s="12" t="n">
        <v>291400</v>
      </c>
      <c r="F2875" s="13" t="s">
        <v>13</v>
      </c>
      <c r="G2875" s="10" t="s">
        <v>14</v>
      </c>
    </row>
    <row r="2876" customFormat="false" ht="16.5" hidden="false" customHeight="false" outlineLevel="0" collapsed="false">
      <c r="A2876" s="10" t="s">
        <v>2885</v>
      </c>
      <c r="B2876" s="10" t="s">
        <v>2885</v>
      </c>
      <c r="C2876" s="11" t="n">
        <v>45609</v>
      </c>
      <c r="D2876" s="12" t="n">
        <v>44200</v>
      </c>
      <c r="E2876" s="12" t="n">
        <v>44200</v>
      </c>
      <c r="F2876" s="13" t="s">
        <v>13</v>
      </c>
      <c r="G2876" s="10" t="s">
        <v>14</v>
      </c>
    </row>
    <row r="2877" customFormat="false" ht="16.5" hidden="false" customHeight="false" outlineLevel="0" collapsed="false">
      <c r="A2877" s="10" t="s">
        <v>2886</v>
      </c>
      <c r="B2877" s="10" t="s">
        <v>2886</v>
      </c>
      <c r="C2877" s="11" t="n">
        <v>45636</v>
      </c>
      <c r="D2877" s="12" t="n">
        <v>63700</v>
      </c>
      <c r="E2877" s="12" t="n">
        <v>63700</v>
      </c>
      <c r="F2877" s="13" t="s">
        <v>13</v>
      </c>
      <c r="G2877" s="10" t="s">
        <v>14</v>
      </c>
    </row>
    <row r="2878" customFormat="false" ht="16.5" hidden="false" customHeight="false" outlineLevel="0" collapsed="false">
      <c r="A2878" s="10" t="s">
        <v>2887</v>
      </c>
      <c r="B2878" s="10" t="s">
        <v>2887</v>
      </c>
      <c r="C2878" s="11" t="n">
        <v>45636</v>
      </c>
      <c r="D2878" s="12" t="n">
        <v>44200</v>
      </c>
      <c r="E2878" s="12" t="n">
        <v>44200</v>
      </c>
      <c r="F2878" s="13" t="s">
        <v>13</v>
      </c>
      <c r="G2878" s="10" t="s">
        <v>14</v>
      </c>
    </row>
    <row r="2879" customFormat="false" ht="16.5" hidden="false" customHeight="false" outlineLevel="0" collapsed="false">
      <c r="A2879" s="10" t="s">
        <v>2888</v>
      </c>
      <c r="B2879" s="10" t="s">
        <v>2888</v>
      </c>
      <c r="C2879" s="11" t="n">
        <v>45636</v>
      </c>
      <c r="D2879" s="12" t="n">
        <v>63700</v>
      </c>
      <c r="E2879" s="12" t="n">
        <v>63700</v>
      </c>
      <c r="F2879" s="13" t="s">
        <v>13</v>
      </c>
      <c r="G2879" s="10" t="s">
        <v>14</v>
      </c>
    </row>
    <row r="2880" customFormat="false" ht="16.5" hidden="false" customHeight="false" outlineLevel="0" collapsed="false">
      <c r="A2880" s="10" t="s">
        <v>2889</v>
      </c>
      <c r="B2880" s="10" t="s">
        <v>2889</v>
      </c>
      <c r="C2880" s="11" t="n">
        <v>45636</v>
      </c>
      <c r="D2880" s="12" t="n">
        <v>32000</v>
      </c>
      <c r="E2880" s="12" t="n">
        <v>32000</v>
      </c>
      <c r="F2880" s="13" t="s">
        <v>13</v>
      </c>
      <c r="G2880" s="10" t="s">
        <v>14</v>
      </c>
    </row>
    <row r="2881" customFormat="false" ht="16.5" hidden="false" customHeight="false" outlineLevel="0" collapsed="false">
      <c r="A2881" s="10" t="s">
        <v>2890</v>
      </c>
      <c r="B2881" s="10" t="s">
        <v>2890</v>
      </c>
      <c r="C2881" s="11" t="n">
        <v>45636</v>
      </c>
      <c r="D2881" s="12" t="n">
        <v>368500</v>
      </c>
      <c r="E2881" s="12" t="n">
        <v>368500</v>
      </c>
      <c r="F2881" s="13" t="s">
        <v>13</v>
      </c>
      <c r="G2881" s="10" t="s">
        <v>14</v>
      </c>
    </row>
    <row r="2882" customFormat="false" ht="16.5" hidden="false" customHeight="false" outlineLevel="0" collapsed="false">
      <c r="A2882" s="10" t="s">
        <v>2891</v>
      </c>
      <c r="B2882" s="10" t="s">
        <v>2891</v>
      </c>
      <c r="C2882" s="11" t="n">
        <v>45636</v>
      </c>
      <c r="D2882" s="12" t="n">
        <v>88400</v>
      </c>
      <c r="E2882" s="12" t="n">
        <v>88400</v>
      </c>
      <c r="F2882" s="13" t="s">
        <v>13</v>
      </c>
      <c r="G2882" s="10" t="s">
        <v>14</v>
      </c>
    </row>
    <row r="2883" customFormat="false" ht="16.5" hidden="false" customHeight="false" outlineLevel="0" collapsed="false">
      <c r="A2883" s="10" t="s">
        <v>2892</v>
      </c>
      <c r="B2883" s="10" t="s">
        <v>2892</v>
      </c>
      <c r="C2883" s="11" t="n">
        <v>45636</v>
      </c>
      <c r="D2883" s="12" t="n">
        <v>1420700</v>
      </c>
      <c r="E2883" s="12" t="n">
        <v>1420700</v>
      </c>
      <c r="F2883" s="13" t="s">
        <v>13</v>
      </c>
      <c r="G2883" s="10" t="s">
        <v>14</v>
      </c>
    </row>
    <row r="2884" customFormat="false" ht="16.5" hidden="false" customHeight="false" outlineLevel="0" collapsed="false">
      <c r="A2884" s="10" t="s">
        <v>2893</v>
      </c>
      <c r="B2884" s="10" t="s">
        <v>2893</v>
      </c>
      <c r="C2884" s="11" t="n">
        <v>45609</v>
      </c>
      <c r="D2884" s="12" t="n">
        <v>44200</v>
      </c>
      <c r="E2884" s="12" t="n">
        <v>44200</v>
      </c>
      <c r="F2884" s="13" t="s">
        <v>13</v>
      </c>
      <c r="G2884" s="10" t="s">
        <v>14</v>
      </c>
    </row>
    <row r="2885" customFormat="false" ht="16.5" hidden="false" customHeight="false" outlineLevel="0" collapsed="false">
      <c r="A2885" s="10" t="s">
        <v>2894</v>
      </c>
      <c r="B2885" s="10" t="s">
        <v>2894</v>
      </c>
      <c r="C2885" s="11" t="n">
        <v>45609</v>
      </c>
      <c r="D2885" s="12" t="n">
        <v>30900</v>
      </c>
      <c r="E2885" s="12" t="n">
        <v>30900</v>
      </c>
      <c r="F2885" s="13" t="s">
        <v>13</v>
      </c>
      <c r="G2885" s="10" t="s">
        <v>14</v>
      </c>
    </row>
    <row r="2886" customFormat="false" ht="16.5" hidden="false" customHeight="false" outlineLevel="0" collapsed="false">
      <c r="A2886" s="10" t="s">
        <v>2895</v>
      </c>
      <c r="B2886" s="10" t="s">
        <v>2895</v>
      </c>
      <c r="C2886" s="11" t="n">
        <v>45636</v>
      </c>
      <c r="D2886" s="12" t="n">
        <v>44200</v>
      </c>
      <c r="E2886" s="12" t="n">
        <v>44200</v>
      </c>
      <c r="F2886" s="13" t="s">
        <v>13</v>
      </c>
      <c r="G2886" s="10" t="s">
        <v>14</v>
      </c>
    </row>
    <row r="2887" customFormat="false" ht="16.5" hidden="false" customHeight="false" outlineLevel="0" collapsed="false">
      <c r="A2887" s="10" t="s">
        <v>2896</v>
      </c>
      <c r="B2887" s="10" t="s">
        <v>2896</v>
      </c>
      <c r="C2887" s="11" t="n">
        <v>45636</v>
      </c>
      <c r="D2887" s="12" t="n">
        <v>74164</v>
      </c>
      <c r="E2887" s="12" t="n">
        <v>74164</v>
      </c>
      <c r="F2887" s="13" t="s">
        <v>13</v>
      </c>
      <c r="G2887" s="10" t="s">
        <v>14</v>
      </c>
    </row>
    <row r="2888" customFormat="false" ht="16.5" hidden="false" customHeight="false" outlineLevel="0" collapsed="false">
      <c r="A2888" s="10" t="s">
        <v>2897</v>
      </c>
      <c r="B2888" s="10" t="s">
        <v>2897</v>
      </c>
      <c r="C2888" s="11" t="n">
        <v>45636</v>
      </c>
      <c r="D2888" s="12" t="n">
        <v>63700</v>
      </c>
      <c r="E2888" s="12" t="n">
        <v>63700</v>
      </c>
      <c r="F2888" s="13" t="s">
        <v>13</v>
      </c>
      <c r="G2888" s="10" t="s">
        <v>14</v>
      </c>
    </row>
    <row r="2889" customFormat="false" ht="16.5" hidden="false" customHeight="false" outlineLevel="0" collapsed="false">
      <c r="A2889" s="10" t="s">
        <v>2898</v>
      </c>
      <c r="B2889" s="10" t="s">
        <v>2898</v>
      </c>
      <c r="C2889" s="11" t="n">
        <v>45636</v>
      </c>
      <c r="D2889" s="12" t="n">
        <v>44200</v>
      </c>
      <c r="E2889" s="12" t="n">
        <v>44200</v>
      </c>
      <c r="F2889" s="13" t="s">
        <v>13</v>
      </c>
      <c r="G2889" s="10" t="s">
        <v>14</v>
      </c>
    </row>
    <row r="2890" customFormat="false" ht="16.5" hidden="false" customHeight="false" outlineLevel="0" collapsed="false">
      <c r="A2890" s="10" t="s">
        <v>2899</v>
      </c>
      <c r="B2890" s="10" t="s">
        <v>2899</v>
      </c>
      <c r="C2890" s="11" t="n">
        <v>45636</v>
      </c>
      <c r="D2890" s="12" t="n">
        <v>44200</v>
      </c>
      <c r="E2890" s="12" t="n">
        <v>44200</v>
      </c>
      <c r="F2890" s="13" t="s">
        <v>13</v>
      </c>
      <c r="G2890" s="10" t="s">
        <v>14</v>
      </c>
    </row>
    <row r="2891" customFormat="false" ht="16.5" hidden="false" customHeight="false" outlineLevel="0" collapsed="false">
      <c r="A2891" s="10" t="s">
        <v>2900</v>
      </c>
      <c r="B2891" s="10" t="s">
        <v>2900</v>
      </c>
      <c r="C2891" s="11" t="n">
        <v>45636</v>
      </c>
      <c r="D2891" s="12" t="n">
        <v>1500513</v>
      </c>
      <c r="E2891" s="12" t="n">
        <v>1500513</v>
      </c>
      <c r="F2891" s="13" t="s">
        <v>13</v>
      </c>
      <c r="G2891" s="10" t="s">
        <v>14</v>
      </c>
    </row>
    <row r="2892" customFormat="false" ht="16.5" hidden="false" customHeight="false" outlineLevel="0" collapsed="false">
      <c r="A2892" s="10" t="s">
        <v>2901</v>
      </c>
      <c r="B2892" s="10" t="s">
        <v>2901</v>
      </c>
      <c r="C2892" s="11" t="n">
        <v>45636</v>
      </c>
      <c r="D2892" s="12" t="n">
        <v>982508</v>
      </c>
      <c r="E2892" s="12" t="n">
        <v>982508</v>
      </c>
      <c r="F2892" s="13" t="s">
        <v>13</v>
      </c>
      <c r="G2892" s="10" t="s">
        <v>14</v>
      </c>
    </row>
    <row r="2893" customFormat="false" ht="16.5" hidden="false" customHeight="false" outlineLevel="0" collapsed="false">
      <c r="A2893" s="10" t="s">
        <v>2902</v>
      </c>
      <c r="B2893" s="10" t="s">
        <v>2902</v>
      </c>
      <c r="C2893" s="11" t="n">
        <v>45636</v>
      </c>
      <c r="D2893" s="12" t="n">
        <v>193000</v>
      </c>
      <c r="E2893" s="12" t="n">
        <v>193000</v>
      </c>
      <c r="F2893" s="13" t="s">
        <v>13</v>
      </c>
      <c r="G2893" s="10" t="s">
        <v>14</v>
      </c>
    </row>
    <row r="2894" customFormat="false" ht="16.5" hidden="false" customHeight="false" outlineLevel="0" collapsed="false">
      <c r="A2894" s="10" t="s">
        <v>2903</v>
      </c>
      <c r="B2894" s="10" t="s">
        <v>2903</v>
      </c>
      <c r="C2894" s="11" t="n">
        <v>45549</v>
      </c>
      <c r="D2894" s="12" t="n">
        <v>44200</v>
      </c>
      <c r="E2894" s="12" t="n">
        <v>39700</v>
      </c>
      <c r="F2894" s="13" t="s">
        <v>21</v>
      </c>
      <c r="G2894" s="10" t="s">
        <v>22</v>
      </c>
    </row>
    <row r="2895" customFormat="false" ht="16.5" hidden="false" customHeight="false" outlineLevel="0" collapsed="false">
      <c r="A2895" s="10" t="s">
        <v>2904</v>
      </c>
      <c r="B2895" s="10" t="s">
        <v>2904</v>
      </c>
      <c r="C2895" s="11" t="n">
        <v>45636</v>
      </c>
      <c r="D2895" s="12" t="n">
        <v>154938</v>
      </c>
      <c r="E2895" s="12" t="n">
        <v>154938</v>
      </c>
      <c r="F2895" s="13" t="s">
        <v>13</v>
      </c>
      <c r="G2895" s="10" t="s">
        <v>14</v>
      </c>
    </row>
    <row r="2896" customFormat="false" ht="16.5" hidden="false" customHeight="false" outlineLevel="0" collapsed="false">
      <c r="A2896" s="10" t="s">
        <v>2905</v>
      </c>
      <c r="B2896" s="10" t="s">
        <v>2905</v>
      </c>
      <c r="C2896" s="11" t="n">
        <v>45636</v>
      </c>
      <c r="D2896" s="12" t="n">
        <v>44200</v>
      </c>
      <c r="E2896" s="12" t="n">
        <v>44200</v>
      </c>
      <c r="F2896" s="13" t="s">
        <v>13</v>
      </c>
      <c r="G2896" s="10" t="s">
        <v>14</v>
      </c>
    </row>
    <row r="2897" customFormat="false" ht="16.5" hidden="false" customHeight="false" outlineLevel="0" collapsed="false">
      <c r="A2897" s="10" t="s">
        <v>2906</v>
      </c>
      <c r="B2897" s="10" t="s">
        <v>2906</v>
      </c>
      <c r="C2897" s="11" t="n">
        <v>45636</v>
      </c>
      <c r="D2897" s="12" t="n">
        <v>1902913</v>
      </c>
      <c r="E2897" s="12" t="n">
        <v>1902913</v>
      </c>
      <c r="F2897" s="13" t="s">
        <v>13</v>
      </c>
      <c r="G2897" s="10" t="s">
        <v>14</v>
      </c>
    </row>
    <row r="2898" customFormat="false" ht="16.5" hidden="false" customHeight="false" outlineLevel="0" collapsed="false">
      <c r="A2898" s="10" t="s">
        <v>2907</v>
      </c>
      <c r="B2898" s="10" t="s">
        <v>2907</v>
      </c>
      <c r="C2898" s="11" t="n">
        <v>45636</v>
      </c>
      <c r="D2898" s="12" t="n">
        <v>496200</v>
      </c>
      <c r="E2898" s="12" t="n">
        <v>496200</v>
      </c>
      <c r="F2898" s="13" t="s">
        <v>13</v>
      </c>
      <c r="G2898" s="10" t="s">
        <v>14</v>
      </c>
    </row>
    <row r="2899" customFormat="false" ht="16.5" hidden="false" customHeight="false" outlineLevel="0" collapsed="false">
      <c r="A2899" s="10" t="s">
        <v>2908</v>
      </c>
      <c r="B2899" s="10" t="s">
        <v>2908</v>
      </c>
      <c r="C2899" s="11" t="n">
        <v>45636</v>
      </c>
      <c r="D2899" s="12" t="n">
        <v>63700</v>
      </c>
      <c r="E2899" s="12" t="n">
        <v>63700</v>
      </c>
      <c r="F2899" s="13" t="s">
        <v>13</v>
      </c>
      <c r="G2899" s="10" t="s">
        <v>14</v>
      </c>
    </row>
    <row r="2900" customFormat="false" ht="16.5" hidden="false" customHeight="false" outlineLevel="0" collapsed="false">
      <c r="A2900" s="10" t="s">
        <v>2909</v>
      </c>
      <c r="B2900" s="10" t="s">
        <v>2909</v>
      </c>
      <c r="C2900" s="11" t="n">
        <v>45636</v>
      </c>
      <c r="D2900" s="12" t="n">
        <v>44200</v>
      </c>
      <c r="E2900" s="12" t="n">
        <v>44200</v>
      </c>
      <c r="F2900" s="13" t="s">
        <v>21</v>
      </c>
      <c r="G2900" s="10" t="s">
        <v>22</v>
      </c>
    </row>
    <row r="2901" customFormat="false" ht="16.5" hidden="false" customHeight="false" outlineLevel="0" collapsed="false">
      <c r="A2901" s="10" t="s">
        <v>2910</v>
      </c>
      <c r="B2901" s="10" t="s">
        <v>2910</v>
      </c>
      <c r="C2901" s="11" t="n">
        <v>45636</v>
      </c>
      <c r="D2901" s="12" t="n">
        <v>309548</v>
      </c>
      <c r="E2901" s="12" t="n">
        <v>309548</v>
      </c>
      <c r="F2901" s="13" t="s">
        <v>13</v>
      </c>
      <c r="G2901" s="10" t="s">
        <v>14</v>
      </c>
    </row>
    <row r="2902" customFormat="false" ht="16.5" hidden="false" customHeight="false" outlineLevel="0" collapsed="false">
      <c r="A2902" s="10" t="s">
        <v>2911</v>
      </c>
      <c r="B2902" s="10" t="s">
        <v>2911</v>
      </c>
      <c r="C2902" s="11" t="n">
        <v>45636</v>
      </c>
      <c r="D2902" s="12" t="n">
        <v>63700</v>
      </c>
      <c r="E2902" s="12" t="n">
        <v>63700</v>
      </c>
      <c r="F2902" s="13" t="s">
        <v>13</v>
      </c>
      <c r="G2902" s="10" t="s">
        <v>14</v>
      </c>
    </row>
    <row r="2903" customFormat="false" ht="16.5" hidden="false" customHeight="false" outlineLevel="0" collapsed="false">
      <c r="A2903" s="10" t="s">
        <v>2912</v>
      </c>
      <c r="B2903" s="10" t="s">
        <v>2912</v>
      </c>
      <c r="C2903" s="11" t="n">
        <v>45636</v>
      </c>
      <c r="D2903" s="12" t="n">
        <v>44200</v>
      </c>
      <c r="E2903" s="12" t="n">
        <v>44200</v>
      </c>
      <c r="F2903" s="13" t="s">
        <v>13</v>
      </c>
      <c r="G2903" s="10" t="s">
        <v>14</v>
      </c>
    </row>
    <row r="2904" customFormat="false" ht="16.5" hidden="false" customHeight="false" outlineLevel="0" collapsed="false">
      <c r="A2904" s="10" t="s">
        <v>2913</v>
      </c>
      <c r="B2904" s="10" t="s">
        <v>2913</v>
      </c>
      <c r="C2904" s="11" t="n">
        <v>45609</v>
      </c>
      <c r="D2904" s="12" t="n">
        <v>454839</v>
      </c>
      <c r="E2904" s="12" t="n">
        <v>454839</v>
      </c>
      <c r="F2904" s="13" t="s">
        <v>13</v>
      </c>
      <c r="G2904" s="10" t="s">
        <v>14</v>
      </c>
    </row>
    <row r="2905" customFormat="false" ht="16.5" hidden="false" customHeight="false" outlineLevel="0" collapsed="false">
      <c r="A2905" s="10" t="s">
        <v>2914</v>
      </c>
      <c r="B2905" s="10" t="s">
        <v>2914</v>
      </c>
      <c r="C2905" s="11" t="n">
        <v>45636</v>
      </c>
      <c r="D2905" s="12" t="n">
        <v>30200</v>
      </c>
      <c r="E2905" s="12" t="n">
        <v>30200</v>
      </c>
      <c r="F2905" s="13" t="s">
        <v>13</v>
      </c>
      <c r="G2905" s="10" t="s">
        <v>14</v>
      </c>
    </row>
    <row r="2906" customFormat="false" ht="16.5" hidden="false" customHeight="false" outlineLevel="0" collapsed="false">
      <c r="A2906" s="10" t="s">
        <v>2915</v>
      </c>
      <c r="B2906" s="10" t="s">
        <v>2915</v>
      </c>
      <c r="C2906" s="11" t="n">
        <v>45636</v>
      </c>
      <c r="D2906" s="12" t="n">
        <v>63700</v>
      </c>
      <c r="E2906" s="12" t="n">
        <v>63700</v>
      </c>
      <c r="F2906" s="13" t="s">
        <v>13</v>
      </c>
      <c r="G2906" s="10" t="s">
        <v>14</v>
      </c>
    </row>
    <row r="2907" customFormat="false" ht="16.5" hidden="false" customHeight="false" outlineLevel="0" collapsed="false">
      <c r="A2907" s="10" t="s">
        <v>2916</v>
      </c>
      <c r="B2907" s="10" t="s">
        <v>2916</v>
      </c>
      <c r="C2907" s="11" t="n">
        <v>45636</v>
      </c>
      <c r="D2907" s="12" t="n">
        <v>13600</v>
      </c>
      <c r="E2907" s="12" t="n">
        <v>13600</v>
      </c>
      <c r="F2907" s="13" t="s">
        <v>13</v>
      </c>
      <c r="G2907" s="10" t="s">
        <v>14</v>
      </c>
    </row>
    <row r="2908" customFormat="false" ht="16.5" hidden="false" customHeight="false" outlineLevel="0" collapsed="false">
      <c r="A2908" s="10" t="s">
        <v>2917</v>
      </c>
      <c r="B2908" s="10" t="s">
        <v>2917</v>
      </c>
      <c r="C2908" s="11" t="n">
        <v>45636</v>
      </c>
      <c r="D2908" s="12" t="n">
        <v>30200</v>
      </c>
      <c r="E2908" s="12" t="n">
        <v>30200</v>
      </c>
      <c r="F2908" s="13" t="s">
        <v>13</v>
      </c>
      <c r="G2908" s="10" t="s">
        <v>14</v>
      </c>
    </row>
    <row r="2909" customFormat="false" ht="16.5" hidden="false" customHeight="false" outlineLevel="0" collapsed="false">
      <c r="A2909" s="10" t="s">
        <v>2918</v>
      </c>
      <c r="B2909" s="10" t="s">
        <v>2918</v>
      </c>
      <c r="C2909" s="11" t="n">
        <v>45636</v>
      </c>
      <c r="D2909" s="12" t="n">
        <v>72600</v>
      </c>
      <c r="E2909" s="12" t="n">
        <v>72600</v>
      </c>
      <c r="F2909" s="13" t="s">
        <v>13</v>
      </c>
      <c r="G2909" s="10" t="s">
        <v>14</v>
      </c>
    </row>
    <row r="2910" customFormat="false" ht="16.5" hidden="false" customHeight="false" outlineLevel="0" collapsed="false">
      <c r="A2910" s="10" t="s">
        <v>2919</v>
      </c>
      <c r="B2910" s="10" t="s">
        <v>2919</v>
      </c>
      <c r="C2910" s="11" t="n">
        <v>45636</v>
      </c>
      <c r="D2910" s="12" t="n">
        <v>44200</v>
      </c>
      <c r="E2910" s="12" t="n">
        <v>44200</v>
      </c>
      <c r="F2910" s="13" t="s">
        <v>13</v>
      </c>
      <c r="G2910" s="10" t="s">
        <v>14</v>
      </c>
    </row>
    <row r="2911" customFormat="false" ht="16.5" hidden="false" customHeight="false" outlineLevel="0" collapsed="false">
      <c r="A2911" s="10" t="s">
        <v>2920</v>
      </c>
      <c r="B2911" s="10" t="s">
        <v>2920</v>
      </c>
      <c r="C2911" s="11" t="n">
        <v>45636</v>
      </c>
      <c r="D2911" s="12" t="n">
        <v>63700</v>
      </c>
      <c r="E2911" s="12" t="n">
        <v>59200</v>
      </c>
      <c r="F2911" s="13" t="s">
        <v>21</v>
      </c>
      <c r="G2911" s="10" t="s">
        <v>22</v>
      </c>
    </row>
    <row r="2912" customFormat="false" ht="16.5" hidden="false" customHeight="false" outlineLevel="0" collapsed="false">
      <c r="A2912" s="10" t="s">
        <v>2921</v>
      </c>
      <c r="B2912" s="10" t="s">
        <v>2921</v>
      </c>
      <c r="C2912" s="11" t="n">
        <v>45636</v>
      </c>
      <c r="D2912" s="12" t="n">
        <v>30900</v>
      </c>
      <c r="E2912" s="12" t="n">
        <v>30900</v>
      </c>
      <c r="F2912" s="13" t="s">
        <v>13</v>
      </c>
      <c r="G2912" s="10" t="s">
        <v>14</v>
      </c>
    </row>
    <row r="2913" customFormat="false" ht="16.5" hidden="false" customHeight="false" outlineLevel="0" collapsed="false">
      <c r="A2913" s="10" t="s">
        <v>2922</v>
      </c>
      <c r="B2913" s="10" t="s">
        <v>2922</v>
      </c>
      <c r="C2913" s="11" t="n">
        <v>45636</v>
      </c>
      <c r="D2913" s="12" t="n">
        <v>214563</v>
      </c>
      <c r="E2913" s="12" t="n">
        <v>214563</v>
      </c>
      <c r="F2913" s="13" t="s">
        <v>13</v>
      </c>
      <c r="G2913" s="10" t="s">
        <v>14</v>
      </c>
    </row>
    <row r="2914" customFormat="false" ht="16.5" hidden="false" customHeight="false" outlineLevel="0" collapsed="false">
      <c r="A2914" s="10" t="s">
        <v>2923</v>
      </c>
      <c r="B2914" s="10" t="s">
        <v>2923</v>
      </c>
      <c r="C2914" s="11" t="n">
        <v>45636</v>
      </c>
      <c r="D2914" s="12" t="n">
        <v>5842979</v>
      </c>
      <c r="E2914" s="12" t="n">
        <v>5842979</v>
      </c>
      <c r="F2914" s="13" t="s">
        <v>13</v>
      </c>
      <c r="G2914" s="10" t="s">
        <v>14</v>
      </c>
    </row>
    <row r="2915" customFormat="false" ht="16.5" hidden="false" customHeight="false" outlineLevel="0" collapsed="false">
      <c r="A2915" s="10" t="s">
        <v>2924</v>
      </c>
      <c r="B2915" s="10" t="s">
        <v>2924</v>
      </c>
      <c r="C2915" s="11" t="n">
        <v>45636</v>
      </c>
      <c r="D2915" s="12" t="n">
        <v>30200</v>
      </c>
      <c r="E2915" s="12" t="n">
        <v>30200</v>
      </c>
      <c r="F2915" s="13" t="s">
        <v>13</v>
      </c>
      <c r="G2915" s="10" t="s">
        <v>14</v>
      </c>
    </row>
    <row r="2916" customFormat="false" ht="16.5" hidden="false" customHeight="false" outlineLevel="0" collapsed="false">
      <c r="A2916" s="10" t="s">
        <v>2925</v>
      </c>
      <c r="B2916" s="10" t="s">
        <v>2925</v>
      </c>
      <c r="C2916" s="11" t="n">
        <v>45636</v>
      </c>
      <c r="D2916" s="12" t="n">
        <v>72600</v>
      </c>
      <c r="E2916" s="12" t="n">
        <v>72600</v>
      </c>
      <c r="F2916" s="13" t="s">
        <v>13</v>
      </c>
      <c r="G2916" s="10" t="s">
        <v>14</v>
      </c>
    </row>
    <row r="2917" customFormat="false" ht="16.5" hidden="false" customHeight="false" outlineLevel="0" collapsed="false">
      <c r="A2917" s="10" t="s">
        <v>2926</v>
      </c>
      <c r="B2917" s="10" t="s">
        <v>2926</v>
      </c>
      <c r="C2917" s="11" t="n">
        <v>45545</v>
      </c>
      <c r="D2917" s="12" t="n">
        <v>118600</v>
      </c>
      <c r="E2917" s="12" t="n">
        <v>118600</v>
      </c>
      <c r="F2917" s="13" t="s">
        <v>13</v>
      </c>
      <c r="G2917" s="10" t="s">
        <v>14</v>
      </c>
    </row>
    <row r="2918" customFormat="false" ht="16.5" hidden="false" customHeight="false" outlineLevel="0" collapsed="false">
      <c r="A2918" s="10" t="s">
        <v>2927</v>
      </c>
      <c r="B2918" s="10" t="s">
        <v>2927</v>
      </c>
      <c r="C2918" s="11" t="n">
        <v>45636</v>
      </c>
      <c r="D2918" s="12" t="n">
        <v>63700</v>
      </c>
      <c r="E2918" s="12" t="n">
        <v>63700</v>
      </c>
      <c r="F2918" s="13" t="s">
        <v>13</v>
      </c>
      <c r="G2918" s="10" t="s">
        <v>14</v>
      </c>
    </row>
    <row r="2919" customFormat="false" ht="16.5" hidden="false" customHeight="false" outlineLevel="0" collapsed="false">
      <c r="A2919" s="10" t="s">
        <v>2928</v>
      </c>
      <c r="B2919" s="10" t="s">
        <v>2928</v>
      </c>
      <c r="C2919" s="11" t="n">
        <v>45636</v>
      </c>
      <c r="D2919" s="12" t="n">
        <v>44200</v>
      </c>
      <c r="E2919" s="12" t="n">
        <v>44200</v>
      </c>
      <c r="F2919" s="13" t="s">
        <v>13</v>
      </c>
      <c r="G2919" s="10" t="s">
        <v>14</v>
      </c>
    </row>
    <row r="2920" customFormat="false" ht="16.5" hidden="false" customHeight="false" outlineLevel="0" collapsed="false">
      <c r="A2920" s="10" t="s">
        <v>2929</v>
      </c>
      <c r="B2920" s="10" t="s">
        <v>2929</v>
      </c>
      <c r="C2920" s="11" t="n">
        <v>45636</v>
      </c>
      <c r="D2920" s="12" t="n">
        <v>63700</v>
      </c>
      <c r="E2920" s="12" t="n">
        <v>63700</v>
      </c>
      <c r="F2920" s="13" t="s">
        <v>13</v>
      </c>
      <c r="G2920" s="10" t="s">
        <v>14</v>
      </c>
    </row>
    <row r="2921" customFormat="false" ht="16.5" hidden="false" customHeight="false" outlineLevel="0" collapsed="false">
      <c r="A2921" s="10" t="s">
        <v>2930</v>
      </c>
      <c r="B2921" s="10" t="s">
        <v>2930</v>
      </c>
      <c r="C2921" s="11" t="n">
        <v>45636</v>
      </c>
      <c r="D2921" s="12" t="n">
        <v>106800</v>
      </c>
      <c r="E2921" s="12" t="n">
        <v>106800</v>
      </c>
      <c r="F2921" s="13" t="s">
        <v>13</v>
      </c>
      <c r="G2921" s="10" t="s">
        <v>14</v>
      </c>
    </row>
    <row r="2922" customFormat="false" ht="16.5" hidden="false" customHeight="false" outlineLevel="0" collapsed="false">
      <c r="A2922" s="10" t="s">
        <v>2931</v>
      </c>
      <c r="B2922" s="10" t="s">
        <v>2931</v>
      </c>
      <c r="C2922" s="11" t="n">
        <v>45636</v>
      </c>
      <c r="D2922" s="12" t="n">
        <v>72600</v>
      </c>
      <c r="E2922" s="12" t="n">
        <v>72600</v>
      </c>
      <c r="F2922" s="13" t="s">
        <v>13</v>
      </c>
      <c r="G2922" s="10" t="s">
        <v>14</v>
      </c>
    </row>
    <row r="2923" customFormat="false" ht="16.5" hidden="false" customHeight="false" outlineLevel="0" collapsed="false">
      <c r="A2923" s="10" t="s">
        <v>2932</v>
      </c>
      <c r="B2923" s="10" t="s">
        <v>2932</v>
      </c>
      <c r="C2923" s="11" t="n">
        <v>45636</v>
      </c>
      <c r="D2923" s="12" t="n">
        <v>44200</v>
      </c>
      <c r="E2923" s="12" t="n">
        <v>44200</v>
      </c>
      <c r="F2923" s="13" t="s">
        <v>13</v>
      </c>
      <c r="G2923" s="10" t="s">
        <v>14</v>
      </c>
    </row>
    <row r="2924" customFormat="false" ht="16.5" hidden="false" customHeight="false" outlineLevel="0" collapsed="false">
      <c r="A2924" s="10" t="s">
        <v>2933</v>
      </c>
      <c r="B2924" s="10" t="s">
        <v>2933</v>
      </c>
      <c r="C2924" s="11" t="n">
        <v>45545</v>
      </c>
      <c r="D2924" s="12" t="n">
        <v>63700</v>
      </c>
      <c r="E2924" s="12" t="n">
        <v>63700</v>
      </c>
      <c r="F2924" s="13" t="s">
        <v>13</v>
      </c>
      <c r="G2924" s="10" t="s">
        <v>14</v>
      </c>
    </row>
    <row r="2925" customFormat="false" ht="16.5" hidden="false" customHeight="false" outlineLevel="0" collapsed="false">
      <c r="A2925" s="10" t="s">
        <v>2934</v>
      </c>
      <c r="B2925" s="10" t="s">
        <v>2934</v>
      </c>
      <c r="C2925" s="11" t="n">
        <v>45549</v>
      </c>
      <c r="D2925" s="12" t="n">
        <v>3873614</v>
      </c>
      <c r="E2925" s="12" t="n">
        <v>3873614</v>
      </c>
      <c r="F2925" s="13" t="s">
        <v>13</v>
      </c>
      <c r="G2925" s="10" t="s">
        <v>14</v>
      </c>
    </row>
    <row r="2926" customFormat="false" ht="16.5" hidden="false" customHeight="false" outlineLevel="0" collapsed="false">
      <c r="A2926" s="10" t="s">
        <v>2935</v>
      </c>
      <c r="B2926" s="10" t="s">
        <v>2935</v>
      </c>
      <c r="C2926" s="11" t="n">
        <v>45636</v>
      </c>
      <c r="D2926" s="12" t="n">
        <v>63700</v>
      </c>
      <c r="E2926" s="12" t="n">
        <v>63700</v>
      </c>
      <c r="F2926" s="13" t="s">
        <v>13</v>
      </c>
      <c r="G2926" s="10" t="s">
        <v>14</v>
      </c>
    </row>
    <row r="2927" customFormat="false" ht="16.5" hidden="false" customHeight="false" outlineLevel="0" collapsed="false">
      <c r="A2927" s="10" t="s">
        <v>2936</v>
      </c>
      <c r="B2927" s="10" t="s">
        <v>2936</v>
      </c>
      <c r="C2927" s="11" t="n">
        <v>45545</v>
      </c>
      <c r="D2927" s="12" t="n">
        <v>44200</v>
      </c>
      <c r="E2927" s="12" t="n">
        <v>44200</v>
      </c>
      <c r="F2927" s="13" t="s">
        <v>13</v>
      </c>
      <c r="G2927" s="10" t="s">
        <v>14</v>
      </c>
    </row>
    <row r="2928" customFormat="false" ht="16.5" hidden="false" customHeight="false" outlineLevel="0" collapsed="false">
      <c r="A2928" s="10" t="s">
        <v>2937</v>
      </c>
      <c r="B2928" s="10" t="s">
        <v>2937</v>
      </c>
      <c r="C2928" s="11" t="n">
        <v>45636</v>
      </c>
      <c r="D2928" s="12" t="n">
        <v>13600</v>
      </c>
      <c r="E2928" s="12" t="n">
        <v>13600</v>
      </c>
      <c r="F2928" s="13" t="s">
        <v>13</v>
      </c>
      <c r="G2928" s="10" t="s">
        <v>14</v>
      </c>
    </row>
    <row r="2929" customFormat="false" ht="16.5" hidden="false" customHeight="false" outlineLevel="0" collapsed="false">
      <c r="A2929" s="10" t="s">
        <v>2938</v>
      </c>
      <c r="B2929" s="10" t="s">
        <v>2938</v>
      </c>
      <c r="C2929" s="11" t="n">
        <v>45636</v>
      </c>
      <c r="D2929" s="12" t="n">
        <v>63700</v>
      </c>
      <c r="E2929" s="12" t="n">
        <v>63700</v>
      </c>
      <c r="F2929" s="13" t="s">
        <v>13</v>
      </c>
      <c r="G2929" s="10" t="s">
        <v>14</v>
      </c>
    </row>
    <row r="2930" customFormat="false" ht="16.5" hidden="false" customHeight="false" outlineLevel="0" collapsed="false">
      <c r="A2930" s="10" t="s">
        <v>2939</v>
      </c>
      <c r="B2930" s="10" t="s">
        <v>2939</v>
      </c>
      <c r="C2930" s="11" t="n">
        <v>45636</v>
      </c>
      <c r="D2930" s="12" t="n">
        <v>63700</v>
      </c>
      <c r="E2930" s="12" t="n">
        <v>63700</v>
      </c>
      <c r="F2930" s="13" t="s">
        <v>13</v>
      </c>
      <c r="G2930" s="10" t="s">
        <v>14</v>
      </c>
    </row>
    <row r="2931" customFormat="false" ht="16.5" hidden="false" customHeight="false" outlineLevel="0" collapsed="false">
      <c r="A2931" s="10" t="s">
        <v>2940</v>
      </c>
      <c r="B2931" s="10" t="s">
        <v>2940</v>
      </c>
      <c r="C2931" s="11" t="n">
        <v>45636</v>
      </c>
      <c r="D2931" s="12" t="n">
        <v>44200</v>
      </c>
      <c r="E2931" s="12" t="n">
        <v>44200</v>
      </c>
      <c r="F2931" s="13" t="s">
        <v>13</v>
      </c>
      <c r="G2931" s="10" t="s">
        <v>14</v>
      </c>
    </row>
    <row r="2932" customFormat="false" ht="16.5" hidden="false" customHeight="false" outlineLevel="0" collapsed="false">
      <c r="A2932" s="10" t="s">
        <v>2941</v>
      </c>
      <c r="B2932" s="10" t="s">
        <v>2941</v>
      </c>
      <c r="C2932" s="11" t="n">
        <v>45609</v>
      </c>
      <c r="D2932" s="12" t="n">
        <v>63700</v>
      </c>
      <c r="E2932" s="12" t="n">
        <v>63700</v>
      </c>
      <c r="F2932" s="13" t="s">
        <v>13</v>
      </c>
      <c r="G2932" s="10" t="s">
        <v>14</v>
      </c>
    </row>
    <row r="2933" customFormat="false" ht="16.5" hidden="false" customHeight="false" outlineLevel="0" collapsed="false">
      <c r="A2933" s="10" t="s">
        <v>2942</v>
      </c>
      <c r="B2933" s="10" t="s">
        <v>2942</v>
      </c>
      <c r="C2933" s="11" t="n">
        <v>45636</v>
      </c>
      <c r="D2933" s="12" t="n">
        <v>524500</v>
      </c>
      <c r="E2933" s="12" t="n">
        <v>524500</v>
      </c>
      <c r="F2933" s="13" t="s">
        <v>13</v>
      </c>
      <c r="G2933" s="10" t="s">
        <v>14</v>
      </c>
    </row>
    <row r="2934" customFormat="false" ht="16.5" hidden="false" customHeight="false" outlineLevel="0" collapsed="false">
      <c r="A2934" s="10" t="s">
        <v>2943</v>
      </c>
      <c r="B2934" s="10" t="s">
        <v>2943</v>
      </c>
      <c r="C2934" s="11" t="n">
        <v>45636</v>
      </c>
      <c r="D2934" s="12" t="n">
        <v>63700</v>
      </c>
      <c r="E2934" s="12" t="n">
        <v>63700</v>
      </c>
      <c r="F2934" s="13" t="s">
        <v>13</v>
      </c>
      <c r="G2934" s="10" t="s">
        <v>14</v>
      </c>
    </row>
    <row r="2935" customFormat="false" ht="16.5" hidden="false" customHeight="false" outlineLevel="0" collapsed="false">
      <c r="A2935" s="10" t="s">
        <v>2944</v>
      </c>
      <c r="B2935" s="10" t="s">
        <v>2944</v>
      </c>
      <c r="C2935" s="11" t="n">
        <v>45636</v>
      </c>
      <c r="D2935" s="12" t="n">
        <v>13600</v>
      </c>
      <c r="E2935" s="12" t="n">
        <v>13600</v>
      </c>
      <c r="F2935" s="13" t="s">
        <v>13</v>
      </c>
      <c r="G2935" s="10" t="s">
        <v>14</v>
      </c>
    </row>
    <row r="2936" customFormat="false" ht="16.5" hidden="false" customHeight="false" outlineLevel="0" collapsed="false">
      <c r="A2936" s="10" t="s">
        <v>2945</v>
      </c>
      <c r="B2936" s="10" t="s">
        <v>2945</v>
      </c>
      <c r="C2936" s="11" t="n">
        <v>45636</v>
      </c>
      <c r="D2936" s="12" t="n">
        <v>428900</v>
      </c>
      <c r="E2936" s="12" t="n">
        <v>428900</v>
      </c>
      <c r="F2936" s="13" t="s">
        <v>13</v>
      </c>
      <c r="G2936" s="10" t="s">
        <v>14</v>
      </c>
    </row>
    <row r="2937" customFormat="false" ht="16.5" hidden="false" customHeight="false" outlineLevel="0" collapsed="false">
      <c r="A2937" s="10" t="s">
        <v>2946</v>
      </c>
      <c r="B2937" s="10" t="s">
        <v>2946</v>
      </c>
      <c r="C2937" s="11" t="n">
        <v>45636</v>
      </c>
      <c r="D2937" s="12" t="n">
        <v>62200</v>
      </c>
      <c r="E2937" s="12" t="n">
        <v>62200</v>
      </c>
      <c r="F2937" s="13" t="s">
        <v>13</v>
      </c>
      <c r="G2937" s="10" t="s">
        <v>14</v>
      </c>
    </row>
    <row r="2938" customFormat="false" ht="16.5" hidden="false" customHeight="false" outlineLevel="0" collapsed="false">
      <c r="A2938" s="10" t="s">
        <v>2947</v>
      </c>
      <c r="B2938" s="10" t="s">
        <v>2947</v>
      </c>
      <c r="C2938" s="11" t="n">
        <v>45636</v>
      </c>
      <c r="D2938" s="12" t="n">
        <v>32000</v>
      </c>
      <c r="E2938" s="12" t="n">
        <v>32000</v>
      </c>
      <c r="F2938" s="13" t="s">
        <v>13</v>
      </c>
      <c r="G2938" s="10" t="s">
        <v>14</v>
      </c>
    </row>
    <row r="2939" customFormat="false" ht="16.5" hidden="false" customHeight="false" outlineLevel="0" collapsed="false">
      <c r="A2939" s="10" t="s">
        <v>2948</v>
      </c>
      <c r="B2939" s="10" t="s">
        <v>2948</v>
      </c>
      <c r="C2939" s="11" t="n">
        <v>45636</v>
      </c>
      <c r="D2939" s="12" t="n">
        <v>63700</v>
      </c>
      <c r="E2939" s="12" t="n">
        <v>63700</v>
      </c>
      <c r="F2939" s="13" t="s">
        <v>13</v>
      </c>
      <c r="G2939" s="10" t="s">
        <v>14</v>
      </c>
    </row>
    <row r="2940" customFormat="false" ht="16.5" hidden="false" customHeight="false" outlineLevel="0" collapsed="false">
      <c r="A2940" s="10" t="s">
        <v>2949</v>
      </c>
      <c r="B2940" s="10" t="s">
        <v>2949</v>
      </c>
      <c r="C2940" s="11" t="n">
        <v>45636</v>
      </c>
      <c r="D2940" s="12" t="n">
        <v>44200</v>
      </c>
      <c r="E2940" s="12" t="n">
        <v>44200</v>
      </c>
      <c r="F2940" s="13" t="s">
        <v>13</v>
      </c>
      <c r="G2940" s="10" t="s">
        <v>14</v>
      </c>
    </row>
    <row r="2941" customFormat="false" ht="16.5" hidden="false" customHeight="false" outlineLevel="0" collapsed="false">
      <c r="A2941" s="10" t="s">
        <v>2950</v>
      </c>
      <c r="B2941" s="10" t="s">
        <v>2950</v>
      </c>
      <c r="C2941" s="11" t="n">
        <v>45545</v>
      </c>
      <c r="D2941" s="12" t="n">
        <v>30900</v>
      </c>
      <c r="E2941" s="12" t="n">
        <v>30900</v>
      </c>
      <c r="F2941" s="13" t="s">
        <v>13</v>
      </c>
      <c r="G2941" s="10" t="s">
        <v>14</v>
      </c>
    </row>
    <row r="2942" customFormat="false" ht="16.5" hidden="false" customHeight="false" outlineLevel="0" collapsed="false">
      <c r="A2942" s="10" t="s">
        <v>2951</v>
      </c>
      <c r="B2942" s="10" t="s">
        <v>2951</v>
      </c>
      <c r="C2942" s="11" t="n">
        <v>45636</v>
      </c>
      <c r="D2942" s="12" t="n">
        <v>44200</v>
      </c>
      <c r="E2942" s="12" t="n">
        <v>44200</v>
      </c>
      <c r="F2942" s="13" t="s">
        <v>13</v>
      </c>
      <c r="G2942" s="10" t="s">
        <v>14</v>
      </c>
    </row>
    <row r="2943" customFormat="false" ht="16.5" hidden="false" customHeight="false" outlineLevel="0" collapsed="false">
      <c r="A2943" s="10" t="s">
        <v>2952</v>
      </c>
      <c r="B2943" s="10" t="s">
        <v>2952</v>
      </c>
      <c r="C2943" s="11" t="n">
        <v>45636</v>
      </c>
      <c r="D2943" s="12" t="n">
        <v>44200</v>
      </c>
      <c r="E2943" s="12" t="n">
        <v>44200</v>
      </c>
      <c r="F2943" s="13" t="s">
        <v>13</v>
      </c>
      <c r="G2943" s="10" t="s">
        <v>14</v>
      </c>
    </row>
    <row r="2944" customFormat="false" ht="16.5" hidden="false" customHeight="false" outlineLevel="0" collapsed="false">
      <c r="A2944" s="10" t="s">
        <v>2953</v>
      </c>
      <c r="B2944" s="10" t="s">
        <v>2953</v>
      </c>
      <c r="C2944" s="11" t="n">
        <v>45636</v>
      </c>
      <c r="D2944" s="12" t="n">
        <v>313171</v>
      </c>
      <c r="E2944" s="12" t="n">
        <v>313171</v>
      </c>
      <c r="F2944" s="13" t="s">
        <v>13</v>
      </c>
      <c r="G2944" s="10" t="s">
        <v>14</v>
      </c>
    </row>
    <row r="2945" customFormat="false" ht="16.5" hidden="false" customHeight="false" outlineLevel="0" collapsed="false">
      <c r="A2945" s="10" t="s">
        <v>2954</v>
      </c>
      <c r="B2945" s="10" t="s">
        <v>2954</v>
      </c>
      <c r="C2945" s="11" t="n">
        <v>45636</v>
      </c>
      <c r="D2945" s="12" t="n">
        <v>864500</v>
      </c>
      <c r="E2945" s="12" t="n">
        <v>864500</v>
      </c>
      <c r="F2945" s="13" t="s">
        <v>13</v>
      </c>
      <c r="G2945" s="10" t="s">
        <v>14</v>
      </c>
    </row>
    <row r="2946" customFormat="false" ht="16.5" hidden="false" customHeight="false" outlineLevel="0" collapsed="false">
      <c r="A2946" s="10" t="s">
        <v>2955</v>
      </c>
      <c r="B2946" s="10" t="s">
        <v>2955</v>
      </c>
      <c r="C2946" s="11" t="n">
        <v>45636</v>
      </c>
      <c r="D2946" s="12" t="n">
        <v>72600</v>
      </c>
      <c r="E2946" s="12" t="n">
        <v>72600</v>
      </c>
      <c r="F2946" s="13" t="s">
        <v>13</v>
      </c>
      <c r="G2946" s="10" t="s">
        <v>14</v>
      </c>
    </row>
    <row r="2947" customFormat="false" ht="16.5" hidden="false" customHeight="false" outlineLevel="0" collapsed="false">
      <c r="A2947" s="10" t="s">
        <v>2956</v>
      </c>
      <c r="B2947" s="10" t="s">
        <v>2956</v>
      </c>
      <c r="C2947" s="11" t="n">
        <v>45636</v>
      </c>
      <c r="D2947" s="12" t="n">
        <v>76262</v>
      </c>
      <c r="E2947" s="12" t="n">
        <v>76262</v>
      </c>
      <c r="F2947" s="13" t="s">
        <v>13</v>
      </c>
      <c r="G2947" s="10" t="s">
        <v>14</v>
      </c>
    </row>
    <row r="2948" customFormat="false" ht="16.5" hidden="false" customHeight="false" outlineLevel="0" collapsed="false">
      <c r="A2948" s="10" t="s">
        <v>2957</v>
      </c>
      <c r="B2948" s="10" t="s">
        <v>2957</v>
      </c>
      <c r="C2948" s="11" t="n">
        <v>45636</v>
      </c>
      <c r="D2948" s="12" t="n">
        <v>44200</v>
      </c>
      <c r="E2948" s="12" t="n">
        <v>44200</v>
      </c>
      <c r="F2948" s="13" t="s">
        <v>13</v>
      </c>
      <c r="G2948" s="10" t="s">
        <v>14</v>
      </c>
    </row>
    <row r="2949" customFormat="false" ht="16.5" hidden="false" customHeight="false" outlineLevel="0" collapsed="false">
      <c r="A2949" s="10" t="s">
        <v>2958</v>
      </c>
      <c r="B2949" s="10" t="s">
        <v>2958</v>
      </c>
      <c r="C2949" s="11" t="n">
        <v>45636</v>
      </c>
      <c r="D2949" s="12" t="n">
        <v>63700</v>
      </c>
      <c r="E2949" s="12" t="n">
        <v>63700</v>
      </c>
      <c r="F2949" s="13" t="s">
        <v>13</v>
      </c>
      <c r="G2949" s="10" t="s">
        <v>14</v>
      </c>
    </row>
    <row r="2950" customFormat="false" ht="16.5" hidden="false" customHeight="false" outlineLevel="0" collapsed="false">
      <c r="A2950" s="10" t="s">
        <v>2959</v>
      </c>
      <c r="B2950" s="10" t="s">
        <v>2959</v>
      </c>
      <c r="C2950" s="11" t="n">
        <v>45636</v>
      </c>
      <c r="D2950" s="12" t="n">
        <v>60400</v>
      </c>
      <c r="E2950" s="12" t="n">
        <v>60400</v>
      </c>
      <c r="F2950" s="13" t="s">
        <v>13</v>
      </c>
      <c r="G2950" s="10" t="s">
        <v>14</v>
      </c>
    </row>
    <row r="2951" customFormat="false" ht="16.5" hidden="false" customHeight="false" outlineLevel="0" collapsed="false">
      <c r="A2951" s="10" t="s">
        <v>2960</v>
      </c>
      <c r="B2951" s="10" t="s">
        <v>2960</v>
      </c>
      <c r="C2951" s="11" t="n">
        <v>45636</v>
      </c>
      <c r="D2951" s="12" t="n">
        <v>44200</v>
      </c>
      <c r="E2951" s="12" t="n">
        <v>44200</v>
      </c>
      <c r="F2951" s="13" t="s">
        <v>13</v>
      </c>
      <c r="G2951" s="10" t="s">
        <v>14</v>
      </c>
    </row>
    <row r="2952" customFormat="false" ht="16.5" hidden="false" customHeight="false" outlineLevel="0" collapsed="false">
      <c r="A2952" s="10" t="s">
        <v>2961</v>
      </c>
      <c r="B2952" s="10" t="s">
        <v>2961</v>
      </c>
      <c r="C2952" s="11" t="n">
        <v>45636</v>
      </c>
      <c r="D2952" s="12" t="n">
        <v>63700</v>
      </c>
      <c r="E2952" s="12" t="n">
        <v>63700</v>
      </c>
      <c r="F2952" s="13" t="s">
        <v>13</v>
      </c>
      <c r="G2952" s="10" t="s">
        <v>14</v>
      </c>
    </row>
    <row r="2953" customFormat="false" ht="16.5" hidden="false" customHeight="false" outlineLevel="0" collapsed="false">
      <c r="A2953" s="10" t="s">
        <v>2962</v>
      </c>
      <c r="B2953" s="10" t="s">
        <v>2962</v>
      </c>
      <c r="C2953" s="11" t="n">
        <v>45549</v>
      </c>
      <c r="D2953" s="12" t="n">
        <v>136335</v>
      </c>
      <c r="E2953" s="12" t="n">
        <v>136335</v>
      </c>
      <c r="F2953" s="13" t="s">
        <v>21</v>
      </c>
      <c r="G2953" s="10" t="s">
        <v>22</v>
      </c>
    </row>
    <row r="2954" customFormat="false" ht="16.5" hidden="false" customHeight="false" outlineLevel="0" collapsed="false">
      <c r="A2954" s="10" t="s">
        <v>2963</v>
      </c>
      <c r="B2954" s="10" t="s">
        <v>2963</v>
      </c>
      <c r="C2954" s="11" t="n">
        <v>45636</v>
      </c>
      <c r="D2954" s="12" t="n">
        <v>63700</v>
      </c>
      <c r="E2954" s="12" t="n">
        <v>63700</v>
      </c>
      <c r="F2954" s="13" t="s">
        <v>13</v>
      </c>
      <c r="G2954" s="10" t="s">
        <v>14</v>
      </c>
    </row>
    <row r="2955" customFormat="false" ht="16.5" hidden="false" customHeight="false" outlineLevel="0" collapsed="false">
      <c r="A2955" s="10" t="s">
        <v>2964</v>
      </c>
      <c r="B2955" s="10" t="s">
        <v>2964</v>
      </c>
      <c r="C2955" s="11" t="n">
        <v>45636</v>
      </c>
      <c r="D2955" s="12" t="n">
        <v>66700</v>
      </c>
      <c r="E2955" s="12" t="n">
        <v>62200</v>
      </c>
      <c r="F2955" s="13" t="s">
        <v>21</v>
      </c>
      <c r="G2955" s="10" t="s">
        <v>22</v>
      </c>
    </row>
    <row r="2956" customFormat="false" ht="16.5" hidden="false" customHeight="false" outlineLevel="0" collapsed="false">
      <c r="A2956" s="10" t="s">
        <v>2965</v>
      </c>
      <c r="B2956" s="10" t="s">
        <v>2965</v>
      </c>
      <c r="C2956" s="11" t="n">
        <v>45636</v>
      </c>
      <c r="D2956" s="12" t="n">
        <v>63700</v>
      </c>
      <c r="E2956" s="12" t="n">
        <v>63700</v>
      </c>
      <c r="F2956" s="13" t="s">
        <v>13</v>
      </c>
      <c r="G2956" s="10" t="s">
        <v>14</v>
      </c>
    </row>
    <row r="2957" customFormat="false" ht="16.5" hidden="false" customHeight="false" outlineLevel="0" collapsed="false">
      <c r="A2957" s="10" t="s">
        <v>2966</v>
      </c>
      <c r="B2957" s="10" t="s">
        <v>2966</v>
      </c>
      <c r="C2957" s="11" t="n">
        <v>45609</v>
      </c>
      <c r="D2957" s="12" t="n">
        <v>236143</v>
      </c>
      <c r="E2957" s="12" t="n">
        <v>236143</v>
      </c>
      <c r="F2957" s="13" t="s">
        <v>13</v>
      </c>
      <c r="G2957" s="10" t="s">
        <v>14</v>
      </c>
    </row>
    <row r="2958" customFormat="false" ht="16.5" hidden="false" customHeight="false" outlineLevel="0" collapsed="false">
      <c r="A2958" s="10" t="s">
        <v>2967</v>
      </c>
      <c r="B2958" s="10" t="s">
        <v>2967</v>
      </c>
      <c r="C2958" s="11" t="n">
        <v>45636</v>
      </c>
      <c r="D2958" s="12" t="n">
        <v>63700</v>
      </c>
      <c r="E2958" s="12" t="n">
        <v>63700</v>
      </c>
      <c r="F2958" s="13" t="s">
        <v>13</v>
      </c>
      <c r="G2958" s="10" t="s">
        <v>14</v>
      </c>
    </row>
    <row r="2959" customFormat="false" ht="16.5" hidden="false" customHeight="false" outlineLevel="0" collapsed="false">
      <c r="A2959" s="10" t="s">
        <v>2968</v>
      </c>
      <c r="B2959" s="10" t="s">
        <v>2968</v>
      </c>
      <c r="C2959" s="11" t="n">
        <v>45636</v>
      </c>
      <c r="D2959" s="12" t="n">
        <v>13600</v>
      </c>
      <c r="E2959" s="12" t="n">
        <v>13600</v>
      </c>
      <c r="F2959" s="13" t="s">
        <v>13</v>
      </c>
      <c r="G2959" s="10" t="s">
        <v>14</v>
      </c>
    </row>
    <row r="2960" customFormat="false" ht="16.5" hidden="false" customHeight="false" outlineLevel="0" collapsed="false">
      <c r="A2960" s="10" t="s">
        <v>2969</v>
      </c>
      <c r="B2960" s="10" t="s">
        <v>2969</v>
      </c>
      <c r="C2960" s="11" t="n">
        <v>45636</v>
      </c>
      <c r="D2960" s="12" t="n">
        <v>13600</v>
      </c>
      <c r="E2960" s="12" t="n">
        <v>13600</v>
      </c>
      <c r="F2960" s="13" t="s">
        <v>13</v>
      </c>
      <c r="G2960" s="10" t="s">
        <v>14</v>
      </c>
    </row>
    <row r="2961" customFormat="false" ht="16.5" hidden="false" customHeight="false" outlineLevel="0" collapsed="false">
      <c r="A2961" s="10" t="s">
        <v>2970</v>
      </c>
      <c r="B2961" s="10" t="s">
        <v>2970</v>
      </c>
      <c r="C2961" s="11" t="n">
        <v>45636</v>
      </c>
      <c r="D2961" s="12" t="n">
        <v>44200</v>
      </c>
      <c r="E2961" s="12" t="n">
        <v>44200</v>
      </c>
      <c r="F2961" s="13" t="s">
        <v>13</v>
      </c>
      <c r="G2961" s="10" t="s">
        <v>14</v>
      </c>
    </row>
    <row r="2962" customFormat="false" ht="16.5" hidden="false" customHeight="false" outlineLevel="0" collapsed="false">
      <c r="A2962" s="10" t="s">
        <v>2971</v>
      </c>
      <c r="B2962" s="10" t="s">
        <v>2971</v>
      </c>
      <c r="C2962" s="11" t="n">
        <v>45545</v>
      </c>
      <c r="D2962" s="12" t="n">
        <v>63700</v>
      </c>
      <c r="E2962" s="12" t="n">
        <v>63700</v>
      </c>
      <c r="F2962" s="13" t="s">
        <v>13</v>
      </c>
      <c r="G2962" s="10" t="s">
        <v>14</v>
      </c>
    </row>
    <row r="2963" customFormat="false" ht="16.5" hidden="false" customHeight="false" outlineLevel="0" collapsed="false">
      <c r="A2963" s="10" t="s">
        <v>2972</v>
      </c>
      <c r="B2963" s="10" t="s">
        <v>2972</v>
      </c>
      <c r="C2963" s="11" t="n">
        <v>45636</v>
      </c>
      <c r="D2963" s="12" t="n">
        <v>44200</v>
      </c>
      <c r="E2963" s="12" t="n">
        <v>44200</v>
      </c>
      <c r="F2963" s="13" t="s">
        <v>13</v>
      </c>
      <c r="G2963" s="10" t="s">
        <v>14</v>
      </c>
    </row>
    <row r="2964" customFormat="false" ht="16.5" hidden="false" customHeight="false" outlineLevel="0" collapsed="false">
      <c r="A2964" s="10" t="s">
        <v>2973</v>
      </c>
      <c r="B2964" s="10" t="s">
        <v>2973</v>
      </c>
      <c r="C2964" s="11" t="n">
        <v>45636</v>
      </c>
      <c r="D2964" s="12" t="n">
        <v>44200</v>
      </c>
      <c r="E2964" s="12" t="n">
        <v>44200</v>
      </c>
      <c r="F2964" s="13" t="s">
        <v>13</v>
      </c>
      <c r="G2964" s="10" t="s">
        <v>14</v>
      </c>
    </row>
    <row r="2965" customFormat="false" ht="16.5" hidden="false" customHeight="false" outlineLevel="0" collapsed="false">
      <c r="A2965" s="10" t="s">
        <v>2974</v>
      </c>
      <c r="B2965" s="10" t="s">
        <v>2974</v>
      </c>
      <c r="C2965" s="11" t="n">
        <v>45636</v>
      </c>
      <c r="D2965" s="12" t="n">
        <v>568160</v>
      </c>
      <c r="E2965" s="12" t="n">
        <v>568160</v>
      </c>
      <c r="F2965" s="13" t="s">
        <v>21</v>
      </c>
      <c r="G2965" s="10" t="s">
        <v>22</v>
      </c>
    </row>
    <row r="2966" customFormat="false" ht="16.5" hidden="false" customHeight="false" outlineLevel="0" collapsed="false">
      <c r="A2966" s="10" t="s">
        <v>2975</v>
      </c>
      <c r="B2966" s="10" t="s">
        <v>2975</v>
      </c>
      <c r="C2966" s="11" t="n">
        <v>45636</v>
      </c>
      <c r="D2966" s="12" t="n">
        <v>105800</v>
      </c>
      <c r="E2966" s="12" t="n">
        <v>105800</v>
      </c>
      <c r="F2966" s="13" t="s">
        <v>13</v>
      </c>
      <c r="G2966" s="10" t="s">
        <v>14</v>
      </c>
    </row>
    <row r="2967" customFormat="false" ht="16.5" hidden="false" customHeight="false" outlineLevel="0" collapsed="false">
      <c r="A2967" s="10" t="s">
        <v>2976</v>
      </c>
      <c r="B2967" s="10" t="s">
        <v>2976</v>
      </c>
      <c r="C2967" s="11" t="n">
        <v>45636</v>
      </c>
      <c r="D2967" s="12" t="n">
        <v>62200</v>
      </c>
      <c r="E2967" s="12" t="n">
        <v>62200</v>
      </c>
      <c r="F2967" s="13" t="s">
        <v>13</v>
      </c>
      <c r="G2967" s="10" t="s">
        <v>14</v>
      </c>
    </row>
    <row r="2968" customFormat="false" ht="16.5" hidden="false" customHeight="false" outlineLevel="0" collapsed="false">
      <c r="A2968" s="10" t="s">
        <v>2977</v>
      </c>
      <c r="B2968" s="10" t="s">
        <v>2977</v>
      </c>
      <c r="C2968" s="11" t="n">
        <v>45609</v>
      </c>
      <c r="D2968" s="12" t="n">
        <v>1037552</v>
      </c>
      <c r="E2968" s="12" t="n">
        <v>1037552</v>
      </c>
      <c r="F2968" s="13" t="s">
        <v>13</v>
      </c>
      <c r="G2968" s="10" t="s">
        <v>14</v>
      </c>
    </row>
    <row r="2969" customFormat="false" ht="16.5" hidden="false" customHeight="false" outlineLevel="0" collapsed="false">
      <c r="A2969" s="10" t="s">
        <v>2978</v>
      </c>
      <c r="B2969" s="10" t="s">
        <v>2978</v>
      </c>
      <c r="C2969" s="11" t="n">
        <v>45636</v>
      </c>
      <c r="D2969" s="12" t="n">
        <v>63700</v>
      </c>
      <c r="E2969" s="12" t="n">
        <v>63700</v>
      </c>
      <c r="F2969" s="13" t="s">
        <v>13</v>
      </c>
      <c r="G2969" s="10" t="s">
        <v>14</v>
      </c>
    </row>
    <row r="2970" customFormat="false" ht="16.5" hidden="false" customHeight="false" outlineLevel="0" collapsed="false">
      <c r="A2970" s="10" t="s">
        <v>2979</v>
      </c>
      <c r="B2970" s="10" t="s">
        <v>2979</v>
      </c>
      <c r="C2970" s="11" t="n">
        <v>45549</v>
      </c>
      <c r="D2970" s="12" t="n">
        <v>636660</v>
      </c>
      <c r="E2970" s="12" t="n">
        <v>636660</v>
      </c>
      <c r="F2970" s="13" t="s">
        <v>13</v>
      </c>
      <c r="G2970" s="10" t="s">
        <v>14</v>
      </c>
    </row>
    <row r="2971" customFormat="false" ht="16.5" hidden="false" customHeight="false" outlineLevel="0" collapsed="false">
      <c r="A2971" s="10" t="s">
        <v>2980</v>
      </c>
      <c r="B2971" s="10" t="s">
        <v>2980</v>
      </c>
      <c r="C2971" s="11" t="n">
        <v>45636</v>
      </c>
      <c r="D2971" s="12" t="n">
        <v>72600</v>
      </c>
      <c r="E2971" s="12" t="n">
        <v>72600</v>
      </c>
      <c r="F2971" s="13" t="s">
        <v>13</v>
      </c>
      <c r="G2971" s="10" t="s">
        <v>14</v>
      </c>
    </row>
    <row r="2972" customFormat="false" ht="16.5" hidden="false" customHeight="false" outlineLevel="0" collapsed="false">
      <c r="A2972" s="10" t="s">
        <v>2981</v>
      </c>
      <c r="B2972" s="10" t="s">
        <v>2981</v>
      </c>
      <c r="C2972" s="11" t="n">
        <v>45636</v>
      </c>
      <c r="D2972" s="12" t="n">
        <v>44200</v>
      </c>
      <c r="E2972" s="12" t="n">
        <v>44200</v>
      </c>
      <c r="F2972" s="13" t="s">
        <v>13</v>
      </c>
      <c r="G2972" s="10" t="s">
        <v>14</v>
      </c>
    </row>
    <row r="2973" customFormat="false" ht="16.5" hidden="false" customHeight="false" outlineLevel="0" collapsed="false">
      <c r="A2973" s="10" t="s">
        <v>2982</v>
      </c>
      <c r="B2973" s="10" t="s">
        <v>2982</v>
      </c>
      <c r="C2973" s="11" t="n">
        <v>45609</v>
      </c>
      <c r="D2973" s="12" t="n">
        <v>5038149</v>
      </c>
      <c r="E2973" s="12" t="n">
        <v>5038149</v>
      </c>
      <c r="F2973" s="13" t="s">
        <v>13</v>
      </c>
      <c r="G2973" s="10" t="s">
        <v>14</v>
      </c>
    </row>
    <row r="2974" customFormat="false" ht="16.5" hidden="false" customHeight="false" outlineLevel="0" collapsed="false">
      <c r="A2974" s="10" t="s">
        <v>2983</v>
      </c>
      <c r="B2974" s="10" t="s">
        <v>2983</v>
      </c>
      <c r="C2974" s="11" t="n">
        <v>45636</v>
      </c>
      <c r="D2974" s="12" t="n">
        <v>36500</v>
      </c>
      <c r="E2974" s="12" t="n">
        <v>36500</v>
      </c>
      <c r="F2974" s="13" t="s">
        <v>13</v>
      </c>
      <c r="G2974" s="10" t="s">
        <v>14</v>
      </c>
    </row>
    <row r="2975" customFormat="false" ht="16.5" hidden="false" customHeight="false" outlineLevel="0" collapsed="false">
      <c r="A2975" s="10" t="s">
        <v>2984</v>
      </c>
      <c r="B2975" s="10" t="s">
        <v>2984</v>
      </c>
      <c r="C2975" s="11" t="n">
        <v>45609</v>
      </c>
      <c r="D2975" s="12" t="n">
        <v>44200</v>
      </c>
      <c r="E2975" s="12" t="n">
        <v>44200</v>
      </c>
      <c r="F2975" s="13" t="s">
        <v>13</v>
      </c>
      <c r="G2975" s="10" t="s">
        <v>14</v>
      </c>
    </row>
    <row r="2976" customFormat="false" ht="16.5" hidden="false" customHeight="false" outlineLevel="0" collapsed="false">
      <c r="A2976" s="10" t="s">
        <v>2985</v>
      </c>
      <c r="B2976" s="10" t="s">
        <v>2985</v>
      </c>
      <c r="C2976" s="11" t="n">
        <v>45549</v>
      </c>
      <c r="D2976" s="12" t="n">
        <v>971750</v>
      </c>
      <c r="E2976" s="12" t="n">
        <v>971750</v>
      </c>
      <c r="F2976" s="13" t="s">
        <v>13</v>
      </c>
      <c r="G2976" s="10" t="s">
        <v>14</v>
      </c>
    </row>
    <row r="2977" customFormat="false" ht="16.5" hidden="false" customHeight="false" outlineLevel="0" collapsed="false">
      <c r="A2977" s="10" t="s">
        <v>2986</v>
      </c>
      <c r="B2977" s="10" t="s">
        <v>2986</v>
      </c>
      <c r="C2977" s="11" t="n">
        <v>45636</v>
      </c>
      <c r="D2977" s="12" t="n">
        <v>63700</v>
      </c>
      <c r="E2977" s="12" t="n">
        <v>63700</v>
      </c>
      <c r="F2977" s="13" t="s">
        <v>13</v>
      </c>
      <c r="G2977" s="10" t="s">
        <v>14</v>
      </c>
    </row>
    <row r="2978" customFormat="false" ht="16.5" hidden="false" customHeight="false" outlineLevel="0" collapsed="false">
      <c r="A2978" s="10" t="s">
        <v>2987</v>
      </c>
      <c r="B2978" s="10" t="s">
        <v>2987</v>
      </c>
      <c r="C2978" s="11" t="n">
        <v>45636</v>
      </c>
      <c r="D2978" s="12" t="n">
        <v>63700</v>
      </c>
      <c r="E2978" s="12" t="n">
        <v>63700</v>
      </c>
      <c r="F2978" s="13" t="s">
        <v>13</v>
      </c>
      <c r="G2978" s="10" t="s">
        <v>14</v>
      </c>
    </row>
    <row r="2979" customFormat="false" ht="16.5" hidden="false" customHeight="false" outlineLevel="0" collapsed="false">
      <c r="A2979" s="10" t="s">
        <v>2988</v>
      </c>
      <c r="B2979" s="10" t="s">
        <v>2988</v>
      </c>
      <c r="C2979" s="11" t="n">
        <v>45636</v>
      </c>
      <c r="D2979" s="12" t="n">
        <v>44200</v>
      </c>
      <c r="E2979" s="12" t="n">
        <v>44200</v>
      </c>
      <c r="F2979" s="13" t="s">
        <v>13</v>
      </c>
      <c r="G2979" s="10" t="s">
        <v>14</v>
      </c>
    </row>
    <row r="2980" customFormat="false" ht="16.5" hidden="false" customHeight="false" outlineLevel="0" collapsed="false">
      <c r="A2980" s="10" t="s">
        <v>2989</v>
      </c>
      <c r="B2980" s="10" t="s">
        <v>2989</v>
      </c>
      <c r="C2980" s="11" t="n">
        <v>45636</v>
      </c>
      <c r="D2980" s="12" t="n">
        <v>44200</v>
      </c>
      <c r="E2980" s="12" t="n">
        <v>44200</v>
      </c>
      <c r="F2980" s="13" t="s">
        <v>13</v>
      </c>
      <c r="G2980" s="10" t="s">
        <v>14</v>
      </c>
    </row>
    <row r="2981" customFormat="false" ht="16.5" hidden="false" customHeight="false" outlineLevel="0" collapsed="false">
      <c r="A2981" s="10" t="s">
        <v>2990</v>
      </c>
      <c r="B2981" s="10" t="s">
        <v>2990</v>
      </c>
      <c r="C2981" s="11" t="n">
        <v>45636</v>
      </c>
      <c r="D2981" s="12" t="n">
        <v>13600</v>
      </c>
      <c r="E2981" s="12" t="n">
        <v>13600</v>
      </c>
      <c r="F2981" s="13" t="s">
        <v>13</v>
      </c>
      <c r="G2981" s="10" t="s">
        <v>14</v>
      </c>
    </row>
    <row r="2982" customFormat="false" ht="16.5" hidden="false" customHeight="false" outlineLevel="0" collapsed="false">
      <c r="A2982" s="10" t="s">
        <v>2991</v>
      </c>
      <c r="B2982" s="10" t="s">
        <v>2991</v>
      </c>
      <c r="C2982" s="11" t="n">
        <v>45636</v>
      </c>
      <c r="D2982" s="12" t="n">
        <v>44200</v>
      </c>
      <c r="E2982" s="12" t="n">
        <v>44200</v>
      </c>
      <c r="F2982" s="13" t="s">
        <v>13</v>
      </c>
      <c r="G2982" s="10" t="s">
        <v>14</v>
      </c>
    </row>
    <row r="2983" customFormat="false" ht="16.5" hidden="false" customHeight="false" outlineLevel="0" collapsed="false">
      <c r="A2983" s="10" t="s">
        <v>2992</v>
      </c>
      <c r="B2983" s="10" t="s">
        <v>2992</v>
      </c>
      <c r="C2983" s="11" t="n">
        <v>45545</v>
      </c>
      <c r="D2983" s="12" t="n">
        <v>13600</v>
      </c>
      <c r="E2983" s="12" t="n">
        <v>13600</v>
      </c>
      <c r="F2983" s="13" t="s">
        <v>13</v>
      </c>
      <c r="G2983" s="10" t="s">
        <v>14</v>
      </c>
    </row>
    <row r="2984" customFormat="false" ht="16.5" hidden="false" customHeight="false" outlineLevel="0" collapsed="false">
      <c r="A2984" s="10" t="s">
        <v>2993</v>
      </c>
      <c r="B2984" s="10" t="s">
        <v>2993</v>
      </c>
      <c r="C2984" s="11" t="n">
        <v>45636</v>
      </c>
      <c r="D2984" s="12" t="n">
        <v>63700</v>
      </c>
      <c r="E2984" s="12" t="n">
        <v>63700</v>
      </c>
      <c r="F2984" s="13" t="s">
        <v>13</v>
      </c>
      <c r="G2984" s="10" t="s">
        <v>14</v>
      </c>
    </row>
    <row r="2985" customFormat="false" ht="16.5" hidden="false" customHeight="false" outlineLevel="0" collapsed="false">
      <c r="A2985" s="10" t="s">
        <v>2994</v>
      </c>
      <c r="B2985" s="10" t="s">
        <v>2994</v>
      </c>
      <c r="C2985" s="11" t="n">
        <v>45636</v>
      </c>
      <c r="D2985" s="12" t="n">
        <v>72600</v>
      </c>
      <c r="E2985" s="12" t="n">
        <v>72600</v>
      </c>
      <c r="F2985" s="13" t="s">
        <v>21</v>
      </c>
      <c r="G2985" s="10" t="s">
        <v>22</v>
      </c>
    </row>
    <row r="2986" customFormat="false" ht="16.5" hidden="false" customHeight="false" outlineLevel="0" collapsed="false">
      <c r="A2986" s="10" t="s">
        <v>2995</v>
      </c>
      <c r="B2986" s="10" t="s">
        <v>2995</v>
      </c>
      <c r="C2986" s="11" t="n">
        <v>45545</v>
      </c>
      <c r="D2986" s="12" t="n">
        <v>68500</v>
      </c>
      <c r="E2986" s="12" t="n">
        <v>68500</v>
      </c>
      <c r="F2986" s="13" t="s">
        <v>13</v>
      </c>
      <c r="G2986" s="10" t="s">
        <v>14</v>
      </c>
    </row>
    <row r="2987" customFormat="false" ht="16.5" hidden="false" customHeight="false" outlineLevel="0" collapsed="false">
      <c r="A2987" s="10" t="s">
        <v>2996</v>
      </c>
      <c r="B2987" s="10" t="s">
        <v>2996</v>
      </c>
      <c r="C2987" s="11" t="n">
        <v>45636</v>
      </c>
      <c r="D2987" s="12" t="n">
        <v>13600</v>
      </c>
      <c r="E2987" s="12" t="n">
        <v>13600</v>
      </c>
      <c r="F2987" s="13" t="s">
        <v>13</v>
      </c>
      <c r="G2987" s="10" t="s">
        <v>14</v>
      </c>
    </row>
    <row r="2988" customFormat="false" ht="16.5" hidden="false" customHeight="false" outlineLevel="0" collapsed="false">
      <c r="A2988" s="10" t="s">
        <v>2997</v>
      </c>
      <c r="B2988" s="10" t="s">
        <v>2997</v>
      </c>
      <c r="C2988" s="11" t="n">
        <v>45636</v>
      </c>
      <c r="D2988" s="12" t="n">
        <v>13600</v>
      </c>
      <c r="E2988" s="12" t="n">
        <v>13600</v>
      </c>
      <c r="F2988" s="13" t="s">
        <v>13</v>
      </c>
      <c r="G2988" s="10" t="s">
        <v>14</v>
      </c>
    </row>
    <row r="2989" customFormat="false" ht="16.5" hidden="false" customHeight="false" outlineLevel="0" collapsed="false">
      <c r="A2989" s="10" t="s">
        <v>2998</v>
      </c>
      <c r="B2989" s="10" t="s">
        <v>2998</v>
      </c>
      <c r="C2989" s="11" t="n">
        <v>45636</v>
      </c>
      <c r="D2989" s="12" t="n">
        <v>30200</v>
      </c>
      <c r="E2989" s="12" t="n">
        <v>30200</v>
      </c>
      <c r="F2989" s="13" t="s">
        <v>13</v>
      </c>
      <c r="G2989" s="10" t="s">
        <v>14</v>
      </c>
    </row>
    <row r="2990" customFormat="false" ht="16.5" hidden="false" customHeight="false" outlineLevel="0" collapsed="false">
      <c r="A2990" s="10" t="s">
        <v>2999</v>
      </c>
      <c r="B2990" s="10" t="s">
        <v>2999</v>
      </c>
      <c r="C2990" s="11" t="n">
        <v>45636</v>
      </c>
      <c r="D2990" s="12" t="n">
        <v>103100</v>
      </c>
      <c r="E2990" s="12" t="n">
        <v>103100</v>
      </c>
      <c r="F2990" s="13" t="s">
        <v>13</v>
      </c>
      <c r="G2990" s="10" t="s">
        <v>14</v>
      </c>
    </row>
    <row r="2991" customFormat="false" ht="16.5" hidden="false" customHeight="false" outlineLevel="0" collapsed="false">
      <c r="A2991" s="10" t="s">
        <v>3000</v>
      </c>
      <c r="B2991" s="10" t="s">
        <v>3000</v>
      </c>
      <c r="C2991" s="11" t="n">
        <v>45549</v>
      </c>
      <c r="D2991" s="12" t="n">
        <v>63700</v>
      </c>
      <c r="E2991" s="12" t="n">
        <v>63700</v>
      </c>
      <c r="F2991" s="13" t="s">
        <v>13</v>
      </c>
      <c r="G2991" s="10" t="s">
        <v>14</v>
      </c>
    </row>
    <row r="2992" customFormat="false" ht="16.5" hidden="false" customHeight="false" outlineLevel="0" collapsed="false">
      <c r="A2992" s="10" t="s">
        <v>3001</v>
      </c>
      <c r="B2992" s="10" t="s">
        <v>3001</v>
      </c>
      <c r="C2992" s="11" t="n">
        <v>45545</v>
      </c>
      <c r="D2992" s="12" t="n">
        <v>124500</v>
      </c>
      <c r="E2992" s="12" t="n">
        <v>124500</v>
      </c>
      <c r="F2992" s="13" t="s">
        <v>13</v>
      </c>
      <c r="G2992" s="10" t="s">
        <v>14</v>
      </c>
    </row>
    <row r="2993" customFormat="false" ht="16.5" hidden="false" customHeight="false" outlineLevel="0" collapsed="false">
      <c r="A2993" s="10" t="s">
        <v>3002</v>
      </c>
      <c r="B2993" s="10" t="s">
        <v>3002</v>
      </c>
      <c r="C2993" s="11" t="n">
        <v>45609</v>
      </c>
      <c r="D2993" s="12" t="n">
        <v>44200</v>
      </c>
      <c r="E2993" s="12" t="n">
        <v>44200</v>
      </c>
      <c r="F2993" s="13" t="s">
        <v>13</v>
      </c>
      <c r="G2993" s="10" t="s">
        <v>14</v>
      </c>
    </row>
    <row r="2994" customFormat="false" ht="16.5" hidden="false" customHeight="false" outlineLevel="0" collapsed="false">
      <c r="A2994" s="10" t="s">
        <v>3003</v>
      </c>
      <c r="B2994" s="10" t="s">
        <v>3003</v>
      </c>
      <c r="C2994" s="11" t="n">
        <v>45636</v>
      </c>
      <c r="D2994" s="12" t="n">
        <v>91000</v>
      </c>
      <c r="E2994" s="12" t="n">
        <v>91000</v>
      </c>
      <c r="F2994" s="13" t="s">
        <v>13</v>
      </c>
      <c r="G2994" s="10" t="s">
        <v>14</v>
      </c>
    </row>
    <row r="2995" customFormat="false" ht="16.5" hidden="false" customHeight="false" outlineLevel="0" collapsed="false">
      <c r="A2995" s="10" t="s">
        <v>3004</v>
      </c>
      <c r="B2995" s="10" t="s">
        <v>3004</v>
      </c>
      <c r="C2995" s="11" t="n">
        <v>45636</v>
      </c>
      <c r="D2995" s="12" t="n">
        <v>1083807</v>
      </c>
      <c r="E2995" s="12" t="n">
        <v>1083807</v>
      </c>
      <c r="F2995" s="13" t="s">
        <v>13</v>
      </c>
      <c r="G2995" s="10" t="s">
        <v>14</v>
      </c>
    </row>
    <row r="2996" customFormat="false" ht="16.5" hidden="false" customHeight="false" outlineLevel="0" collapsed="false">
      <c r="A2996" s="10" t="s">
        <v>3005</v>
      </c>
      <c r="B2996" s="10" t="s">
        <v>3005</v>
      </c>
      <c r="C2996" s="11" t="n">
        <v>45636</v>
      </c>
      <c r="D2996" s="12" t="n">
        <v>63700</v>
      </c>
      <c r="E2996" s="12" t="n">
        <v>63700</v>
      </c>
      <c r="F2996" s="13" t="s">
        <v>13</v>
      </c>
      <c r="G2996" s="10" t="s">
        <v>14</v>
      </c>
    </row>
    <row r="2997" customFormat="false" ht="16.5" hidden="false" customHeight="false" outlineLevel="0" collapsed="false">
      <c r="A2997" s="10" t="s">
        <v>3006</v>
      </c>
      <c r="B2997" s="10" t="s">
        <v>3006</v>
      </c>
      <c r="C2997" s="11" t="n">
        <v>45636</v>
      </c>
      <c r="D2997" s="12" t="n">
        <v>30200</v>
      </c>
      <c r="E2997" s="12" t="n">
        <v>30200</v>
      </c>
      <c r="F2997" s="13" t="s">
        <v>13</v>
      </c>
      <c r="G2997" s="10" t="s">
        <v>14</v>
      </c>
    </row>
    <row r="2998" customFormat="false" ht="16.5" hidden="false" customHeight="false" outlineLevel="0" collapsed="false">
      <c r="A2998" s="10" t="s">
        <v>3007</v>
      </c>
      <c r="B2998" s="10" t="s">
        <v>3007</v>
      </c>
      <c r="C2998" s="11" t="n">
        <v>45636</v>
      </c>
      <c r="D2998" s="12" t="n">
        <v>30900</v>
      </c>
      <c r="E2998" s="12" t="n">
        <v>30900</v>
      </c>
      <c r="F2998" s="13" t="s">
        <v>13</v>
      </c>
      <c r="G2998" s="10" t="s">
        <v>14</v>
      </c>
    </row>
    <row r="2999" customFormat="false" ht="16.5" hidden="false" customHeight="false" outlineLevel="0" collapsed="false">
      <c r="A2999" s="10" t="s">
        <v>3008</v>
      </c>
      <c r="B2999" s="10" t="s">
        <v>3008</v>
      </c>
      <c r="C2999" s="11" t="n">
        <v>45545</v>
      </c>
      <c r="D2999" s="12" t="n">
        <v>13600</v>
      </c>
      <c r="E2999" s="12" t="n">
        <v>13600</v>
      </c>
      <c r="F2999" s="13" t="s">
        <v>13</v>
      </c>
      <c r="G2999" s="10" t="s">
        <v>14</v>
      </c>
    </row>
    <row r="3000" customFormat="false" ht="16.5" hidden="false" customHeight="false" outlineLevel="0" collapsed="false">
      <c r="A3000" s="10" t="s">
        <v>3009</v>
      </c>
      <c r="B3000" s="10" t="s">
        <v>3009</v>
      </c>
      <c r="C3000" s="11" t="n">
        <v>45636</v>
      </c>
      <c r="D3000" s="12" t="n">
        <v>44200</v>
      </c>
      <c r="E3000" s="12" t="n">
        <v>44200</v>
      </c>
      <c r="F3000" s="13" t="s">
        <v>13</v>
      </c>
      <c r="G3000" s="10" t="s">
        <v>14</v>
      </c>
    </row>
    <row r="3001" customFormat="false" ht="16.5" hidden="false" customHeight="false" outlineLevel="0" collapsed="false">
      <c r="A3001" s="10" t="s">
        <v>3010</v>
      </c>
      <c r="B3001" s="10" t="s">
        <v>3010</v>
      </c>
      <c r="C3001" s="11" t="n">
        <v>45636</v>
      </c>
      <c r="D3001" s="12" t="n">
        <v>255600</v>
      </c>
      <c r="E3001" s="12" t="n">
        <v>255600</v>
      </c>
      <c r="F3001" s="13" t="s">
        <v>13</v>
      </c>
      <c r="G3001" s="10" t="s">
        <v>14</v>
      </c>
    </row>
    <row r="3002" customFormat="false" ht="16.5" hidden="false" customHeight="false" outlineLevel="0" collapsed="false">
      <c r="A3002" s="10" t="s">
        <v>3011</v>
      </c>
      <c r="B3002" s="10" t="s">
        <v>3011</v>
      </c>
      <c r="C3002" s="11" t="n">
        <v>45636</v>
      </c>
      <c r="D3002" s="12" t="n">
        <v>88400</v>
      </c>
      <c r="E3002" s="12" t="n">
        <v>88400</v>
      </c>
      <c r="F3002" s="13" t="s">
        <v>13</v>
      </c>
      <c r="G3002" s="10" t="s">
        <v>14</v>
      </c>
    </row>
    <row r="3003" customFormat="false" ht="16.5" hidden="false" customHeight="false" outlineLevel="0" collapsed="false">
      <c r="A3003" s="10" t="s">
        <v>3012</v>
      </c>
      <c r="B3003" s="10" t="s">
        <v>3012</v>
      </c>
      <c r="C3003" s="11" t="n">
        <v>45545</v>
      </c>
      <c r="D3003" s="12" t="n">
        <v>13600</v>
      </c>
      <c r="E3003" s="12" t="n">
        <v>13600</v>
      </c>
      <c r="F3003" s="13" t="s">
        <v>13</v>
      </c>
      <c r="G3003" s="10" t="s">
        <v>14</v>
      </c>
    </row>
    <row r="3004" customFormat="false" ht="16.5" hidden="false" customHeight="false" outlineLevel="0" collapsed="false">
      <c r="A3004" s="10" t="s">
        <v>3013</v>
      </c>
      <c r="B3004" s="10" t="s">
        <v>3013</v>
      </c>
      <c r="C3004" s="11" t="n">
        <v>45636</v>
      </c>
      <c r="D3004" s="12" t="n">
        <v>30900</v>
      </c>
      <c r="E3004" s="12" t="n">
        <v>30900</v>
      </c>
      <c r="F3004" s="13" t="s">
        <v>13</v>
      </c>
      <c r="G3004" s="10" t="s">
        <v>14</v>
      </c>
    </row>
    <row r="3005" customFormat="false" ht="16.5" hidden="false" customHeight="false" outlineLevel="0" collapsed="false">
      <c r="A3005" s="10" t="s">
        <v>3014</v>
      </c>
      <c r="B3005" s="10" t="s">
        <v>3014</v>
      </c>
      <c r="C3005" s="11" t="n">
        <v>45636</v>
      </c>
      <c r="D3005" s="12" t="n">
        <v>63700</v>
      </c>
      <c r="E3005" s="12" t="n">
        <v>63700</v>
      </c>
      <c r="F3005" s="13" t="s">
        <v>13</v>
      </c>
      <c r="G3005" s="10" t="s">
        <v>14</v>
      </c>
    </row>
    <row r="3006" customFormat="false" ht="16.5" hidden="false" customHeight="false" outlineLevel="0" collapsed="false">
      <c r="A3006" s="10" t="s">
        <v>3015</v>
      </c>
      <c r="B3006" s="10" t="s">
        <v>3015</v>
      </c>
      <c r="C3006" s="11" t="n">
        <v>45549</v>
      </c>
      <c r="D3006" s="12" t="n">
        <v>278984</v>
      </c>
      <c r="E3006" s="12" t="n">
        <v>278984</v>
      </c>
      <c r="F3006" s="13" t="s">
        <v>13</v>
      </c>
      <c r="G3006" s="10" t="s">
        <v>14</v>
      </c>
    </row>
    <row r="3007" customFormat="false" ht="16.5" hidden="false" customHeight="false" outlineLevel="0" collapsed="false">
      <c r="A3007" s="10" t="s">
        <v>3016</v>
      </c>
      <c r="B3007" s="10" t="s">
        <v>3016</v>
      </c>
      <c r="C3007" s="11" t="n">
        <v>45636</v>
      </c>
      <c r="D3007" s="12" t="n">
        <v>44200</v>
      </c>
      <c r="E3007" s="12" t="n">
        <v>44200</v>
      </c>
      <c r="F3007" s="13" t="s">
        <v>13</v>
      </c>
      <c r="G3007" s="10" t="s">
        <v>14</v>
      </c>
    </row>
    <row r="3008" customFormat="false" ht="16.5" hidden="false" customHeight="false" outlineLevel="0" collapsed="false">
      <c r="A3008" s="10" t="s">
        <v>3017</v>
      </c>
      <c r="B3008" s="10" t="s">
        <v>3017</v>
      </c>
      <c r="C3008" s="11" t="n">
        <v>45636</v>
      </c>
      <c r="D3008" s="12" t="n">
        <v>490800</v>
      </c>
      <c r="E3008" s="12" t="n">
        <v>490800</v>
      </c>
      <c r="F3008" s="13" t="s">
        <v>13</v>
      </c>
      <c r="G3008" s="10" t="s">
        <v>14</v>
      </c>
    </row>
    <row r="3009" customFormat="false" ht="16.5" hidden="false" customHeight="false" outlineLevel="0" collapsed="false">
      <c r="A3009" s="10" t="s">
        <v>3018</v>
      </c>
      <c r="B3009" s="10" t="s">
        <v>3018</v>
      </c>
      <c r="C3009" s="11" t="n">
        <v>45549</v>
      </c>
      <c r="D3009" s="12" t="n">
        <v>868365</v>
      </c>
      <c r="E3009" s="12" t="n">
        <v>868365</v>
      </c>
      <c r="F3009" s="13" t="s">
        <v>13</v>
      </c>
      <c r="G3009" s="10" t="s">
        <v>14</v>
      </c>
    </row>
    <row r="3010" customFormat="false" ht="16.5" hidden="false" customHeight="false" outlineLevel="0" collapsed="false">
      <c r="A3010" s="10" t="s">
        <v>3019</v>
      </c>
      <c r="B3010" s="10" t="s">
        <v>3019</v>
      </c>
      <c r="C3010" s="11" t="n">
        <v>45549</v>
      </c>
      <c r="D3010" s="12" t="n">
        <v>72600</v>
      </c>
      <c r="E3010" s="12" t="n">
        <v>72600</v>
      </c>
      <c r="F3010" s="13" t="s">
        <v>13</v>
      </c>
      <c r="G3010" s="10" t="s">
        <v>14</v>
      </c>
    </row>
    <row r="3011" customFormat="false" ht="16.5" hidden="false" customHeight="false" outlineLevel="0" collapsed="false">
      <c r="A3011" s="10" t="s">
        <v>3020</v>
      </c>
      <c r="B3011" s="10" t="s">
        <v>3020</v>
      </c>
      <c r="C3011" s="11" t="n">
        <v>45636</v>
      </c>
      <c r="D3011" s="12" t="n">
        <v>886000</v>
      </c>
      <c r="E3011" s="12" t="n">
        <v>886000</v>
      </c>
      <c r="F3011" s="13" t="s">
        <v>13</v>
      </c>
      <c r="G3011" s="10" t="s">
        <v>14</v>
      </c>
    </row>
    <row r="3012" customFormat="false" ht="16.5" hidden="false" customHeight="false" outlineLevel="0" collapsed="false">
      <c r="A3012" s="10" t="s">
        <v>3021</v>
      </c>
      <c r="B3012" s="10" t="s">
        <v>3021</v>
      </c>
      <c r="C3012" s="11" t="n">
        <v>45636</v>
      </c>
      <c r="D3012" s="12" t="n">
        <v>1302874</v>
      </c>
      <c r="E3012" s="12" t="n">
        <v>1302874</v>
      </c>
      <c r="F3012" s="13" t="s">
        <v>13</v>
      </c>
      <c r="G3012" s="10" t="s">
        <v>14</v>
      </c>
    </row>
    <row r="3013" customFormat="false" ht="16.5" hidden="false" customHeight="false" outlineLevel="0" collapsed="false">
      <c r="A3013" s="10" t="s">
        <v>3022</v>
      </c>
      <c r="B3013" s="10" t="s">
        <v>3022</v>
      </c>
      <c r="C3013" s="11" t="n">
        <v>45636</v>
      </c>
      <c r="D3013" s="12" t="n">
        <v>388000</v>
      </c>
      <c r="E3013" s="12" t="n">
        <v>388000</v>
      </c>
      <c r="F3013" s="13" t="s">
        <v>13</v>
      </c>
      <c r="G3013" s="10" t="s">
        <v>14</v>
      </c>
    </row>
    <row r="3014" customFormat="false" ht="16.5" hidden="false" customHeight="false" outlineLevel="0" collapsed="false">
      <c r="A3014" s="10" t="s">
        <v>3023</v>
      </c>
      <c r="B3014" s="10" t="s">
        <v>3023</v>
      </c>
      <c r="C3014" s="11" t="n">
        <v>45545</v>
      </c>
      <c r="D3014" s="12" t="n">
        <v>63700</v>
      </c>
      <c r="E3014" s="12" t="n">
        <v>63700</v>
      </c>
      <c r="F3014" s="13" t="s">
        <v>13</v>
      </c>
      <c r="G3014" s="10" t="s">
        <v>14</v>
      </c>
    </row>
    <row r="3015" customFormat="false" ht="16.5" hidden="false" customHeight="false" outlineLevel="0" collapsed="false">
      <c r="A3015" s="10" t="s">
        <v>3024</v>
      </c>
      <c r="B3015" s="10" t="s">
        <v>3024</v>
      </c>
      <c r="C3015" s="11" t="n">
        <v>45636</v>
      </c>
      <c r="D3015" s="12" t="n">
        <v>195138</v>
      </c>
      <c r="E3015" s="12" t="n">
        <v>195138</v>
      </c>
      <c r="F3015" s="13" t="s">
        <v>13</v>
      </c>
      <c r="G3015" s="10" t="s">
        <v>14</v>
      </c>
    </row>
    <row r="3016" customFormat="false" ht="16.5" hidden="false" customHeight="false" outlineLevel="0" collapsed="false">
      <c r="A3016" s="10" t="s">
        <v>3025</v>
      </c>
      <c r="B3016" s="10" t="s">
        <v>3025</v>
      </c>
      <c r="C3016" s="11" t="n">
        <v>45636</v>
      </c>
      <c r="D3016" s="12" t="n">
        <v>148400</v>
      </c>
      <c r="E3016" s="12" t="n">
        <v>148400</v>
      </c>
      <c r="F3016" s="13" t="s">
        <v>13</v>
      </c>
      <c r="G3016" s="10" t="s">
        <v>14</v>
      </c>
    </row>
    <row r="3017" customFormat="false" ht="16.5" hidden="false" customHeight="false" outlineLevel="0" collapsed="false">
      <c r="A3017" s="10" t="s">
        <v>3026</v>
      </c>
      <c r="B3017" s="10" t="s">
        <v>3026</v>
      </c>
      <c r="C3017" s="11" t="n">
        <v>45636</v>
      </c>
      <c r="D3017" s="12" t="n">
        <v>13600</v>
      </c>
      <c r="E3017" s="12" t="n">
        <v>13600</v>
      </c>
      <c r="F3017" s="13" t="s">
        <v>13</v>
      </c>
      <c r="G3017" s="10" t="s">
        <v>14</v>
      </c>
    </row>
    <row r="3018" customFormat="false" ht="16.5" hidden="false" customHeight="false" outlineLevel="0" collapsed="false">
      <c r="A3018" s="10" t="s">
        <v>3027</v>
      </c>
      <c r="B3018" s="10" t="s">
        <v>3027</v>
      </c>
      <c r="C3018" s="11" t="n">
        <v>45636</v>
      </c>
      <c r="D3018" s="12" t="n">
        <v>44200</v>
      </c>
      <c r="E3018" s="12" t="n">
        <v>44200</v>
      </c>
      <c r="F3018" s="13" t="s">
        <v>13</v>
      </c>
      <c r="G3018" s="10" t="s">
        <v>14</v>
      </c>
    </row>
    <row r="3019" customFormat="false" ht="16.5" hidden="false" customHeight="false" outlineLevel="0" collapsed="false">
      <c r="A3019" s="10" t="s">
        <v>3028</v>
      </c>
      <c r="B3019" s="10" t="s">
        <v>3028</v>
      </c>
      <c r="C3019" s="11" t="n">
        <v>45636</v>
      </c>
      <c r="D3019" s="12" t="n">
        <v>337900</v>
      </c>
      <c r="E3019" s="12" t="n">
        <v>337900</v>
      </c>
      <c r="F3019" s="13" t="s">
        <v>13</v>
      </c>
      <c r="G3019" s="10" t="s">
        <v>14</v>
      </c>
    </row>
    <row r="3020" customFormat="false" ht="16.5" hidden="false" customHeight="false" outlineLevel="0" collapsed="false">
      <c r="A3020" s="10" t="s">
        <v>3029</v>
      </c>
      <c r="B3020" s="10" t="s">
        <v>3029</v>
      </c>
      <c r="C3020" s="11" t="n">
        <v>45636</v>
      </c>
      <c r="D3020" s="12" t="n">
        <v>44200</v>
      </c>
      <c r="E3020" s="12" t="n">
        <v>44200</v>
      </c>
      <c r="F3020" s="13" t="s">
        <v>13</v>
      </c>
      <c r="G3020" s="10" t="s">
        <v>14</v>
      </c>
    </row>
    <row r="3021" customFormat="false" ht="16.5" hidden="false" customHeight="false" outlineLevel="0" collapsed="false">
      <c r="A3021" s="10" t="s">
        <v>3030</v>
      </c>
      <c r="B3021" s="10" t="s">
        <v>3030</v>
      </c>
      <c r="C3021" s="11" t="n">
        <v>45636</v>
      </c>
      <c r="D3021" s="12" t="n">
        <v>641600</v>
      </c>
      <c r="E3021" s="12" t="n">
        <v>641600</v>
      </c>
      <c r="F3021" s="13" t="s">
        <v>13</v>
      </c>
      <c r="G3021" s="10" t="s">
        <v>14</v>
      </c>
    </row>
    <row r="3022" customFormat="false" ht="16.5" hidden="false" customHeight="false" outlineLevel="0" collapsed="false">
      <c r="A3022" s="10" t="s">
        <v>3031</v>
      </c>
      <c r="B3022" s="10" t="s">
        <v>3031</v>
      </c>
      <c r="C3022" s="11" t="n">
        <v>45636</v>
      </c>
      <c r="D3022" s="12" t="n">
        <v>1874801</v>
      </c>
      <c r="E3022" s="12" t="n">
        <v>1874801</v>
      </c>
      <c r="F3022" s="13" t="s">
        <v>13</v>
      </c>
      <c r="G3022" s="10" t="s">
        <v>14</v>
      </c>
    </row>
    <row r="3023" customFormat="false" ht="16.5" hidden="false" customHeight="false" outlineLevel="0" collapsed="false">
      <c r="A3023" s="10" t="s">
        <v>3032</v>
      </c>
      <c r="B3023" s="10" t="s">
        <v>3032</v>
      </c>
      <c r="C3023" s="11" t="n">
        <v>45636</v>
      </c>
      <c r="D3023" s="12" t="n">
        <v>63700</v>
      </c>
      <c r="E3023" s="12" t="n">
        <v>63700</v>
      </c>
      <c r="F3023" s="13" t="s">
        <v>13</v>
      </c>
      <c r="G3023" s="10" t="s">
        <v>14</v>
      </c>
    </row>
    <row r="3024" customFormat="false" ht="16.5" hidden="false" customHeight="false" outlineLevel="0" collapsed="false">
      <c r="A3024" s="10" t="s">
        <v>3033</v>
      </c>
      <c r="B3024" s="10" t="s">
        <v>3033</v>
      </c>
      <c r="C3024" s="11" t="n">
        <v>45636</v>
      </c>
      <c r="D3024" s="12" t="n">
        <v>154068</v>
      </c>
      <c r="E3024" s="12" t="n">
        <v>154068</v>
      </c>
      <c r="F3024" s="13" t="s">
        <v>13</v>
      </c>
      <c r="G3024" s="10" t="s">
        <v>14</v>
      </c>
    </row>
    <row r="3025" customFormat="false" ht="16.5" hidden="false" customHeight="false" outlineLevel="0" collapsed="false">
      <c r="A3025" s="10" t="s">
        <v>3034</v>
      </c>
      <c r="B3025" s="10" t="s">
        <v>3034</v>
      </c>
      <c r="C3025" s="11" t="n">
        <v>45636</v>
      </c>
      <c r="D3025" s="12" t="n">
        <v>63700</v>
      </c>
      <c r="E3025" s="12" t="n">
        <v>63700</v>
      </c>
      <c r="F3025" s="13" t="s">
        <v>13</v>
      </c>
      <c r="G3025" s="10" t="s">
        <v>14</v>
      </c>
    </row>
    <row r="3026" customFormat="false" ht="16.5" hidden="false" customHeight="false" outlineLevel="0" collapsed="false">
      <c r="A3026" s="10" t="s">
        <v>3035</v>
      </c>
      <c r="B3026" s="10" t="s">
        <v>3035</v>
      </c>
      <c r="C3026" s="11" t="n">
        <v>45636</v>
      </c>
      <c r="D3026" s="12" t="n">
        <v>84692</v>
      </c>
      <c r="E3026" s="12" t="n">
        <v>84692</v>
      </c>
      <c r="F3026" s="13" t="s">
        <v>13</v>
      </c>
      <c r="G3026" s="10" t="s">
        <v>14</v>
      </c>
    </row>
    <row r="3027" customFormat="false" ht="16.5" hidden="false" customHeight="false" outlineLevel="0" collapsed="false">
      <c r="A3027" s="10" t="s">
        <v>3036</v>
      </c>
      <c r="B3027" s="10" t="s">
        <v>3036</v>
      </c>
      <c r="C3027" s="11" t="n">
        <v>45609</v>
      </c>
      <c r="D3027" s="12" t="n">
        <v>44200</v>
      </c>
      <c r="E3027" s="12" t="n">
        <v>44200</v>
      </c>
      <c r="F3027" s="13" t="s">
        <v>13</v>
      </c>
      <c r="G3027" s="10" t="s">
        <v>14</v>
      </c>
    </row>
    <row r="3028" customFormat="false" ht="16.5" hidden="false" customHeight="false" outlineLevel="0" collapsed="false">
      <c r="A3028" s="10" t="s">
        <v>3037</v>
      </c>
      <c r="B3028" s="10" t="s">
        <v>3037</v>
      </c>
      <c r="C3028" s="11" t="n">
        <v>45636</v>
      </c>
      <c r="D3028" s="12" t="n">
        <v>28000</v>
      </c>
      <c r="E3028" s="12" t="n">
        <v>28000</v>
      </c>
      <c r="F3028" s="13" t="s">
        <v>13</v>
      </c>
      <c r="G3028" s="10" t="s">
        <v>14</v>
      </c>
    </row>
    <row r="3029" customFormat="false" ht="16.5" hidden="false" customHeight="false" outlineLevel="0" collapsed="false">
      <c r="A3029" s="10" t="s">
        <v>3038</v>
      </c>
      <c r="B3029" s="10" t="s">
        <v>3038</v>
      </c>
      <c r="C3029" s="11" t="n">
        <v>45636</v>
      </c>
      <c r="D3029" s="12" t="n">
        <v>44200</v>
      </c>
      <c r="E3029" s="12" t="n">
        <v>44200</v>
      </c>
      <c r="F3029" s="13" t="s">
        <v>13</v>
      </c>
      <c r="G3029" s="10" t="s">
        <v>14</v>
      </c>
    </row>
    <row r="3030" customFormat="false" ht="16.5" hidden="false" customHeight="false" outlineLevel="0" collapsed="false">
      <c r="A3030" s="10" t="s">
        <v>3039</v>
      </c>
      <c r="B3030" s="10" t="s">
        <v>3039</v>
      </c>
      <c r="C3030" s="11" t="n">
        <v>45636</v>
      </c>
      <c r="D3030" s="12" t="n">
        <v>501368</v>
      </c>
      <c r="E3030" s="12" t="n">
        <v>501368</v>
      </c>
      <c r="F3030" s="13" t="s">
        <v>13</v>
      </c>
      <c r="G3030" s="10" t="s">
        <v>14</v>
      </c>
    </row>
    <row r="3031" customFormat="false" ht="16.5" hidden="false" customHeight="false" outlineLevel="0" collapsed="false">
      <c r="A3031" s="10" t="s">
        <v>3040</v>
      </c>
      <c r="B3031" s="10" t="s">
        <v>3040</v>
      </c>
      <c r="C3031" s="11" t="n">
        <v>45609</v>
      </c>
      <c r="D3031" s="12" t="n">
        <v>30200</v>
      </c>
      <c r="E3031" s="12" t="n">
        <v>25700</v>
      </c>
      <c r="F3031" s="13" t="s">
        <v>21</v>
      </c>
      <c r="G3031" s="10" t="s">
        <v>22</v>
      </c>
    </row>
    <row r="3032" customFormat="false" ht="16.5" hidden="false" customHeight="false" outlineLevel="0" collapsed="false">
      <c r="A3032" s="10" t="s">
        <v>3041</v>
      </c>
      <c r="B3032" s="10" t="s">
        <v>3041</v>
      </c>
      <c r="C3032" s="11" t="n">
        <v>45609</v>
      </c>
      <c r="D3032" s="12" t="n">
        <v>63700</v>
      </c>
      <c r="E3032" s="12" t="n">
        <v>63700</v>
      </c>
      <c r="F3032" s="13" t="s">
        <v>13</v>
      </c>
      <c r="G3032" s="10" t="s">
        <v>14</v>
      </c>
    </row>
    <row r="3033" customFormat="false" ht="16.5" hidden="false" customHeight="false" outlineLevel="0" collapsed="false">
      <c r="A3033" s="10" t="s">
        <v>3042</v>
      </c>
      <c r="B3033" s="10" t="s">
        <v>3042</v>
      </c>
      <c r="C3033" s="11" t="n">
        <v>45636</v>
      </c>
      <c r="D3033" s="12" t="n">
        <v>122700</v>
      </c>
      <c r="E3033" s="12" t="n">
        <v>122700</v>
      </c>
      <c r="F3033" s="13" t="s">
        <v>13</v>
      </c>
      <c r="G3033" s="10" t="s">
        <v>14</v>
      </c>
    </row>
    <row r="3034" customFormat="false" ht="16.5" hidden="false" customHeight="false" outlineLevel="0" collapsed="false">
      <c r="A3034" s="10" t="s">
        <v>3043</v>
      </c>
      <c r="B3034" s="10" t="s">
        <v>3043</v>
      </c>
      <c r="C3034" s="11" t="n">
        <v>45609</v>
      </c>
      <c r="D3034" s="12" t="n">
        <v>63700</v>
      </c>
      <c r="E3034" s="12" t="n">
        <v>63700</v>
      </c>
      <c r="F3034" s="13" t="s">
        <v>13</v>
      </c>
      <c r="G3034" s="10" t="s">
        <v>14</v>
      </c>
    </row>
    <row r="3035" customFormat="false" ht="16.5" hidden="false" customHeight="false" outlineLevel="0" collapsed="false">
      <c r="A3035" s="10" t="s">
        <v>3044</v>
      </c>
      <c r="B3035" s="10" t="s">
        <v>3044</v>
      </c>
      <c r="C3035" s="11" t="n">
        <v>45636</v>
      </c>
      <c r="D3035" s="12" t="n">
        <v>96900</v>
      </c>
      <c r="E3035" s="12" t="n">
        <v>96900</v>
      </c>
      <c r="F3035" s="13" t="s">
        <v>13</v>
      </c>
      <c r="G3035" s="10" t="s">
        <v>14</v>
      </c>
    </row>
    <row r="3036" customFormat="false" ht="16.5" hidden="false" customHeight="false" outlineLevel="0" collapsed="false">
      <c r="A3036" s="10" t="s">
        <v>3045</v>
      </c>
      <c r="B3036" s="10" t="s">
        <v>3045</v>
      </c>
      <c r="C3036" s="11" t="n">
        <v>45609</v>
      </c>
      <c r="D3036" s="12" t="n">
        <v>137000</v>
      </c>
      <c r="E3036" s="12" t="n">
        <v>137000</v>
      </c>
      <c r="F3036" s="13" t="s">
        <v>13</v>
      </c>
      <c r="G3036" s="10" t="s">
        <v>14</v>
      </c>
    </row>
    <row r="3037" customFormat="false" ht="16.5" hidden="false" customHeight="false" outlineLevel="0" collapsed="false">
      <c r="A3037" s="10" t="s">
        <v>3046</v>
      </c>
      <c r="B3037" s="10" t="s">
        <v>3046</v>
      </c>
      <c r="C3037" s="11" t="n">
        <v>45609</v>
      </c>
      <c r="D3037" s="12" t="n">
        <v>32000</v>
      </c>
      <c r="E3037" s="12" t="n">
        <v>32000</v>
      </c>
      <c r="F3037" s="13" t="s">
        <v>13</v>
      </c>
      <c r="G3037" s="10" t="s">
        <v>14</v>
      </c>
    </row>
    <row r="3038" customFormat="false" ht="16.5" hidden="false" customHeight="false" outlineLevel="0" collapsed="false">
      <c r="A3038" s="10" t="s">
        <v>3047</v>
      </c>
      <c r="B3038" s="10" t="s">
        <v>3047</v>
      </c>
      <c r="C3038" s="11" t="n">
        <v>45636</v>
      </c>
      <c r="D3038" s="12" t="n">
        <v>63700</v>
      </c>
      <c r="E3038" s="12" t="n">
        <v>63700</v>
      </c>
      <c r="F3038" s="13" t="s">
        <v>13</v>
      </c>
      <c r="G3038" s="10" t="s">
        <v>14</v>
      </c>
    </row>
    <row r="3039" customFormat="false" ht="16.5" hidden="false" customHeight="false" outlineLevel="0" collapsed="false">
      <c r="A3039" s="10" t="s">
        <v>3048</v>
      </c>
      <c r="B3039" s="10" t="s">
        <v>3048</v>
      </c>
      <c r="C3039" s="11" t="n">
        <v>45609</v>
      </c>
      <c r="D3039" s="12" t="n">
        <v>72600</v>
      </c>
      <c r="E3039" s="12" t="n">
        <v>72600</v>
      </c>
      <c r="F3039" s="13" t="s">
        <v>13</v>
      </c>
      <c r="G3039" s="10" t="s">
        <v>14</v>
      </c>
    </row>
    <row r="3040" customFormat="false" ht="16.5" hidden="false" customHeight="false" outlineLevel="0" collapsed="false">
      <c r="A3040" s="10" t="s">
        <v>3049</v>
      </c>
      <c r="B3040" s="10" t="s">
        <v>3049</v>
      </c>
      <c r="C3040" s="11" t="n">
        <v>45636</v>
      </c>
      <c r="D3040" s="12" t="n">
        <v>44200</v>
      </c>
      <c r="E3040" s="12" t="n">
        <v>39700</v>
      </c>
      <c r="F3040" s="13" t="s">
        <v>21</v>
      </c>
      <c r="G3040" s="10" t="s">
        <v>22</v>
      </c>
    </row>
    <row r="3041" customFormat="false" ht="16.5" hidden="false" customHeight="false" outlineLevel="0" collapsed="false">
      <c r="A3041" s="10" t="s">
        <v>3050</v>
      </c>
      <c r="B3041" s="10" t="s">
        <v>3050</v>
      </c>
      <c r="C3041" s="11" t="n">
        <v>45609</v>
      </c>
      <c r="D3041" s="12" t="n">
        <v>44200</v>
      </c>
      <c r="E3041" s="12" t="n">
        <v>44200</v>
      </c>
      <c r="F3041" s="13" t="s">
        <v>13</v>
      </c>
      <c r="G3041" s="10" t="s">
        <v>14</v>
      </c>
    </row>
    <row r="3042" customFormat="false" ht="16.5" hidden="false" customHeight="false" outlineLevel="0" collapsed="false">
      <c r="A3042" s="10" t="s">
        <v>3051</v>
      </c>
      <c r="B3042" s="10" t="s">
        <v>3051</v>
      </c>
      <c r="C3042" s="11" t="n">
        <v>45636</v>
      </c>
      <c r="D3042" s="12" t="n">
        <v>53400</v>
      </c>
      <c r="E3042" s="12" t="n">
        <v>53400</v>
      </c>
      <c r="F3042" s="13" t="s">
        <v>13</v>
      </c>
      <c r="G3042" s="10" t="s">
        <v>14</v>
      </c>
    </row>
    <row r="3043" customFormat="false" ht="16.5" hidden="false" customHeight="false" outlineLevel="0" collapsed="false">
      <c r="A3043" s="10" t="s">
        <v>3052</v>
      </c>
      <c r="B3043" s="10" t="s">
        <v>3052</v>
      </c>
      <c r="C3043" s="11" t="n">
        <v>45636</v>
      </c>
      <c r="D3043" s="12" t="n">
        <v>703790</v>
      </c>
      <c r="E3043" s="12" t="n">
        <v>703790</v>
      </c>
      <c r="F3043" s="13" t="s">
        <v>13</v>
      </c>
      <c r="G3043" s="10" t="s">
        <v>14</v>
      </c>
    </row>
    <row r="3044" customFormat="false" ht="16.5" hidden="false" customHeight="false" outlineLevel="0" collapsed="false">
      <c r="A3044" s="10" t="s">
        <v>3053</v>
      </c>
      <c r="B3044" s="10" t="s">
        <v>3053</v>
      </c>
      <c r="C3044" s="11" t="n">
        <v>45609</v>
      </c>
      <c r="D3044" s="12" t="n">
        <v>911600</v>
      </c>
      <c r="E3044" s="12" t="n">
        <v>911600</v>
      </c>
      <c r="F3044" s="13" t="s">
        <v>13</v>
      </c>
      <c r="G3044" s="10" t="s">
        <v>14</v>
      </c>
    </row>
    <row r="3045" customFormat="false" ht="16.5" hidden="false" customHeight="false" outlineLevel="0" collapsed="false">
      <c r="A3045" s="10" t="s">
        <v>3054</v>
      </c>
      <c r="B3045" s="10" t="s">
        <v>3054</v>
      </c>
      <c r="C3045" s="11" t="n">
        <v>45636</v>
      </c>
      <c r="D3045" s="12" t="n">
        <v>48700</v>
      </c>
      <c r="E3045" s="12" t="n">
        <v>44200</v>
      </c>
      <c r="F3045" s="13" t="s">
        <v>21</v>
      </c>
      <c r="G3045" s="10" t="s">
        <v>22</v>
      </c>
    </row>
    <row r="3046" customFormat="false" ht="16.5" hidden="false" customHeight="false" outlineLevel="0" collapsed="false">
      <c r="A3046" s="10" t="s">
        <v>3055</v>
      </c>
      <c r="B3046" s="10" t="s">
        <v>3055</v>
      </c>
      <c r="C3046" s="11" t="n">
        <v>45636</v>
      </c>
      <c r="D3046" s="12" t="n">
        <v>44200</v>
      </c>
      <c r="E3046" s="12" t="n">
        <v>44200</v>
      </c>
      <c r="F3046" s="13" t="s">
        <v>13</v>
      </c>
      <c r="G3046" s="10" t="s">
        <v>14</v>
      </c>
    </row>
    <row r="3047" customFormat="false" ht="16.5" hidden="false" customHeight="false" outlineLevel="0" collapsed="false">
      <c r="A3047" s="10" t="s">
        <v>3056</v>
      </c>
      <c r="B3047" s="10" t="s">
        <v>3056</v>
      </c>
      <c r="C3047" s="11" t="n">
        <v>45636</v>
      </c>
      <c r="D3047" s="12" t="n">
        <v>759500</v>
      </c>
      <c r="E3047" s="12" t="n">
        <v>759500</v>
      </c>
      <c r="F3047" s="13" t="s">
        <v>13</v>
      </c>
      <c r="G3047" s="10" t="s">
        <v>14</v>
      </c>
    </row>
    <row r="3048" customFormat="false" ht="16.5" hidden="false" customHeight="false" outlineLevel="0" collapsed="false">
      <c r="A3048" s="10" t="s">
        <v>3057</v>
      </c>
      <c r="B3048" s="10" t="s">
        <v>3057</v>
      </c>
      <c r="C3048" s="11" t="n">
        <v>45636</v>
      </c>
      <c r="D3048" s="12" t="n">
        <v>88400</v>
      </c>
      <c r="E3048" s="12" t="n">
        <v>88400</v>
      </c>
      <c r="F3048" s="13" t="s">
        <v>13</v>
      </c>
      <c r="G3048" s="10" t="s">
        <v>14</v>
      </c>
    </row>
    <row r="3049" customFormat="false" ht="16.5" hidden="false" customHeight="false" outlineLevel="0" collapsed="false">
      <c r="A3049" s="10" t="s">
        <v>3058</v>
      </c>
      <c r="B3049" s="10" t="s">
        <v>3058</v>
      </c>
      <c r="C3049" s="11" t="n">
        <v>45636</v>
      </c>
      <c r="D3049" s="12" t="n">
        <v>63700</v>
      </c>
      <c r="E3049" s="12" t="n">
        <v>63700</v>
      </c>
      <c r="F3049" s="13" t="s">
        <v>13</v>
      </c>
      <c r="G3049" s="10" t="s">
        <v>14</v>
      </c>
    </row>
    <row r="3050" customFormat="false" ht="16.5" hidden="false" customHeight="false" outlineLevel="0" collapsed="false">
      <c r="A3050" s="10" t="s">
        <v>3059</v>
      </c>
      <c r="B3050" s="10" t="s">
        <v>3059</v>
      </c>
      <c r="C3050" s="11" t="n">
        <v>45636</v>
      </c>
      <c r="D3050" s="12" t="n">
        <v>270800</v>
      </c>
      <c r="E3050" s="12" t="n">
        <v>270800</v>
      </c>
      <c r="F3050" s="13" t="s">
        <v>13</v>
      </c>
      <c r="G3050" s="10" t="s">
        <v>14</v>
      </c>
    </row>
    <row r="3051" customFormat="false" ht="16.5" hidden="false" customHeight="false" outlineLevel="0" collapsed="false">
      <c r="A3051" s="10" t="s">
        <v>3060</v>
      </c>
      <c r="B3051" s="10" t="s">
        <v>3060</v>
      </c>
      <c r="C3051" s="11" t="n">
        <v>45636</v>
      </c>
      <c r="D3051" s="12" t="n">
        <v>22800</v>
      </c>
      <c r="E3051" s="12" t="n">
        <v>22800</v>
      </c>
      <c r="F3051" s="13" t="s">
        <v>13</v>
      </c>
      <c r="G3051" s="10" t="s">
        <v>14</v>
      </c>
    </row>
    <row r="3052" customFormat="false" ht="16.5" hidden="false" customHeight="false" outlineLevel="0" collapsed="false">
      <c r="A3052" s="10" t="s">
        <v>3061</v>
      </c>
      <c r="B3052" s="10" t="s">
        <v>3061</v>
      </c>
      <c r="C3052" s="11" t="n">
        <v>45636</v>
      </c>
      <c r="D3052" s="12" t="n">
        <v>895900</v>
      </c>
      <c r="E3052" s="12" t="n">
        <v>806300</v>
      </c>
      <c r="F3052" s="13" t="s">
        <v>13</v>
      </c>
      <c r="G3052" s="10" t="s">
        <v>14</v>
      </c>
    </row>
    <row r="3053" customFormat="false" ht="16.5" hidden="false" customHeight="false" outlineLevel="0" collapsed="false">
      <c r="A3053" s="10" t="s">
        <v>3062</v>
      </c>
      <c r="B3053" s="10" t="s">
        <v>3062</v>
      </c>
      <c r="C3053" s="11" t="n">
        <v>45636</v>
      </c>
      <c r="D3053" s="12" t="n">
        <v>148400</v>
      </c>
      <c r="E3053" s="12" t="n">
        <v>148400</v>
      </c>
      <c r="F3053" s="13" t="s">
        <v>13</v>
      </c>
      <c r="G3053" s="10" t="s">
        <v>14</v>
      </c>
    </row>
    <row r="3054" customFormat="false" ht="16.5" hidden="false" customHeight="false" outlineLevel="0" collapsed="false">
      <c r="A3054" s="10" t="s">
        <v>3063</v>
      </c>
      <c r="B3054" s="10" t="s">
        <v>3063</v>
      </c>
      <c r="C3054" s="11" t="n">
        <v>45636</v>
      </c>
      <c r="D3054" s="12" t="n">
        <v>44200</v>
      </c>
      <c r="E3054" s="12" t="n">
        <v>44200</v>
      </c>
      <c r="F3054" s="13" t="s">
        <v>13</v>
      </c>
      <c r="G3054" s="10" t="s">
        <v>14</v>
      </c>
    </row>
    <row r="3055" customFormat="false" ht="16.5" hidden="false" customHeight="false" outlineLevel="0" collapsed="false">
      <c r="A3055" s="10" t="s">
        <v>3064</v>
      </c>
      <c r="B3055" s="10" t="s">
        <v>3064</v>
      </c>
      <c r="C3055" s="11" t="n">
        <v>45636</v>
      </c>
      <c r="D3055" s="12" t="n">
        <v>44200</v>
      </c>
      <c r="E3055" s="12" t="n">
        <v>44200</v>
      </c>
      <c r="F3055" s="13" t="s">
        <v>13</v>
      </c>
      <c r="G3055" s="10" t="s">
        <v>14</v>
      </c>
    </row>
    <row r="3056" customFormat="false" ht="16.5" hidden="false" customHeight="false" outlineLevel="0" collapsed="false">
      <c r="A3056" s="10" t="s">
        <v>3065</v>
      </c>
      <c r="B3056" s="10" t="s">
        <v>3065</v>
      </c>
      <c r="C3056" s="11" t="n">
        <v>45636</v>
      </c>
      <c r="D3056" s="12" t="n">
        <v>80804</v>
      </c>
      <c r="E3056" s="12" t="n">
        <v>80804</v>
      </c>
      <c r="F3056" s="13" t="s">
        <v>13</v>
      </c>
      <c r="G3056" s="10" t="s">
        <v>14</v>
      </c>
    </row>
    <row r="3057" customFormat="false" ht="16.5" hidden="false" customHeight="false" outlineLevel="0" collapsed="false">
      <c r="A3057" s="10" t="s">
        <v>3066</v>
      </c>
      <c r="B3057" s="10" t="s">
        <v>3066</v>
      </c>
      <c r="C3057" s="11" t="n">
        <v>45636</v>
      </c>
      <c r="D3057" s="12" t="n">
        <v>74005</v>
      </c>
      <c r="E3057" s="12" t="n">
        <v>74005</v>
      </c>
      <c r="F3057" s="13" t="s">
        <v>13</v>
      </c>
      <c r="G3057" s="10" t="s">
        <v>14</v>
      </c>
    </row>
    <row r="3058" customFormat="false" ht="16.5" hidden="false" customHeight="false" outlineLevel="0" collapsed="false">
      <c r="A3058" s="10" t="s">
        <v>3067</v>
      </c>
      <c r="B3058" s="10" t="s">
        <v>3067</v>
      </c>
      <c r="C3058" s="11" t="n">
        <v>45636</v>
      </c>
      <c r="D3058" s="12" t="n">
        <v>63700</v>
      </c>
      <c r="E3058" s="12" t="n">
        <v>63700</v>
      </c>
      <c r="F3058" s="13" t="s">
        <v>13</v>
      </c>
      <c r="G3058" s="10" t="s">
        <v>14</v>
      </c>
    </row>
    <row r="3059" customFormat="false" ht="16.5" hidden="false" customHeight="false" outlineLevel="0" collapsed="false">
      <c r="A3059" s="10" t="s">
        <v>3068</v>
      </c>
      <c r="B3059" s="10" t="s">
        <v>3068</v>
      </c>
      <c r="C3059" s="11" t="n">
        <v>45636</v>
      </c>
      <c r="D3059" s="12" t="n">
        <v>432100</v>
      </c>
      <c r="E3059" s="12" t="n">
        <v>432100</v>
      </c>
      <c r="F3059" s="13" t="s">
        <v>13</v>
      </c>
      <c r="G3059" s="10" t="s">
        <v>14</v>
      </c>
    </row>
    <row r="3060" customFormat="false" ht="16.5" hidden="false" customHeight="false" outlineLevel="0" collapsed="false">
      <c r="A3060" s="10" t="s">
        <v>3069</v>
      </c>
      <c r="B3060" s="10" t="s">
        <v>3069</v>
      </c>
      <c r="C3060" s="11" t="n">
        <v>45636</v>
      </c>
      <c r="D3060" s="12" t="n">
        <v>44200</v>
      </c>
      <c r="E3060" s="12" t="n">
        <v>44200</v>
      </c>
      <c r="F3060" s="13" t="s">
        <v>13</v>
      </c>
      <c r="G3060" s="10" t="s">
        <v>14</v>
      </c>
    </row>
    <row r="3061" customFormat="false" ht="16.5" hidden="false" customHeight="false" outlineLevel="0" collapsed="false">
      <c r="A3061" s="10" t="s">
        <v>3070</v>
      </c>
      <c r="B3061" s="10" t="s">
        <v>3070</v>
      </c>
      <c r="C3061" s="11" t="n">
        <v>45636</v>
      </c>
      <c r="D3061" s="12" t="n">
        <v>63700</v>
      </c>
      <c r="E3061" s="12" t="n">
        <v>63700</v>
      </c>
      <c r="F3061" s="13" t="s">
        <v>13</v>
      </c>
      <c r="G3061" s="10" t="s">
        <v>14</v>
      </c>
    </row>
    <row r="3062" customFormat="false" ht="16.5" hidden="false" customHeight="false" outlineLevel="0" collapsed="false">
      <c r="A3062" s="10" t="s">
        <v>3071</v>
      </c>
      <c r="B3062" s="10" t="s">
        <v>3071</v>
      </c>
      <c r="C3062" s="11" t="n">
        <v>45636</v>
      </c>
      <c r="D3062" s="12" t="n">
        <v>4809645</v>
      </c>
      <c r="E3062" s="12" t="n">
        <v>4809645</v>
      </c>
      <c r="F3062" s="13" t="s">
        <v>21</v>
      </c>
      <c r="G3062" s="10" t="s">
        <v>22</v>
      </c>
    </row>
    <row r="3063" customFormat="false" ht="16.5" hidden="false" customHeight="false" outlineLevel="0" collapsed="false">
      <c r="A3063" s="10" t="s">
        <v>3072</v>
      </c>
      <c r="B3063" s="10" t="s">
        <v>3072</v>
      </c>
      <c r="C3063" s="11" t="n">
        <v>45636</v>
      </c>
      <c r="D3063" s="12" t="n">
        <v>9321401</v>
      </c>
      <c r="E3063" s="12" t="n">
        <v>9321401</v>
      </c>
      <c r="F3063" s="13" t="s">
        <v>13</v>
      </c>
      <c r="G3063" s="10" t="s">
        <v>14</v>
      </c>
    </row>
    <row r="3064" customFormat="false" ht="16.5" hidden="false" customHeight="false" outlineLevel="0" collapsed="false">
      <c r="A3064" s="10" t="s">
        <v>3073</v>
      </c>
      <c r="B3064" s="10" t="s">
        <v>3073</v>
      </c>
      <c r="C3064" s="11" t="n">
        <v>45636</v>
      </c>
      <c r="D3064" s="12" t="n">
        <v>461300</v>
      </c>
      <c r="E3064" s="12" t="n">
        <v>461300</v>
      </c>
      <c r="F3064" s="13" t="s">
        <v>13</v>
      </c>
      <c r="G3064" s="10" t="s">
        <v>14</v>
      </c>
    </row>
    <row r="3065" customFormat="false" ht="16.5" hidden="false" customHeight="false" outlineLevel="0" collapsed="false">
      <c r="A3065" s="10" t="s">
        <v>3074</v>
      </c>
      <c r="B3065" s="10" t="s">
        <v>3074</v>
      </c>
      <c r="C3065" s="11" t="n">
        <v>45636</v>
      </c>
      <c r="D3065" s="12" t="n">
        <v>63700</v>
      </c>
      <c r="E3065" s="12" t="n">
        <v>63700</v>
      </c>
      <c r="F3065" s="13" t="s">
        <v>13</v>
      </c>
      <c r="G3065" s="10" t="s">
        <v>14</v>
      </c>
    </row>
    <row r="3066" customFormat="false" ht="16.5" hidden="false" customHeight="false" outlineLevel="0" collapsed="false">
      <c r="A3066" s="10" t="s">
        <v>3075</v>
      </c>
      <c r="B3066" s="10" t="s">
        <v>3075</v>
      </c>
      <c r="C3066" s="11" t="n">
        <v>45636</v>
      </c>
      <c r="D3066" s="12" t="n">
        <v>44200</v>
      </c>
      <c r="E3066" s="12" t="n">
        <v>44200</v>
      </c>
      <c r="F3066" s="13" t="s">
        <v>13</v>
      </c>
      <c r="G3066" s="10" t="s">
        <v>14</v>
      </c>
    </row>
    <row r="3067" customFormat="false" ht="16.5" hidden="false" customHeight="false" outlineLevel="0" collapsed="false">
      <c r="A3067" s="10" t="s">
        <v>3076</v>
      </c>
      <c r="B3067" s="10" t="s">
        <v>3076</v>
      </c>
      <c r="C3067" s="11" t="n">
        <v>45636</v>
      </c>
      <c r="D3067" s="12" t="n">
        <v>484486</v>
      </c>
      <c r="E3067" s="12" t="n">
        <v>484486</v>
      </c>
      <c r="F3067" s="13" t="s">
        <v>13</v>
      </c>
      <c r="G3067" s="10" t="s">
        <v>14</v>
      </c>
    </row>
    <row r="3068" customFormat="false" ht="16.5" hidden="false" customHeight="false" outlineLevel="0" collapsed="false">
      <c r="A3068" s="10" t="s">
        <v>3077</v>
      </c>
      <c r="B3068" s="10" t="s">
        <v>3077</v>
      </c>
      <c r="C3068" s="11" t="n">
        <v>45636</v>
      </c>
      <c r="D3068" s="12" t="n">
        <v>22800</v>
      </c>
      <c r="E3068" s="12" t="n">
        <v>22800</v>
      </c>
      <c r="F3068" s="13" t="s">
        <v>13</v>
      </c>
      <c r="G3068" s="10" t="s">
        <v>14</v>
      </c>
    </row>
    <row r="3069" customFormat="false" ht="16.5" hidden="false" customHeight="false" outlineLevel="0" collapsed="false">
      <c r="A3069" s="10" t="s">
        <v>3078</v>
      </c>
      <c r="B3069" s="10" t="s">
        <v>3078</v>
      </c>
      <c r="C3069" s="11" t="n">
        <v>45636</v>
      </c>
      <c r="D3069" s="12" t="n">
        <v>154038</v>
      </c>
      <c r="E3069" s="12" t="n">
        <v>154038</v>
      </c>
      <c r="F3069" s="13" t="s">
        <v>13</v>
      </c>
      <c r="G3069" s="10" t="s">
        <v>14</v>
      </c>
    </row>
    <row r="3070" customFormat="false" ht="16.5" hidden="false" customHeight="false" outlineLevel="0" collapsed="false">
      <c r="A3070" s="10" t="s">
        <v>3079</v>
      </c>
      <c r="B3070" s="10" t="s">
        <v>3079</v>
      </c>
      <c r="C3070" s="11" t="n">
        <v>45636</v>
      </c>
      <c r="D3070" s="12" t="n">
        <v>63700</v>
      </c>
      <c r="E3070" s="12" t="n">
        <v>63700</v>
      </c>
      <c r="F3070" s="13" t="s">
        <v>13</v>
      </c>
      <c r="G3070" s="10" t="s">
        <v>14</v>
      </c>
    </row>
    <row r="3071" customFormat="false" ht="16.5" hidden="false" customHeight="false" outlineLevel="0" collapsed="false">
      <c r="A3071" s="10" t="s">
        <v>3080</v>
      </c>
      <c r="B3071" s="10" t="s">
        <v>3080</v>
      </c>
      <c r="C3071" s="11" t="n">
        <v>45636</v>
      </c>
      <c r="D3071" s="12" t="n">
        <v>44200</v>
      </c>
      <c r="E3071" s="12" t="n">
        <v>44200</v>
      </c>
      <c r="F3071" s="13" t="s">
        <v>13</v>
      </c>
      <c r="G3071" s="10" t="s">
        <v>14</v>
      </c>
    </row>
    <row r="3072" customFormat="false" ht="16.5" hidden="false" customHeight="false" outlineLevel="0" collapsed="false">
      <c r="A3072" s="10" t="s">
        <v>3081</v>
      </c>
      <c r="B3072" s="10" t="s">
        <v>3081</v>
      </c>
      <c r="C3072" s="11" t="n">
        <v>45636</v>
      </c>
      <c r="D3072" s="12" t="n">
        <v>337900</v>
      </c>
      <c r="E3072" s="12" t="n">
        <v>337900</v>
      </c>
      <c r="F3072" s="13" t="s">
        <v>13</v>
      </c>
      <c r="G3072" s="10" t="s">
        <v>14</v>
      </c>
    </row>
    <row r="3073" customFormat="false" ht="16.5" hidden="false" customHeight="false" outlineLevel="0" collapsed="false">
      <c r="A3073" s="10" t="s">
        <v>3082</v>
      </c>
      <c r="B3073" s="10" t="s">
        <v>3082</v>
      </c>
      <c r="C3073" s="11" t="n">
        <v>45636</v>
      </c>
      <c r="D3073" s="12" t="n">
        <v>63700</v>
      </c>
      <c r="E3073" s="12" t="n">
        <v>59200</v>
      </c>
      <c r="F3073" s="13" t="s">
        <v>21</v>
      </c>
      <c r="G3073" s="10" t="s">
        <v>22</v>
      </c>
    </row>
    <row r="3074" customFormat="false" ht="16.5" hidden="false" customHeight="false" outlineLevel="0" collapsed="false">
      <c r="A3074" s="10" t="s">
        <v>3083</v>
      </c>
      <c r="B3074" s="10" t="s">
        <v>3083</v>
      </c>
      <c r="C3074" s="11" t="n">
        <v>45636</v>
      </c>
      <c r="D3074" s="12" t="n">
        <v>5578179</v>
      </c>
      <c r="E3074" s="12" t="n">
        <v>5578179</v>
      </c>
      <c r="F3074" s="13" t="s">
        <v>13</v>
      </c>
      <c r="G3074" s="10" t="s">
        <v>14</v>
      </c>
    </row>
    <row r="3075" customFormat="false" ht="16.5" hidden="false" customHeight="false" outlineLevel="0" collapsed="false">
      <c r="A3075" s="10" t="s">
        <v>3084</v>
      </c>
      <c r="B3075" s="10" t="s">
        <v>3084</v>
      </c>
      <c r="C3075" s="11" t="n">
        <v>45636</v>
      </c>
      <c r="D3075" s="12" t="n">
        <v>142000</v>
      </c>
      <c r="E3075" s="12" t="n">
        <v>142000</v>
      </c>
      <c r="F3075" s="13" t="s">
        <v>13</v>
      </c>
      <c r="G3075" s="10" t="s">
        <v>14</v>
      </c>
    </row>
    <row r="3076" customFormat="false" ht="16.5" hidden="false" customHeight="false" outlineLevel="0" collapsed="false">
      <c r="A3076" s="10" t="s">
        <v>3085</v>
      </c>
      <c r="B3076" s="10" t="s">
        <v>3085</v>
      </c>
      <c r="C3076" s="11" t="n">
        <v>45636</v>
      </c>
      <c r="D3076" s="12" t="n">
        <v>63700</v>
      </c>
      <c r="E3076" s="12" t="n">
        <v>63700</v>
      </c>
      <c r="F3076" s="13" t="s">
        <v>13</v>
      </c>
      <c r="G3076" s="10" t="s">
        <v>14</v>
      </c>
    </row>
    <row r="3077" customFormat="false" ht="16.5" hidden="false" customHeight="false" outlineLevel="0" collapsed="false">
      <c r="A3077" s="10" t="s">
        <v>3086</v>
      </c>
      <c r="B3077" s="10" t="s">
        <v>3086</v>
      </c>
      <c r="C3077" s="11" t="n">
        <v>45636</v>
      </c>
      <c r="D3077" s="12" t="n">
        <v>63700</v>
      </c>
      <c r="E3077" s="12" t="n">
        <v>63700</v>
      </c>
      <c r="F3077" s="13" t="s">
        <v>13</v>
      </c>
      <c r="G3077" s="10" t="s">
        <v>14</v>
      </c>
    </row>
    <row r="3078" customFormat="false" ht="16.5" hidden="false" customHeight="false" outlineLevel="0" collapsed="false">
      <c r="A3078" s="10" t="s">
        <v>3087</v>
      </c>
      <c r="B3078" s="10" t="s">
        <v>3087</v>
      </c>
      <c r="C3078" s="11" t="n">
        <v>45636</v>
      </c>
      <c r="D3078" s="12" t="n">
        <v>63700</v>
      </c>
      <c r="E3078" s="12" t="n">
        <v>63700</v>
      </c>
      <c r="F3078" s="13" t="s">
        <v>13</v>
      </c>
      <c r="G3078" s="10" t="s">
        <v>14</v>
      </c>
    </row>
    <row r="3079" customFormat="false" ht="16.5" hidden="false" customHeight="false" outlineLevel="0" collapsed="false">
      <c r="A3079" s="10" t="s">
        <v>3088</v>
      </c>
      <c r="B3079" s="10" t="s">
        <v>3088</v>
      </c>
      <c r="C3079" s="11" t="n">
        <v>45636</v>
      </c>
      <c r="D3079" s="12" t="n">
        <v>111300</v>
      </c>
      <c r="E3079" s="12" t="n">
        <v>111300</v>
      </c>
      <c r="F3079" s="13" t="s">
        <v>13</v>
      </c>
      <c r="G3079" s="10" t="s">
        <v>14</v>
      </c>
    </row>
    <row r="3080" customFormat="false" ht="16.5" hidden="false" customHeight="false" outlineLevel="0" collapsed="false">
      <c r="A3080" s="10" t="s">
        <v>3089</v>
      </c>
      <c r="B3080" s="10" t="s">
        <v>3089</v>
      </c>
      <c r="C3080" s="11" t="n">
        <v>45636</v>
      </c>
      <c r="D3080" s="12" t="n">
        <v>63700</v>
      </c>
      <c r="E3080" s="12" t="n">
        <v>63700</v>
      </c>
      <c r="F3080" s="13" t="s">
        <v>13</v>
      </c>
      <c r="G3080" s="10" t="s">
        <v>14</v>
      </c>
    </row>
    <row r="3081" customFormat="false" ht="16.5" hidden="false" customHeight="false" outlineLevel="0" collapsed="false">
      <c r="A3081" s="10" t="s">
        <v>3090</v>
      </c>
      <c r="B3081" s="10" t="s">
        <v>3090</v>
      </c>
      <c r="C3081" s="11" t="n">
        <v>45636</v>
      </c>
      <c r="D3081" s="12" t="n">
        <v>44200</v>
      </c>
      <c r="E3081" s="12" t="n">
        <v>44200</v>
      </c>
      <c r="F3081" s="13" t="s">
        <v>13</v>
      </c>
      <c r="G3081" s="10" t="s">
        <v>14</v>
      </c>
    </row>
    <row r="3082" customFormat="false" ht="16.5" hidden="false" customHeight="false" outlineLevel="0" collapsed="false">
      <c r="A3082" s="10" t="s">
        <v>3091</v>
      </c>
      <c r="B3082" s="10" t="s">
        <v>3091</v>
      </c>
      <c r="C3082" s="11" t="n">
        <v>45636</v>
      </c>
      <c r="D3082" s="12" t="n">
        <v>63700</v>
      </c>
      <c r="E3082" s="12" t="n">
        <v>63700</v>
      </c>
      <c r="F3082" s="13" t="s">
        <v>13</v>
      </c>
      <c r="G3082" s="10" t="s">
        <v>14</v>
      </c>
    </row>
    <row r="3083" customFormat="false" ht="16.5" hidden="false" customHeight="false" outlineLevel="0" collapsed="false">
      <c r="A3083" s="10" t="s">
        <v>3092</v>
      </c>
      <c r="B3083" s="10" t="s">
        <v>3092</v>
      </c>
      <c r="C3083" s="11" t="n">
        <v>45636</v>
      </c>
      <c r="D3083" s="12" t="n">
        <v>151400</v>
      </c>
      <c r="E3083" s="12" t="n">
        <v>151400</v>
      </c>
      <c r="F3083" s="13" t="s">
        <v>13</v>
      </c>
      <c r="G3083" s="10" t="s">
        <v>14</v>
      </c>
    </row>
    <row r="3084" customFormat="false" ht="16.5" hidden="false" customHeight="false" outlineLevel="0" collapsed="false">
      <c r="A3084" s="10" t="s">
        <v>3093</v>
      </c>
      <c r="B3084" s="10" t="s">
        <v>3093</v>
      </c>
      <c r="C3084" s="11" t="n">
        <v>45636</v>
      </c>
      <c r="D3084" s="12" t="n">
        <v>44200</v>
      </c>
      <c r="E3084" s="12" t="n">
        <v>44200</v>
      </c>
      <c r="F3084" s="13" t="s">
        <v>13</v>
      </c>
      <c r="G3084" s="10" t="s">
        <v>14</v>
      </c>
    </row>
    <row r="3085" customFormat="false" ht="16.5" hidden="false" customHeight="false" outlineLevel="0" collapsed="false">
      <c r="A3085" s="10" t="s">
        <v>3094</v>
      </c>
      <c r="B3085" s="10" t="s">
        <v>3094</v>
      </c>
      <c r="C3085" s="11" t="n">
        <v>45636</v>
      </c>
      <c r="D3085" s="12" t="n">
        <v>63700</v>
      </c>
      <c r="E3085" s="12" t="n">
        <v>63700</v>
      </c>
      <c r="F3085" s="13" t="s">
        <v>13</v>
      </c>
      <c r="G3085" s="10" t="s">
        <v>14</v>
      </c>
    </row>
    <row r="3086" customFormat="false" ht="16.5" hidden="false" customHeight="false" outlineLevel="0" collapsed="false">
      <c r="A3086" s="10" t="s">
        <v>3095</v>
      </c>
      <c r="B3086" s="10" t="s">
        <v>3095</v>
      </c>
      <c r="C3086" s="11" t="n">
        <v>45636</v>
      </c>
      <c r="D3086" s="12" t="n">
        <v>44200</v>
      </c>
      <c r="E3086" s="12" t="n">
        <v>44200</v>
      </c>
      <c r="F3086" s="13" t="s">
        <v>13</v>
      </c>
      <c r="G3086" s="10" t="s">
        <v>14</v>
      </c>
    </row>
    <row r="3087" customFormat="false" ht="16.5" hidden="false" customHeight="false" outlineLevel="0" collapsed="false">
      <c r="A3087" s="10" t="s">
        <v>3096</v>
      </c>
      <c r="B3087" s="10" t="s">
        <v>3096</v>
      </c>
      <c r="C3087" s="11" t="n">
        <v>45636</v>
      </c>
      <c r="D3087" s="12" t="n">
        <v>63700</v>
      </c>
      <c r="E3087" s="12" t="n">
        <v>63700</v>
      </c>
      <c r="F3087" s="13" t="s">
        <v>13</v>
      </c>
      <c r="G3087" s="10" t="s">
        <v>14</v>
      </c>
    </row>
    <row r="3088" customFormat="false" ht="16.5" hidden="false" customHeight="false" outlineLevel="0" collapsed="false">
      <c r="A3088" s="10" t="s">
        <v>3097</v>
      </c>
      <c r="B3088" s="10" t="s">
        <v>3097</v>
      </c>
      <c r="C3088" s="11" t="n">
        <v>45636</v>
      </c>
      <c r="D3088" s="12" t="n">
        <v>5342079</v>
      </c>
      <c r="E3088" s="12" t="n">
        <v>5342079</v>
      </c>
      <c r="F3088" s="13" t="s">
        <v>13</v>
      </c>
      <c r="G3088" s="10" t="s">
        <v>14</v>
      </c>
    </row>
    <row r="3089" customFormat="false" ht="16.5" hidden="false" customHeight="false" outlineLevel="0" collapsed="false">
      <c r="A3089" s="10" t="s">
        <v>3098</v>
      </c>
      <c r="B3089" s="10" t="s">
        <v>3098</v>
      </c>
      <c r="C3089" s="11" t="n">
        <v>45636</v>
      </c>
      <c r="D3089" s="12" t="n">
        <v>30900</v>
      </c>
      <c r="E3089" s="12" t="n">
        <v>30900</v>
      </c>
      <c r="F3089" s="13" t="s">
        <v>13</v>
      </c>
      <c r="G3089" s="10" t="s">
        <v>14</v>
      </c>
    </row>
    <row r="3090" customFormat="false" ht="16.5" hidden="false" customHeight="false" outlineLevel="0" collapsed="false">
      <c r="A3090" s="10" t="s">
        <v>3099</v>
      </c>
      <c r="B3090" s="10" t="s">
        <v>3099</v>
      </c>
      <c r="C3090" s="11" t="n">
        <v>45636</v>
      </c>
      <c r="D3090" s="12" t="n">
        <v>44200</v>
      </c>
      <c r="E3090" s="12" t="n">
        <v>44200</v>
      </c>
      <c r="F3090" s="13" t="s">
        <v>13</v>
      </c>
      <c r="G3090" s="10" t="s">
        <v>14</v>
      </c>
    </row>
    <row r="3091" customFormat="false" ht="16.5" hidden="false" customHeight="false" outlineLevel="0" collapsed="false">
      <c r="A3091" s="10" t="s">
        <v>3100</v>
      </c>
      <c r="B3091" s="10" t="s">
        <v>3100</v>
      </c>
      <c r="C3091" s="11" t="n">
        <v>45636</v>
      </c>
      <c r="D3091" s="12" t="n">
        <v>44200</v>
      </c>
      <c r="E3091" s="12" t="n">
        <v>44200</v>
      </c>
      <c r="F3091" s="13" t="s">
        <v>13</v>
      </c>
      <c r="G3091" s="10" t="s">
        <v>14</v>
      </c>
    </row>
    <row r="3092" customFormat="false" ht="16.5" hidden="false" customHeight="false" outlineLevel="0" collapsed="false">
      <c r="A3092" s="10" t="s">
        <v>3101</v>
      </c>
      <c r="B3092" s="10" t="s">
        <v>3101</v>
      </c>
      <c r="C3092" s="11" t="n">
        <v>45636</v>
      </c>
      <c r="D3092" s="12" t="n">
        <v>68500</v>
      </c>
      <c r="E3092" s="12" t="n">
        <v>68500</v>
      </c>
      <c r="F3092" s="13" t="s">
        <v>13</v>
      </c>
      <c r="G3092" s="10" t="s">
        <v>14</v>
      </c>
    </row>
    <row r="3093" customFormat="false" ht="16.5" hidden="false" customHeight="false" outlineLevel="0" collapsed="false">
      <c r="A3093" s="10" t="s">
        <v>3102</v>
      </c>
      <c r="B3093" s="10" t="s">
        <v>3102</v>
      </c>
      <c r="C3093" s="11" t="n">
        <v>45636</v>
      </c>
      <c r="D3093" s="12" t="n">
        <v>63700</v>
      </c>
      <c r="E3093" s="12" t="n">
        <v>63700</v>
      </c>
      <c r="F3093" s="13" t="s">
        <v>13</v>
      </c>
      <c r="G3093" s="10" t="s">
        <v>14</v>
      </c>
    </row>
    <row r="3094" customFormat="false" ht="16.5" hidden="false" customHeight="false" outlineLevel="0" collapsed="false">
      <c r="A3094" s="10" t="s">
        <v>3103</v>
      </c>
      <c r="B3094" s="10" t="s">
        <v>3103</v>
      </c>
      <c r="C3094" s="11" t="n">
        <v>45636</v>
      </c>
      <c r="D3094" s="12" t="n">
        <v>44200</v>
      </c>
      <c r="E3094" s="12" t="n">
        <v>44200</v>
      </c>
      <c r="F3094" s="13" t="s">
        <v>13</v>
      </c>
      <c r="G3094" s="10" t="s">
        <v>14</v>
      </c>
    </row>
    <row r="3095" customFormat="false" ht="16.5" hidden="false" customHeight="false" outlineLevel="0" collapsed="false">
      <c r="A3095" s="10" t="s">
        <v>3104</v>
      </c>
      <c r="B3095" s="10" t="s">
        <v>3104</v>
      </c>
      <c r="C3095" s="11" t="n">
        <v>45636</v>
      </c>
      <c r="D3095" s="12" t="n">
        <v>63700</v>
      </c>
      <c r="E3095" s="12" t="n">
        <v>63700</v>
      </c>
      <c r="F3095" s="13" t="s">
        <v>13</v>
      </c>
      <c r="G3095" s="10" t="s">
        <v>14</v>
      </c>
    </row>
    <row r="3096" customFormat="false" ht="16.5" hidden="false" customHeight="false" outlineLevel="0" collapsed="false">
      <c r="A3096" s="10" t="s">
        <v>3105</v>
      </c>
      <c r="B3096" s="10" t="s">
        <v>3105</v>
      </c>
      <c r="C3096" s="11" t="n">
        <v>45636</v>
      </c>
      <c r="D3096" s="12" t="n">
        <v>104600</v>
      </c>
      <c r="E3096" s="12" t="n">
        <v>104600</v>
      </c>
      <c r="F3096" s="13" t="s">
        <v>13</v>
      </c>
      <c r="G3096" s="10" t="s">
        <v>14</v>
      </c>
    </row>
    <row r="3097" customFormat="false" ht="16.5" hidden="false" customHeight="false" outlineLevel="0" collapsed="false">
      <c r="A3097" s="10" t="s">
        <v>3106</v>
      </c>
      <c r="B3097" s="10" t="s">
        <v>3106</v>
      </c>
      <c r="C3097" s="11" t="n">
        <v>45636</v>
      </c>
      <c r="D3097" s="12" t="n">
        <v>63700</v>
      </c>
      <c r="E3097" s="12" t="n">
        <v>63700</v>
      </c>
      <c r="F3097" s="13" t="s">
        <v>13</v>
      </c>
      <c r="G3097" s="10" t="s">
        <v>14</v>
      </c>
    </row>
    <row r="3098" customFormat="false" ht="16.5" hidden="false" customHeight="false" outlineLevel="0" collapsed="false">
      <c r="A3098" s="10" t="s">
        <v>3107</v>
      </c>
      <c r="B3098" s="10" t="s">
        <v>3107</v>
      </c>
      <c r="C3098" s="11" t="n">
        <v>45636</v>
      </c>
      <c r="D3098" s="12" t="n">
        <v>44200</v>
      </c>
      <c r="E3098" s="12" t="n">
        <v>39700</v>
      </c>
      <c r="F3098" s="13" t="s">
        <v>21</v>
      </c>
      <c r="G3098" s="10" t="s">
        <v>22</v>
      </c>
    </row>
    <row r="3099" customFormat="false" ht="16.5" hidden="false" customHeight="false" outlineLevel="0" collapsed="false">
      <c r="A3099" s="10" t="s">
        <v>3108</v>
      </c>
      <c r="B3099" s="10" t="s">
        <v>3108</v>
      </c>
      <c r="C3099" s="11" t="n">
        <v>45636</v>
      </c>
      <c r="D3099" s="12" t="n">
        <v>30200</v>
      </c>
      <c r="E3099" s="12" t="n">
        <v>30200</v>
      </c>
      <c r="F3099" s="13" t="s">
        <v>13</v>
      </c>
      <c r="G3099" s="10" t="s">
        <v>14</v>
      </c>
    </row>
    <row r="3100" customFormat="false" ht="16.5" hidden="false" customHeight="false" outlineLevel="0" collapsed="false">
      <c r="A3100" s="10" t="s">
        <v>3109</v>
      </c>
      <c r="B3100" s="10" t="s">
        <v>3109</v>
      </c>
      <c r="C3100" s="11" t="n">
        <v>45636</v>
      </c>
      <c r="D3100" s="12" t="n">
        <v>672836</v>
      </c>
      <c r="E3100" s="12" t="n">
        <v>672836</v>
      </c>
      <c r="F3100" s="13" t="s">
        <v>13</v>
      </c>
      <c r="G3100" s="10" t="s">
        <v>14</v>
      </c>
    </row>
    <row r="3101" customFormat="false" ht="16.5" hidden="false" customHeight="false" outlineLevel="0" collapsed="false">
      <c r="A3101" s="10" t="s">
        <v>3110</v>
      </c>
      <c r="B3101" s="10" t="s">
        <v>3110</v>
      </c>
      <c r="C3101" s="11" t="n">
        <v>45636</v>
      </c>
      <c r="D3101" s="12" t="n">
        <v>180830</v>
      </c>
      <c r="E3101" s="12" t="n">
        <v>180830</v>
      </c>
      <c r="F3101" s="13" t="s">
        <v>13</v>
      </c>
      <c r="G3101" s="10" t="s">
        <v>14</v>
      </c>
    </row>
    <row r="3102" customFormat="false" ht="16.5" hidden="false" customHeight="false" outlineLevel="0" collapsed="false">
      <c r="A3102" s="10" t="s">
        <v>3111</v>
      </c>
      <c r="B3102" s="10" t="s">
        <v>3111</v>
      </c>
      <c r="C3102" s="11" t="n">
        <v>45636</v>
      </c>
      <c r="D3102" s="12" t="n">
        <v>13600</v>
      </c>
      <c r="E3102" s="12" t="n">
        <v>13600</v>
      </c>
      <c r="F3102" s="13" t="s">
        <v>13</v>
      </c>
      <c r="G3102" s="10" t="s">
        <v>14</v>
      </c>
    </row>
    <row r="3103" customFormat="false" ht="16.5" hidden="false" customHeight="false" outlineLevel="0" collapsed="false">
      <c r="A3103" s="10" t="s">
        <v>3112</v>
      </c>
      <c r="B3103" s="10" t="s">
        <v>3112</v>
      </c>
      <c r="C3103" s="11" t="n">
        <v>45636</v>
      </c>
      <c r="D3103" s="12" t="n">
        <v>73573</v>
      </c>
      <c r="E3103" s="12" t="n">
        <v>73573</v>
      </c>
      <c r="F3103" s="13" t="s">
        <v>13</v>
      </c>
      <c r="G3103" s="10" t="s">
        <v>14</v>
      </c>
    </row>
    <row r="3104" customFormat="false" ht="16.5" hidden="false" customHeight="false" outlineLevel="0" collapsed="false">
      <c r="A3104" s="10" t="s">
        <v>3113</v>
      </c>
      <c r="B3104" s="10" t="s">
        <v>3113</v>
      </c>
      <c r="C3104" s="11" t="n">
        <v>45636</v>
      </c>
      <c r="D3104" s="12" t="n">
        <v>88400</v>
      </c>
      <c r="E3104" s="12" t="n">
        <v>88400</v>
      </c>
      <c r="F3104" s="13" t="s">
        <v>13</v>
      </c>
      <c r="G3104" s="10" t="s">
        <v>14</v>
      </c>
    </row>
    <row r="3105" customFormat="false" ht="16.5" hidden="false" customHeight="false" outlineLevel="0" collapsed="false">
      <c r="A3105" s="10" t="s">
        <v>3114</v>
      </c>
      <c r="B3105" s="10" t="s">
        <v>3114</v>
      </c>
      <c r="C3105" s="11" t="n">
        <v>45636</v>
      </c>
      <c r="D3105" s="12" t="n">
        <v>36855</v>
      </c>
      <c r="E3105" s="12" t="n">
        <v>36855</v>
      </c>
      <c r="F3105" s="13" t="s">
        <v>13</v>
      </c>
      <c r="G3105" s="10" t="s">
        <v>14</v>
      </c>
    </row>
    <row r="3106" customFormat="false" ht="16.5" hidden="false" customHeight="false" outlineLevel="0" collapsed="false">
      <c r="A3106" s="10" t="s">
        <v>3115</v>
      </c>
      <c r="B3106" s="10" t="s">
        <v>3115</v>
      </c>
      <c r="C3106" s="11" t="n">
        <v>45636</v>
      </c>
      <c r="D3106" s="12" t="n">
        <v>202700</v>
      </c>
      <c r="E3106" s="12" t="n">
        <v>202700</v>
      </c>
      <c r="F3106" s="13" t="s">
        <v>13</v>
      </c>
      <c r="G3106" s="10" t="s">
        <v>14</v>
      </c>
    </row>
    <row r="3107" customFormat="false" ht="16.5" hidden="false" customHeight="false" outlineLevel="0" collapsed="false">
      <c r="A3107" s="10" t="s">
        <v>3116</v>
      </c>
      <c r="B3107" s="10" t="s">
        <v>3116</v>
      </c>
      <c r="C3107" s="11" t="n">
        <v>45636</v>
      </c>
      <c r="D3107" s="12" t="n">
        <v>44200</v>
      </c>
      <c r="E3107" s="12" t="n">
        <v>44200</v>
      </c>
      <c r="F3107" s="13" t="s">
        <v>13</v>
      </c>
      <c r="G3107" s="10" t="s">
        <v>14</v>
      </c>
    </row>
    <row r="3108" customFormat="false" ht="16.5" hidden="false" customHeight="false" outlineLevel="0" collapsed="false">
      <c r="A3108" s="10" t="s">
        <v>3117</v>
      </c>
      <c r="B3108" s="10" t="s">
        <v>3117</v>
      </c>
      <c r="C3108" s="11" t="n">
        <v>45636</v>
      </c>
      <c r="D3108" s="12" t="n">
        <v>30200</v>
      </c>
      <c r="E3108" s="12" t="n">
        <v>30200</v>
      </c>
      <c r="F3108" s="13" t="s">
        <v>13</v>
      </c>
      <c r="G3108" s="10" t="s">
        <v>14</v>
      </c>
    </row>
    <row r="3109" customFormat="false" ht="16.5" hidden="false" customHeight="false" outlineLevel="0" collapsed="false">
      <c r="A3109" s="10" t="s">
        <v>3118</v>
      </c>
      <c r="B3109" s="10" t="s">
        <v>3118</v>
      </c>
      <c r="C3109" s="11" t="n">
        <v>45636</v>
      </c>
      <c r="D3109" s="12" t="n">
        <v>365800</v>
      </c>
      <c r="E3109" s="12" t="n">
        <v>365800</v>
      </c>
      <c r="F3109" s="13" t="s">
        <v>13</v>
      </c>
      <c r="G3109" s="10" t="s">
        <v>14</v>
      </c>
    </row>
    <row r="3110" customFormat="false" ht="16.5" hidden="false" customHeight="false" outlineLevel="0" collapsed="false">
      <c r="A3110" s="10" t="s">
        <v>3119</v>
      </c>
      <c r="B3110" s="10" t="s">
        <v>3119</v>
      </c>
      <c r="C3110" s="11" t="n">
        <v>45636</v>
      </c>
      <c r="D3110" s="12" t="n">
        <v>44200</v>
      </c>
      <c r="E3110" s="12" t="n">
        <v>44200</v>
      </c>
      <c r="F3110" s="13" t="s">
        <v>13</v>
      </c>
      <c r="G3110" s="10" t="s">
        <v>14</v>
      </c>
    </row>
    <row r="3111" customFormat="false" ht="16.5" hidden="false" customHeight="false" outlineLevel="0" collapsed="false">
      <c r="A3111" s="10" t="s">
        <v>3120</v>
      </c>
      <c r="B3111" s="10" t="s">
        <v>3120</v>
      </c>
      <c r="C3111" s="11" t="n">
        <v>45636</v>
      </c>
      <c r="D3111" s="12" t="n">
        <v>44200</v>
      </c>
      <c r="E3111" s="12" t="n">
        <v>44200</v>
      </c>
      <c r="F3111" s="13" t="s">
        <v>13</v>
      </c>
      <c r="G3111" s="10" t="s">
        <v>14</v>
      </c>
    </row>
    <row r="3112" customFormat="false" ht="16.5" hidden="false" customHeight="false" outlineLevel="0" collapsed="false">
      <c r="A3112" s="10" t="s">
        <v>3121</v>
      </c>
      <c r="B3112" s="10" t="s">
        <v>3121</v>
      </c>
      <c r="C3112" s="11" t="n">
        <v>45636</v>
      </c>
      <c r="D3112" s="12" t="n">
        <v>356265</v>
      </c>
      <c r="E3112" s="12" t="n">
        <v>356265</v>
      </c>
      <c r="F3112" s="13" t="s">
        <v>21</v>
      </c>
      <c r="G3112" s="10" t="s">
        <v>22</v>
      </c>
    </row>
    <row r="3113" customFormat="false" ht="16.5" hidden="false" customHeight="false" outlineLevel="0" collapsed="false">
      <c r="A3113" s="10" t="s">
        <v>3122</v>
      </c>
      <c r="B3113" s="10" t="s">
        <v>3122</v>
      </c>
      <c r="C3113" s="11" t="n">
        <v>45636</v>
      </c>
      <c r="D3113" s="12" t="n">
        <v>63700</v>
      </c>
      <c r="E3113" s="12" t="n">
        <v>63700</v>
      </c>
      <c r="F3113" s="13" t="s">
        <v>13</v>
      </c>
      <c r="G3113" s="10" t="s">
        <v>14</v>
      </c>
    </row>
    <row r="3114" customFormat="false" ht="16.5" hidden="false" customHeight="false" outlineLevel="0" collapsed="false">
      <c r="A3114" s="10" t="s">
        <v>3123</v>
      </c>
      <c r="B3114" s="10" t="s">
        <v>3123</v>
      </c>
      <c r="C3114" s="11" t="n">
        <v>45636</v>
      </c>
      <c r="D3114" s="12" t="n">
        <v>44200</v>
      </c>
      <c r="E3114" s="12" t="n">
        <v>44200</v>
      </c>
      <c r="F3114" s="13" t="s">
        <v>13</v>
      </c>
      <c r="G3114" s="10" t="s">
        <v>14</v>
      </c>
    </row>
    <row r="3115" customFormat="false" ht="16.5" hidden="false" customHeight="false" outlineLevel="0" collapsed="false">
      <c r="A3115" s="10" t="s">
        <v>3124</v>
      </c>
      <c r="B3115" s="10" t="s">
        <v>3124</v>
      </c>
      <c r="C3115" s="11" t="n">
        <v>45636</v>
      </c>
      <c r="D3115" s="12" t="n">
        <v>63700</v>
      </c>
      <c r="E3115" s="12" t="n">
        <v>63700</v>
      </c>
      <c r="F3115" s="13" t="s">
        <v>13</v>
      </c>
      <c r="G3115" s="10" t="s">
        <v>14</v>
      </c>
    </row>
    <row r="3116" customFormat="false" ht="16.5" hidden="false" customHeight="false" outlineLevel="0" collapsed="false">
      <c r="A3116" s="10" t="s">
        <v>3125</v>
      </c>
      <c r="B3116" s="10" t="s">
        <v>3125</v>
      </c>
      <c r="C3116" s="11" t="n">
        <v>45636</v>
      </c>
      <c r="D3116" s="12" t="n">
        <v>74963</v>
      </c>
      <c r="E3116" s="12" t="n">
        <v>74963</v>
      </c>
      <c r="F3116" s="13" t="s">
        <v>13</v>
      </c>
      <c r="G3116" s="10" t="s">
        <v>14</v>
      </c>
    </row>
    <row r="3117" customFormat="false" ht="16.5" hidden="false" customHeight="false" outlineLevel="0" collapsed="false">
      <c r="A3117" s="10" t="s">
        <v>3126</v>
      </c>
      <c r="B3117" s="10" t="s">
        <v>3126</v>
      </c>
      <c r="C3117" s="11" t="n">
        <v>45636</v>
      </c>
      <c r="D3117" s="12" t="n">
        <v>44200</v>
      </c>
      <c r="E3117" s="12" t="n">
        <v>44200</v>
      </c>
      <c r="F3117" s="13" t="s">
        <v>13</v>
      </c>
      <c r="G3117" s="10" t="s">
        <v>14</v>
      </c>
    </row>
    <row r="3118" customFormat="false" ht="16.5" hidden="false" customHeight="false" outlineLevel="0" collapsed="false">
      <c r="A3118" s="10" t="s">
        <v>3127</v>
      </c>
      <c r="B3118" s="10" t="s">
        <v>3127</v>
      </c>
      <c r="C3118" s="11" t="n">
        <v>45636</v>
      </c>
      <c r="D3118" s="12" t="n">
        <v>63700</v>
      </c>
      <c r="E3118" s="12" t="n">
        <v>63700</v>
      </c>
      <c r="F3118" s="13" t="s">
        <v>13</v>
      </c>
      <c r="G3118" s="10" t="s">
        <v>14</v>
      </c>
    </row>
    <row r="3119" customFormat="false" ht="16.5" hidden="false" customHeight="false" outlineLevel="0" collapsed="false">
      <c r="A3119" s="10" t="s">
        <v>3128</v>
      </c>
      <c r="B3119" s="10" t="s">
        <v>3128</v>
      </c>
      <c r="C3119" s="11" t="n">
        <v>45636</v>
      </c>
      <c r="D3119" s="12" t="n">
        <v>44200</v>
      </c>
      <c r="E3119" s="12" t="n">
        <v>44200</v>
      </c>
      <c r="F3119" s="13" t="s">
        <v>13</v>
      </c>
      <c r="G3119" s="10" t="s">
        <v>14</v>
      </c>
    </row>
    <row r="3120" customFormat="false" ht="16.5" hidden="false" customHeight="false" outlineLevel="0" collapsed="false">
      <c r="A3120" s="10" t="s">
        <v>3129</v>
      </c>
      <c r="B3120" s="10" t="s">
        <v>3129</v>
      </c>
      <c r="C3120" s="11" t="n">
        <v>45636</v>
      </c>
      <c r="D3120" s="12" t="n">
        <v>335916</v>
      </c>
      <c r="E3120" s="12" t="n">
        <v>335916</v>
      </c>
      <c r="F3120" s="13" t="s">
        <v>13</v>
      </c>
      <c r="G3120" s="10" t="s">
        <v>14</v>
      </c>
    </row>
    <row r="3121" customFormat="false" ht="16.5" hidden="false" customHeight="false" outlineLevel="0" collapsed="false">
      <c r="A3121" s="10" t="s">
        <v>3130</v>
      </c>
      <c r="B3121" s="10" t="s">
        <v>3130</v>
      </c>
      <c r="C3121" s="11" t="n">
        <v>45636</v>
      </c>
      <c r="D3121" s="12" t="n">
        <v>63700</v>
      </c>
      <c r="E3121" s="12" t="n">
        <v>63700</v>
      </c>
      <c r="F3121" s="13" t="s">
        <v>13</v>
      </c>
      <c r="G3121" s="10" t="s">
        <v>14</v>
      </c>
    </row>
    <row r="3122" customFormat="false" ht="16.5" hidden="false" customHeight="false" outlineLevel="0" collapsed="false">
      <c r="A3122" s="10" t="s">
        <v>3131</v>
      </c>
      <c r="B3122" s="10" t="s">
        <v>3131</v>
      </c>
      <c r="C3122" s="11" t="n">
        <v>45636</v>
      </c>
      <c r="D3122" s="12" t="n">
        <v>325426</v>
      </c>
      <c r="E3122" s="12" t="n">
        <v>325426</v>
      </c>
      <c r="F3122" s="13" t="s">
        <v>13</v>
      </c>
      <c r="G3122" s="10" t="s">
        <v>14</v>
      </c>
    </row>
    <row r="3123" customFormat="false" ht="16.5" hidden="false" customHeight="false" outlineLevel="0" collapsed="false">
      <c r="A3123" s="10" t="s">
        <v>3132</v>
      </c>
      <c r="B3123" s="10" t="s">
        <v>3132</v>
      </c>
      <c r="C3123" s="11" t="n">
        <v>45636</v>
      </c>
      <c r="D3123" s="12" t="n">
        <v>63700</v>
      </c>
      <c r="E3123" s="12" t="n">
        <v>63700</v>
      </c>
      <c r="F3123" s="13" t="s">
        <v>13</v>
      </c>
      <c r="G3123" s="10" t="s">
        <v>14</v>
      </c>
    </row>
    <row r="3124" customFormat="false" ht="16.5" hidden="false" customHeight="false" outlineLevel="0" collapsed="false">
      <c r="A3124" s="10" t="s">
        <v>3133</v>
      </c>
      <c r="B3124" s="10" t="s">
        <v>3133</v>
      </c>
      <c r="C3124" s="11" t="n">
        <v>45636</v>
      </c>
      <c r="D3124" s="12" t="n">
        <v>44200</v>
      </c>
      <c r="E3124" s="12" t="n">
        <v>44200</v>
      </c>
      <c r="F3124" s="13" t="s">
        <v>13</v>
      </c>
      <c r="G3124" s="10" t="s">
        <v>14</v>
      </c>
    </row>
    <row r="3125" customFormat="false" ht="16.5" hidden="false" customHeight="false" outlineLevel="0" collapsed="false">
      <c r="A3125" s="10" t="s">
        <v>3134</v>
      </c>
      <c r="B3125" s="10" t="s">
        <v>3134</v>
      </c>
      <c r="C3125" s="11" t="n">
        <v>45636</v>
      </c>
      <c r="D3125" s="12" t="n">
        <v>30900</v>
      </c>
      <c r="E3125" s="12" t="n">
        <v>30900</v>
      </c>
      <c r="F3125" s="13" t="s">
        <v>13</v>
      </c>
      <c r="G3125" s="10" t="s">
        <v>14</v>
      </c>
    </row>
    <row r="3126" customFormat="false" ht="16.5" hidden="false" customHeight="false" outlineLevel="0" collapsed="false">
      <c r="A3126" s="10" t="s">
        <v>3135</v>
      </c>
      <c r="B3126" s="10" t="s">
        <v>3135</v>
      </c>
      <c r="C3126" s="11" t="n">
        <v>45636</v>
      </c>
      <c r="D3126" s="12" t="n">
        <v>73382</v>
      </c>
      <c r="E3126" s="12" t="n">
        <v>73382</v>
      </c>
      <c r="F3126" s="13" t="s">
        <v>13</v>
      </c>
      <c r="G3126" s="10" t="s">
        <v>14</v>
      </c>
    </row>
    <row r="3127" customFormat="false" ht="16.5" hidden="false" customHeight="false" outlineLevel="0" collapsed="false">
      <c r="A3127" s="10" t="s">
        <v>3136</v>
      </c>
      <c r="B3127" s="10" t="s">
        <v>3136</v>
      </c>
      <c r="C3127" s="11" t="n">
        <v>45636</v>
      </c>
      <c r="D3127" s="12" t="n">
        <v>753900</v>
      </c>
      <c r="E3127" s="12" t="n">
        <v>753900</v>
      </c>
      <c r="F3127" s="13" t="s">
        <v>13</v>
      </c>
      <c r="G3127" s="10" t="s">
        <v>14</v>
      </c>
    </row>
    <row r="3128" customFormat="false" ht="16.5" hidden="false" customHeight="false" outlineLevel="0" collapsed="false">
      <c r="A3128" s="10" t="s">
        <v>3137</v>
      </c>
      <c r="B3128" s="10" t="s">
        <v>3137</v>
      </c>
      <c r="C3128" s="11" t="n">
        <v>45030</v>
      </c>
      <c r="D3128" s="12" t="n">
        <v>2785408</v>
      </c>
      <c r="E3128" s="12" t="n">
        <v>3405</v>
      </c>
      <c r="F3128" s="13" t="s">
        <v>21</v>
      </c>
      <c r="G3128" s="10" t="s">
        <v>22</v>
      </c>
    </row>
    <row r="3129" customFormat="false" ht="16.5" hidden="false" customHeight="false" outlineLevel="0" collapsed="false">
      <c r="A3129" s="10" t="s">
        <v>3138</v>
      </c>
      <c r="B3129" s="10" t="s">
        <v>3138</v>
      </c>
      <c r="C3129" s="11" t="n">
        <v>45636</v>
      </c>
      <c r="D3129" s="12" t="n">
        <v>44200</v>
      </c>
      <c r="E3129" s="12" t="n">
        <v>44200</v>
      </c>
      <c r="F3129" s="13" t="s">
        <v>13</v>
      </c>
      <c r="G3129" s="10" t="s">
        <v>14</v>
      </c>
    </row>
    <row r="3130" customFormat="false" ht="16.5" hidden="false" customHeight="false" outlineLevel="0" collapsed="false">
      <c r="A3130" s="10" t="s">
        <v>3139</v>
      </c>
      <c r="B3130" s="10" t="s">
        <v>3139</v>
      </c>
      <c r="C3130" s="11" t="n">
        <v>45636</v>
      </c>
      <c r="D3130" s="12" t="n">
        <v>44200</v>
      </c>
      <c r="E3130" s="12" t="n">
        <v>44200</v>
      </c>
      <c r="F3130" s="13" t="s">
        <v>13</v>
      </c>
      <c r="G3130" s="10" t="s">
        <v>14</v>
      </c>
    </row>
    <row r="3131" customFormat="false" ht="16.5" hidden="false" customHeight="false" outlineLevel="0" collapsed="false">
      <c r="A3131" s="10" t="s">
        <v>3140</v>
      </c>
      <c r="B3131" s="10" t="s">
        <v>3140</v>
      </c>
      <c r="C3131" s="11" t="n">
        <v>45636</v>
      </c>
      <c r="D3131" s="12" t="n">
        <v>289900</v>
      </c>
      <c r="E3131" s="12" t="n">
        <v>289900</v>
      </c>
      <c r="F3131" s="13" t="s">
        <v>13</v>
      </c>
      <c r="G3131" s="10" t="s">
        <v>14</v>
      </c>
    </row>
    <row r="3132" customFormat="false" ht="16.5" hidden="false" customHeight="false" outlineLevel="0" collapsed="false">
      <c r="A3132" s="10" t="s">
        <v>3141</v>
      </c>
      <c r="B3132" s="10" t="s">
        <v>3141</v>
      </c>
      <c r="C3132" s="11" t="n">
        <v>45636</v>
      </c>
      <c r="D3132" s="12" t="n">
        <v>73448</v>
      </c>
      <c r="E3132" s="12" t="n">
        <v>73448</v>
      </c>
      <c r="F3132" s="13" t="s">
        <v>13</v>
      </c>
      <c r="G3132" s="10" t="s">
        <v>14</v>
      </c>
    </row>
    <row r="3133" customFormat="false" ht="16.5" hidden="false" customHeight="false" outlineLevel="0" collapsed="false">
      <c r="A3133" s="10" t="s">
        <v>3142</v>
      </c>
      <c r="B3133" s="10" t="s">
        <v>3142</v>
      </c>
      <c r="C3133" s="11" t="n">
        <v>45636</v>
      </c>
      <c r="D3133" s="12" t="n">
        <v>63700</v>
      </c>
      <c r="E3133" s="12" t="n">
        <v>63700</v>
      </c>
      <c r="F3133" s="13" t="s">
        <v>21</v>
      </c>
      <c r="G3133" s="10" t="s">
        <v>22</v>
      </c>
    </row>
    <row r="3134" customFormat="false" ht="16.5" hidden="false" customHeight="false" outlineLevel="0" collapsed="false">
      <c r="A3134" s="10" t="s">
        <v>3143</v>
      </c>
      <c r="B3134" s="10" t="s">
        <v>3143</v>
      </c>
      <c r="C3134" s="11" t="n">
        <v>45636</v>
      </c>
      <c r="D3134" s="12" t="n">
        <v>270500</v>
      </c>
      <c r="E3134" s="12" t="n">
        <v>270500</v>
      </c>
      <c r="F3134" s="13" t="s">
        <v>13</v>
      </c>
      <c r="G3134" s="10" t="s">
        <v>14</v>
      </c>
    </row>
    <row r="3135" customFormat="false" ht="16.5" hidden="false" customHeight="false" outlineLevel="0" collapsed="false">
      <c r="A3135" s="10" t="s">
        <v>3144</v>
      </c>
      <c r="B3135" s="10" t="s">
        <v>3144</v>
      </c>
      <c r="C3135" s="11" t="n">
        <v>45636</v>
      </c>
      <c r="D3135" s="12" t="n">
        <v>44200</v>
      </c>
      <c r="E3135" s="12" t="n">
        <v>44200</v>
      </c>
      <c r="F3135" s="13" t="s">
        <v>13</v>
      </c>
      <c r="G3135" s="10" t="s">
        <v>14</v>
      </c>
    </row>
    <row r="3136" customFormat="false" ht="16.5" hidden="false" customHeight="false" outlineLevel="0" collapsed="false">
      <c r="A3136" s="10" t="s">
        <v>3145</v>
      </c>
      <c r="B3136" s="10" t="s">
        <v>3145</v>
      </c>
      <c r="C3136" s="11" t="n">
        <v>45636</v>
      </c>
      <c r="D3136" s="12" t="n">
        <v>30900</v>
      </c>
      <c r="E3136" s="12" t="n">
        <v>30900</v>
      </c>
      <c r="F3136" s="13" t="s">
        <v>13</v>
      </c>
      <c r="G3136" s="10" t="s">
        <v>14</v>
      </c>
    </row>
    <row r="3137" customFormat="false" ht="16.5" hidden="false" customHeight="false" outlineLevel="0" collapsed="false">
      <c r="A3137" s="10" t="s">
        <v>3146</v>
      </c>
      <c r="B3137" s="10" t="s">
        <v>3146</v>
      </c>
      <c r="C3137" s="11" t="n">
        <v>45636</v>
      </c>
      <c r="D3137" s="12" t="n">
        <v>445965</v>
      </c>
      <c r="E3137" s="12" t="n">
        <v>445965</v>
      </c>
      <c r="F3137" s="13" t="s">
        <v>13</v>
      </c>
      <c r="G3137" s="10" t="s">
        <v>14</v>
      </c>
    </row>
    <row r="3138" customFormat="false" ht="16.5" hidden="false" customHeight="false" outlineLevel="0" collapsed="false">
      <c r="A3138" s="10" t="s">
        <v>3147</v>
      </c>
      <c r="B3138" s="10" t="s">
        <v>3147</v>
      </c>
      <c r="C3138" s="11" t="n">
        <v>45636</v>
      </c>
      <c r="D3138" s="12" t="n">
        <v>9563194</v>
      </c>
      <c r="E3138" s="12" t="n">
        <v>9563194</v>
      </c>
      <c r="F3138" s="13" t="s">
        <v>13</v>
      </c>
      <c r="G3138" s="10" t="s">
        <v>14</v>
      </c>
    </row>
    <row r="3139" customFormat="false" ht="16.5" hidden="false" customHeight="false" outlineLevel="0" collapsed="false">
      <c r="A3139" s="10" t="s">
        <v>3148</v>
      </c>
      <c r="B3139" s="10" t="s">
        <v>3148</v>
      </c>
      <c r="C3139" s="11" t="n">
        <v>45636</v>
      </c>
      <c r="D3139" s="12" t="n">
        <v>22800</v>
      </c>
      <c r="E3139" s="12" t="n">
        <v>22800</v>
      </c>
      <c r="F3139" s="13" t="s">
        <v>13</v>
      </c>
      <c r="G3139" s="10" t="s">
        <v>14</v>
      </c>
    </row>
    <row r="3140" customFormat="false" ht="16.5" hidden="false" customHeight="false" outlineLevel="0" collapsed="false">
      <c r="A3140" s="10" t="s">
        <v>3149</v>
      </c>
      <c r="B3140" s="10" t="s">
        <v>3149</v>
      </c>
      <c r="C3140" s="11" t="n">
        <v>45636</v>
      </c>
      <c r="D3140" s="12" t="n">
        <v>44200</v>
      </c>
      <c r="E3140" s="12" t="n">
        <v>44200</v>
      </c>
      <c r="F3140" s="13" t="s">
        <v>13</v>
      </c>
      <c r="G3140" s="10" t="s">
        <v>14</v>
      </c>
    </row>
    <row r="3141" customFormat="false" ht="16.5" hidden="false" customHeight="false" outlineLevel="0" collapsed="false">
      <c r="A3141" s="10" t="s">
        <v>3150</v>
      </c>
      <c r="B3141" s="10" t="s">
        <v>3150</v>
      </c>
      <c r="C3141" s="11" t="n">
        <v>45636</v>
      </c>
      <c r="D3141" s="12" t="n">
        <v>44200</v>
      </c>
      <c r="E3141" s="12" t="n">
        <v>44200</v>
      </c>
      <c r="F3141" s="13" t="s">
        <v>13</v>
      </c>
      <c r="G3141" s="10" t="s">
        <v>14</v>
      </c>
    </row>
    <row r="3142" customFormat="false" ht="16.5" hidden="false" customHeight="false" outlineLevel="0" collapsed="false">
      <c r="A3142" s="10" t="s">
        <v>3151</v>
      </c>
      <c r="B3142" s="10" t="s">
        <v>3151</v>
      </c>
      <c r="C3142" s="11" t="n">
        <v>45636</v>
      </c>
      <c r="D3142" s="12" t="n">
        <v>44200</v>
      </c>
      <c r="E3142" s="12" t="n">
        <v>44200</v>
      </c>
      <c r="F3142" s="13" t="s">
        <v>13</v>
      </c>
      <c r="G3142" s="10" t="s">
        <v>14</v>
      </c>
    </row>
    <row r="3143" customFormat="false" ht="16.5" hidden="false" customHeight="false" outlineLevel="0" collapsed="false">
      <c r="A3143" s="10" t="s">
        <v>3152</v>
      </c>
      <c r="B3143" s="10" t="s">
        <v>3152</v>
      </c>
      <c r="C3143" s="11" t="n">
        <v>45636</v>
      </c>
      <c r="D3143" s="12" t="n">
        <v>433808</v>
      </c>
      <c r="E3143" s="12" t="n">
        <v>433808</v>
      </c>
      <c r="F3143" s="13" t="s">
        <v>13</v>
      </c>
      <c r="G3143" s="10" t="s">
        <v>14</v>
      </c>
    </row>
    <row r="3144" customFormat="false" ht="16.5" hidden="false" customHeight="false" outlineLevel="0" collapsed="false">
      <c r="A3144" s="10" t="s">
        <v>3153</v>
      </c>
      <c r="B3144" s="10" t="s">
        <v>3153</v>
      </c>
      <c r="C3144" s="11" t="n">
        <v>45636</v>
      </c>
      <c r="D3144" s="12" t="n">
        <v>44200</v>
      </c>
      <c r="E3144" s="12" t="n">
        <v>44200</v>
      </c>
      <c r="F3144" s="13" t="s">
        <v>13</v>
      </c>
      <c r="G3144" s="10" t="s">
        <v>14</v>
      </c>
    </row>
    <row r="3145" customFormat="false" ht="16.5" hidden="false" customHeight="false" outlineLevel="0" collapsed="false">
      <c r="A3145" s="10" t="s">
        <v>3154</v>
      </c>
      <c r="B3145" s="10" t="s">
        <v>3154</v>
      </c>
      <c r="C3145" s="11" t="n">
        <v>45636</v>
      </c>
      <c r="D3145" s="12" t="n">
        <v>44200</v>
      </c>
      <c r="E3145" s="12" t="n">
        <v>44200</v>
      </c>
      <c r="F3145" s="13" t="s">
        <v>13</v>
      </c>
      <c r="G3145" s="10" t="s">
        <v>14</v>
      </c>
    </row>
    <row r="3146" customFormat="false" ht="16.5" hidden="false" customHeight="false" outlineLevel="0" collapsed="false">
      <c r="A3146" s="10" t="s">
        <v>3155</v>
      </c>
      <c r="B3146" s="10" t="s">
        <v>3155</v>
      </c>
      <c r="C3146" s="11" t="n">
        <v>45636</v>
      </c>
      <c r="D3146" s="12" t="n">
        <v>351100</v>
      </c>
      <c r="E3146" s="12" t="n">
        <v>351100</v>
      </c>
      <c r="F3146" s="13" t="s">
        <v>13</v>
      </c>
      <c r="G3146" s="10" t="s">
        <v>14</v>
      </c>
    </row>
    <row r="3147" customFormat="false" ht="16.5" hidden="false" customHeight="false" outlineLevel="0" collapsed="false">
      <c r="A3147" s="10" t="s">
        <v>3156</v>
      </c>
      <c r="B3147" s="10" t="s">
        <v>3156</v>
      </c>
      <c r="C3147" s="11" t="n">
        <v>45636</v>
      </c>
      <c r="D3147" s="12" t="n">
        <v>64800</v>
      </c>
      <c r="E3147" s="12" t="n">
        <v>64800</v>
      </c>
      <c r="F3147" s="13" t="s">
        <v>13</v>
      </c>
      <c r="G3147" s="10" t="s">
        <v>14</v>
      </c>
    </row>
    <row r="3148" customFormat="false" ht="16.5" hidden="false" customHeight="false" outlineLevel="0" collapsed="false">
      <c r="A3148" s="10" t="s">
        <v>3157</v>
      </c>
      <c r="B3148" s="10" t="s">
        <v>3157</v>
      </c>
      <c r="C3148" s="11" t="n">
        <v>45636</v>
      </c>
      <c r="D3148" s="12" t="n">
        <v>30200</v>
      </c>
      <c r="E3148" s="12" t="n">
        <v>30200</v>
      </c>
      <c r="F3148" s="13" t="s">
        <v>13</v>
      </c>
      <c r="G3148" s="10" t="s">
        <v>14</v>
      </c>
    </row>
    <row r="3149" customFormat="false" ht="16.5" hidden="false" customHeight="false" outlineLevel="0" collapsed="false">
      <c r="A3149" s="10" t="s">
        <v>3158</v>
      </c>
      <c r="B3149" s="10" t="s">
        <v>3158</v>
      </c>
      <c r="C3149" s="11" t="n">
        <v>45636</v>
      </c>
      <c r="D3149" s="12" t="n">
        <v>44200</v>
      </c>
      <c r="E3149" s="12" t="n">
        <v>44200</v>
      </c>
      <c r="F3149" s="13" t="s">
        <v>13</v>
      </c>
      <c r="G3149" s="10" t="s">
        <v>14</v>
      </c>
    </row>
    <row r="3150" customFormat="false" ht="16.5" hidden="false" customHeight="false" outlineLevel="0" collapsed="false">
      <c r="A3150" s="10" t="s">
        <v>3159</v>
      </c>
      <c r="B3150" s="10" t="s">
        <v>3159</v>
      </c>
      <c r="C3150" s="11" t="n">
        <v>45636</v>
      </c>
      <c r="D3150" s="12" t="n">
        <v>1572853</v>
      </c>
      <c r="E3150" s="12" t="n">
        <v>1572853</v>
      </c>
      <c r="F3150" s="13" t="s">
        <v>13</v>
      </c>
      <c r="G3150" s="10" t="s">
        <v>14</v>
      </c>
    </row>
    <row r="3151" customFormat="false" ht="16.5" hidden="false" customHeight="false" outlineLevel="0" collapsed="false">
      <c r="A3151" s="10" t="s">
        <v>3160</v>
      </c>
      <c r="B3151" s="10" t="s">
        <v>3160</v>
      </c>
      <c r="C3151" s="11" t="n">
        <v>45636</v>
      </c>
      <c r="D3151" s="12" t="n">
        <v>566500</v>
      </c>
      <c r="E3151" s="12" t="n">
        <v>566500</v>
      </c>
      <c r="F3151" s="13" t="s">
        <v>13</v>
      </c>
      <c r="G3151" s="10" t="s">
        <v>14</v>
      </c>
    </row>
    <row r="3152" customFormat="false" ht="16.5" hidden="false" customHeight="false" outlineLevel="0" collapsed="false">
      <c r="A3152" s="10" t="s">
        <v>3161</v>
      </c>
      <c r="B3152" s="10" t="s">
        <v>3161</v>
      </c>
      <c r="C3152" s="11" t="n">
        <v>45636</v>
      </c>
      <c r="D3152" s="12" t="n">
        <v>63700</v>
      </c>
      <c r="E3152" s="12" t="n">
        <v>63700</v>
      </c>
      <c r="F3152" s="13" t="s">
        <v>13</v>
      </c>
      <c r="G3152" s="10" t="s">
        <v>14</v>
      </c>
    </row>
    <row r="3153" customFormat="false" ht="16.5" hidden="false" customHeight="false" outlineLevel="0" collapsed="false">
      <c r="A3153" s="10" t="s">
        <v>3162</v>
      </c>
      <c r="B3153" s="10" t="s">
        <v>3162</v>
      </c>
      <c r="C3153" s="11" t="n">
        <v>45636</v>
      </c>
      <c r="D3153" s="12" t="n">
        <v>63700</v>
      </c>
      <c r="E3153" s="12" t="n">
        <v>63700</v>
      </c>
      <c r="F3153" s="13" t="s">
        <v>13</v>
      </c>
      <c r="G3153" s="10" t="s">
        <v>14</v>
      </c>
    </row>
    <row r="3154" customFormat="false" ht="16.5" hidden="false" customHeight="false" outlineLevel="0" collapsed="false">
      <c r="A3154" s="10" t="s">
        <v>3163</v>
      </c>
      <c r="B3154" s="10" t="s">
        <v>3163</v>
      </c>
      <c r="C3154" s="11" t="n">
        <v>45636</v>
      </c>
      <c r="D3154" s="12" t="n">
        <v>209600</v>
      </c>
      <c r="E3154" s="12" t="n">
        <v>209600</v>
      </c>
      <c r="F3154" s="13" t="s">
        <v>13</v>
      </c>
      <c r="G3154" s="10" t="s">
        <v>14</v>
      </c>
    </row>
    <row r="3155" customFormat="false" ht="16.5" hidden="false" customHeight="false" outlineLevel="0" collapsed="false">
      <c r="A3155" s="10" t="s">
        <v>3164</v>
      </c>
      <c r="B3155" s="10" t="s">
        <v>3164</v>
      </c>
      <c r="C3155" s="11" t="n">
        <v>45636</v>
      </c>
      <c r="D3155" s="12" t="n">
        <v>63700</v>
      </c>
      <c r="E3155" s="12" t="n">
        <v>63700</v>
      </c>
      <c r="F3155" s="13" t="s">
        <v>13</v>
      </c>
      <c r="G3155" s="10" t="s">
        <v>14</v>
      </c>
    </row>
    <row r="3156" customFormat="false" ht="16.5" hidden="false" customHeight="false" outlineLevel="0" collapsed="false">
      <c r="A3156" s="10" t="s">
        <v>3165</v>
      </c>
      <c r="B3156" s="10" t="s">
        <v>3165</v>
      </c>
      <c r="C3156" s="11" t="n">
        <v>45636</v>
      </c>
      <c r="D3156" s="12" t="n">
        <v>96900</v>
      </c>
      <c r="E3156" s="12" t="n">
        <v>96900</v>
      </c>
      <c r="F3156" s="13" t="s">
        <v>13</v>
      </c>
      <c r="G3156" s="10" t="s">
        <v>14</v>
      </c>
    </row>
    <row r="3157" customFormat="false" ht="16.5" hidden="false" customHeight="false" outlineLevel="0" collapsed="false">
      <c r="A3157" s="10" t="s">
        <v>3166</v>
      </c>
      <c r="B3157" s="10" t="s">
        <v>3166</v>
      </c>
      <c r="C3157" s="11" t="n">
        <v>45636</v>
      </c>
      <c r="D3157" s="12" t="n">
        <v>63700</v>
      </c>
      <c r="E3157" s="12" t="n">
        <v>63700</v>
      </c>
      <c r="F3157" s="13" t="s">
        <v>13</v>
      </c>
      <c r="G3157" s="10" t="s">
        <v>14</v>
      </c>
    </row>
    <row r="3158" customFormat="false" ht="16.5" hidden="false" customHeight="false" outlineLevel="0" collapsed="false">
      <c r="A3158" s="10" t="s">
        <v>3167</v>
      </c>
      <c r="B3158" s="10" t="s">
        <v>3167</v>
      </c>
      <c r="C3158" s="11" t="n">
        <v>45636</v>
      </c>
      <c r="D3158" s="12" t="n">
        <v>44200</v>
      </c>
      <c r="E3158" s="12" t="n">
        <v>44200</v>
      </c>
      <c r="F3158" s="13" t="s">
        <v>13</v>
      </c>
      <c r="G3158" s="10" t="s">
        <v>14</v>
      </c>
    </row>
    <row r="3159" customFormat="false" ht="16.5" hidden="false" customHeight="false" outlineLevel="0" collapsed="false">
      <c r="A3159" s="10" t="s">
        <v>3168</v>
      </c>
      <c r="B3159" s="10" t="s">
        <v>3168</v>
      </c>
      <c r="C3159" s="11" t="n">
        <v>45636</v>
      </c>
      <c r="D3159" s="12" t="n">
        <v>73153</v>
      </c>
      <c r="E3159" s="12" t="n">
        <v>73153</v>
      </c>
      <c r="F3159" s="13" t="s">
        <v>13</v>
      </c>
      <c r="G3159" s="10" t="s">
        <v>14</v>
      </c>
    </row>
    <row r="3160" customFormat="false" ht="16.5" hidden="false" customHeight="false" outlineLevel="0" collapsed="false">
      <c r="A3160" s="10" t="s">
        <v>3169</v>
      </c>
      <c r="B3160" s="10" t="s">
        <v>3169</v>
      </c>
      <c r="C3160" s="11" t="n">
        <v>45636</v>
      </c>
      <c r="D3160" s="12" t="n">
        <v>63700</v>
      </c>
      <c r="E3160" s="12" t="n">
        <v>63700</v>
      </c>
      <c r="F3160" s="13" t="s">
        <v>13</v>
      </c>
      <c r="G3160" s="10" t="s">
        <v>14</v>
      </c>
    </row>
    <row r="3161" customFormat="false" ht="16.5" hidden="false" customHeight="false" outlineLevel="0" collapsed="false">
      <c r="A3161" s="10" t="s">
        <v>3170</v>
      </c>
      <c r="B3161" s="10" t="s">
        <v>3170</v>
      </c>
      <c r="C3161" s="11" t="n">
        <v>45636</v>
      </c>
      <c r="D3161" s="12" t="n">
        <v>63700</v>
      </c>
      <c r="E3161" s="12" t="n">
        <v>63700</v>
      </c>
      <c r="F3161" s="13" t="s">
        <v>13</v>
      </c>
      <c r="G3161" s="10" t="s">
        <v>14</v>
      </c>
    </row>
    <row r="3162" customFormat="false" ht="16.5" hidden="false" customHeight="false" outlineLevel="0" collapsed="false">
      <c r="A3162" s="10" t="s">
        <v>3171</v>
      </c>
      <c r="B3162" s="10" t="s">
        <v>3171</v>
      </c>
      <c r="C3162" s="11" t="n">
        <v>45636</v>
      </c>
      <c r="D3162" s="12" t="n">
        <v>44200</v>
      </c>
      <c r="E3162" s="12" t="n">
        <v>44200</v>
      </c>
      <c r="F3162" s="13" t="s">
        <v>13</v>
      </c>
      <c r="G3162" s="10" t="s">
        <v>14</v>
      </c>
    </row>
    <row r="3163" customFormat="false" ht="16.5" hidden="false" customHeight="false" outlineLevel="0" collapsed="false">
      <c r="A3163" s="10" t="s">
        <v>3172</v>
      </c>
      <c r="B3163" s="10" t="s">
        <v>3172</v>
      </c>
      <c r="C3163" s="11" t="n">
        <v>45636</v>
      </c>
      <c r="D3163" s="12" t="n">
        <v>171650</v>
      </c>
      <c r="E3163" s="12" t="n">
        <v>171650</v>
      </c>
      <c r="F3163" s="13" t="s">
        <v>13</v>
      </c>
      <c r="G3163" s="10" t="s">
        <v>14</v>
      </c>
    </row>
    <row r="3164" customFormat="false" ht="16.5" hidden="false" customHeight="false" outlineLevel="0" collapsed="false">
      <c r="A3164" s="10" t="s">
        <v>3173</v>
      </c>
      <c r="B3164" s="10" t="s">
        <v>3173</v>
      </c>
      <c r="C3164" s="11" t="n">
        <v>45636</v>
      </c>
      <c r="D3164" s="12" t="n">
        <v>254648</v>
      </c>
      <c r="E3164" s="12" t="n">
        <v>254648</v>
      </c>
      <c r="F3164" s="13" t="s">
        <v>21</v>
      </c>
      <c r="G3164" s="10" t="s">
        <v>22</v>
      </c>
    </row>
    <row r="3165" customFormat="false" ht="16.5" hidden="false" customHeight="false" outlineLevel="0" collapsed="false">
      <c r="A3165" s="10" t="s">
        <v>3174</v>
      </c>
      <c r="B3165" s="10" t="s">
        <v>3174</v>
      </c>
      <c r="C3165" s="11" t="n">
        <v>45636</v>
      </c>
      <c r="D3165" s="12" t="n">
        <v>96900</v>
      </c>
      <c r="E3165" s="12" t="n">
        <v>96900</v>
      </c>
      <c r="F3165" s="13" t="s">
        <v>13</v>
      </c>
      <c r="G3165" s="10" t="s">
        <v>14</v>
      </c>
    </row>
    <row r="3166" customFormat="false" ht="16.5" hidden="false" customHeight="false" outlineLevel="0" collapsed="false">
      <c r="A3166" s="10" t="s">
        <v>3175</v>
      </c>
      <c r="B3166" s="10" t="s">
        <v>3175</v>
      </c>
      <c r="C3166" s="11" t="n">
        <v>45636</v>
      </c>
      <c r="D3166" s="12" t="n">
        <v>106800</v>
      </c>
      <c r="E3166" s="12" t="n">
        <v>106800</v>
      </c>
      <c r="F3166" s="13" t="s">
        <v>13</v>
      </c>
      <c r="G3166" s="10" t="s">
        <v>14</v>
      </c>
    </row>
    <row r="3167" customFormat="false" ht="16.5" hidden="false" customHeight="false" outlineLevel="0" collapsed="false">
      <c r="A3167" s="10" t="s">
        <v>3176</v>
      </c>
      <c r="B3167" s="10" t="s">
        <v>3176</v>
      </c>
      <c r="C3167" s="11" t="n">
        <v>45636</v>
      </c>
      <c r="D3167" s="12" t="n">
        <v>1303600</v>
      </c>
      <c r="E3167" s="12" t="n">
        <v>1303600</v>
      </c>
      <c r="F3167" s="13" t="s">
        <v>13</v>
      </c>
      <c r="G3167" s="10" t="s">
        <v>14</v>
      </c>
    </row>
    <row r="3168" customFormat="false" ht="16.5" hidden="false" customHeight="false" outlineLevel="0" collapsed="false">
      <c r="A3168" s="10" t="s">
        <v>3177</v>
      </c>
      <c r="B3168" s="10" t="s">
        <v>3177</v>
      </c>
      <c r="C3168" s="11" t="n">
        <v>45636</v>
      </c>
      <c r="D3168" s="12" t="n">
        <v>73368</v>
      </c>
      <c r="E3168" s="12" t="n">
        <v>73368</v>
      </c>
      <c r="F3168" s="13" t="s">
        <v>13</v>
      </c>
      <c r="G3168" s="10" t="s">
        <v>14</v>
      </c>
    </row>
    <row r="3169" customFormat="false" ht="16.5" hidden="false" customHeight="false" outlineLevel="0" collapsed="false">
      <c r="A3169" s="10" t="s">
        <v>3178</v>
      </c>
      <c r="B3169" s="10" t="s">
        <v>3178</v>
      </c>
      <c r="C3169" s="11" t="n">
        <v>45636</v>
      </c>
      <c r="D3169" s="12" t="n">
        <v>224000</v>
      </c>
      <c r="E3169" s="12" t="n">
        <v>224000</v>
      </c>
      <c r="F3169" s="13" t="s">
        <v>13</v>
      </c>
      <c r="G3169" s="10" t="s">
        <v>14</v>
      </c>
    </row>
    <row r="3170" customFormat="false" ht="16.5" hidden="false" customHeight="false" outlineLevel="0" collapsed="false">
      <c r="A3170" s="10" t="s">
        <v>3179</v>
      </c>
      <c r="B3170" s="10" t="s">
        <v>3179</v>
      </c>
      <c r="C3170" s="11" t="n">
        <v>45636</v>
      </c>
      <c r="D3170" s="12" t="n">
        <v>44200</v>
      </c>
      <c r="E3170" s="12" t="n">
        <v>44200</v>
      </c>
      <c r="F3170" s="13" t="s">
        <v>13</v>
      </c>
      <c r="G3170" s="10" t="s">
        <v>14</v>
      </c>
    </row>
    <row r="3171" customFormat="false" ht="16.5" hidden="false" customHeight="false" outlineLevel="0" collapsed="false">
      <c r="A3171" s="10" t="s">
        <v>3180</v>
      </c>
      <c r="B3171" s="10" t="s">
        <v>3180</v>
      </c>
      <c r="C3171" s="11" t="n">
        <v>45636</v>
      </c>
      <c r="D3171" s="12" t="n">
        <v>30900</v>
      </c>
      <c r="E3171" s="12" t="n">
        <v>30900</v>
      </c>
      <c r="F3171" s="13" t="s">
        <v>13</v>
      </c>
      <c r="G3171" s="10" t="s">
        <v>14</v>
      </c>
    </row>
    <row r="3172" customFormat="false" ht="16.5" hidden="false" customHeight="false" outlineLevel="0" collapsed="false">
      <c r="A3172" s="10" t="s">
        <v>3181</v>
      </c>
      <c r="B3172" s="10" t="s">
        <v>3181</v>
      </c>
      <c r="C3172" s="11" t="n">
        <v>45636</v>
      </c>
      <c r="D3172" s="12" t="n">
        <v>44200</v>
      </c>
      <c r="E3172" s="12" t="n">
        <v>44200</v>
      </c>
      <c r="F3172" s="13" t="s">
        <v>13</v>
      </c>
      <c r="G3172" s="10" t="s">
        <v>14</v>
      </c>
    </row>
    <row r="3173" customFormat="false" ht="16.5" hidden="false" customHeight="false" outlineLevel="0" collapsed="false">
      <c r="A3173" s="10" t="s">
        <v>3182</v>
      </c>
      <c r="B3173" s="10" t="s">
        <v>3182</v>
      </c>
      <c r="C3173" s="11" t="n">
        <v>45636</v>
      </c>
      <c r="D3173" s="12" t="n">
        <v>44200</v>
      </c>
      <c r="E3173" s="12" t="n">
        <v>44200</v>
      </c>
      <c r="F3173" s="13" t="s">
        <v>13</v>
      </c>
      <c r="G3173" s="10" t="s">
        <v>14</v>
      </c>
    </row>
    <row r="3174" customFormat="false" ht="16.5" hidden="false" customHeight="false" outlineLevel="0" collapsed="false">
      <c r="A3174" s="10" t="s">
        <v>3183</v>
      </c>
      <c r="B3174" s="10" t="s">
        <v>3183</v>
      </c>
      <c r="C3174" s="11" t="n">
        <v>45636</v>
      </c>
      <c r="D3174" s="12" t="n">
        <v>44200</v>
      </c>
      <c r="E3174" s="12" t="n">
        <v>44200</v>
      </c>
      <c r="F3174" s="13" t="s">
        <v>13</v>
      </c>
      <c r="G3174" s="10" t="s">
        <v>14</v>
      </c>
    </row>
    <row r="3175" customFormat="false" ht="16.5" hidden="false" customHeight="false" outlineLevel="0" collapsed="false">
      <c r="A3175" s="10" t="s">
        <v>3184</v>
      </c>
      <c r="B3175" s="10" t="s">
        <v>3184</v>
      </c>
      <c r="C3175" s="11" t="n">
        <v>45636</v>
      </c>
      <c r="D3175" s="12" t="n">
        <v>44200</v>
      </c>
      <c r="E3175" s="12" t="n">
        <v>44200</v>
      </c>
      <c r="F3175" s="13" t="s">
        <v>13</v>
      </c>
      <c r="G3175" s="10" t="s">
        <v>14</v>
      </c>
    </row>
    <row r="3176" customFormat="false" ht="16.5" hidden="false" customHeight="false" outlineLevel="0" collapsed="false">
      <c r="A3176" s="10" t="s">
        <v>3185</v>
      </c>
      <c r="B3176" s="10" t="s">
        <v>3185</v>
      </c>
      <c r="C3176" s="11" t="n">
        <v>45636</v>
      </c>
      <c r="D3176" s="12" t="n">
        <v>44200</v>
      </c>
      <c r="E3176" s="12" t="n">
        <v>44200</v>
      </c>
      <c r="F3176" s="13" t="s">
        <v>13</v>
      </c>
      <c r="G3176" s="10" t="s">
        <v>14</v>
      </c>
    </row>
    <row r="3177" customFormat="false" ht="16.5" hidden="false" customHeight="false" outlineLevel="0" collapsed="false">
      <c r="A3177" s="10" t="s">
        <v>3186</v>
      </c>
      <c r="B3177" s="10" t="s">
        <v>3186</v>
      </c>
      <c r="C3177" s="11" t="n">
        <v>45636</v>
      </c>
      <c r="D3177" s="12" t="n">
        <v>44200</v>
      </c>
      <c r="E3177" s="12" t="n">
        <v>44200</v>
      </c>
      <c r="F3177" s="13" t="s">
        <v>13</v>
      </c>
      <c r="G3177" s="10" t="s">
        <v>14</v>
      </c>
    </row>
    <row r="3178" customFormat="false" ht="16.5" hidden="false" customHeight="false" outlineLevel="0" collapsed="false">
      <c r="A3178" s="10" t="s">
        <v>3187</v>
      </c>
      <c r="B3178" s="10" t="s">
        <v>3187</v>
      </c>
      <c r="C3178" s="11" t="n">
        <v>45636</v>
      </c>
      <c r="D3178" s="12" t="n">
        <v>96900</v>
      </c>
      <c r="E3178" s="12" t="n">
        <v>96900</v>
      </c>
      <c r="F3178" s="13" t="s">
        <v>13</v>
      </c>
      <c r="G3178" s="10" t="s">
        <v>14</v>
      </c>
    </row>
    <row r="3179" customFormat="false" ht="16.5" hidden="false" customHeight="false" outlineLevel="0" collapsed="false">
      <c r="A3179" s="10" t="s">
        <v>3188</v>
      </c>
      <c r="B3179" s="10" t="s">
        <v>3188</v>
      </c>
      <c r="C3179" s="11" t="n">
        <v>45636</v>
      </c>
      <c r="D3179" s="12" t="n">
        <v>63700</v>
      </c>
      <c r="E3179" s="12" t="n">
        <v>63700</v>
      </c>
      <c r="F3179" s="13" t="s">
        <v>13</v>
      </c>
      <c r="G3179" s="10" t="s">
        <v>14</v>
      </c>
    </row>
    <row r="3180" customFormat="false" ht="16.5" hidden="false" customHeight="false" outlineLevel="0" collapsed="false">
      <c r="A3180" s="10" t="s">
        <v>3189</v>
      </c>
      <c r="B3180" s="10" t="s">
        <v>3189</v>
      </c>
      <c r="C3180" s="11" t="n">
        <v>45636</v>
      </c>
      <c r="D3180" s="12" t="n">
        <v>85800</v>
      </c>
      <c r="E3180" s="12" t="n">
        <v>85800</v>
      </c>
      <c r="F3180" s="13" t="s">
        <v>13</v>
      </c>
      <c r="G3180" s="10" t="s">
        <v>14</v>
      </c>
    </row>
    <row r="3181" customFormat="false" ht="16.5" hidden="false" customHeight="false" outlineLevel="0" collapsed="false">
      <c r="A3181" s="10" t="s">
        <v>3190</v>
      </c>
      <c r="B3181" s="10" t="s">
        <v>3190</v>
      </c>
      <c r="C3181" s="11" t="n">
        <v>45636</v>
      </c>
      <c r="D3181" s="12" t="n">
        <v>81400</v>
      </c>
      <c r="E3181" s="12" t="n">
        <v>81400</v>
      </c>
      <c r="F3181" s="13" t="s">
        <v>13</v>
      </c>
      <c r="G3181" s="10" t="s">
        <v>14</v>
      </c>
    </row>
    <row r="3182" customFormat="false" ht="16.5" hidden="false" customHeight="false" outlineLevel="0" collapsed="false">
      <c r="A3182" s="10" t="s">
        <v>3191</v>
      </c>
      <c r="B3182" s="10" t="s">
        <v>3191</v>
      </c>
      <c r="C3182" s="11" t="n">
        <v>45636</v>
      </c>
      <c r="D3182" s="12" t="n">
        <v>1466037</v>
      </c>
      <c r="E3182" s="12" t="n">
        <v>1466037</v>
      </c>
      <c r="F3182" s="13" t="s">
        <v>13</v>
      </c>
      <c r="G3182" s="10" t="s">
        <v>14</v>
      </c>
    </row>
    <row r="3183" customFormat="false" ht="16.5" hidden="false" customHeight="false" outlineLevel="0" collapsed="false">
      <c r="A3183" s="10" t="s">
        <v>3192</v>
      </c>
      <c r="B3183" s="10" t="s">
        <v>3192</v>
      </c>
      <c r="C3183" s="11" t="n">
        <v>45030</v>
      </c>
      <c r="D3183" s="12" t="n">
        <v>3688868</v>
      </c>
      <c r="E3183" s="12" t="n">
        <v>7031</v>
      </c>
      <c r="F3183" s="13" t="s">
        <v>21</v>
      </c>
      <c r="G3183" s="10" t="s">
        <v>22</v>
      </c>
    </row>
    <row r="3184" customFormat="false" ht="16.5" hidden="false" customHeight="false" outlineLevel="0" collapsed="false">
      <c r="A3184" s="10" t="s">
        <v>3193</v>
      </c>
      <c r="B3184" s="10" t="s">
        <v>3193</v>
      </c>
      <c r="C3184" s="11" t="n">
        <v>45636</v>
      </c>
      <c r="D3184" s="12" t="n">
        <v>209600</v>
      </c>
      <c r="E3184" s="12" t="n">
        <v>209600</v>
      </c>
      <c r="F3184" s="13" t="s">
        <v>13</v>
      </c>
      <c r="G3184" s="10" t="s">
        <v>14</v>
      </c>
    </row>
    <row r="3185" customFormat="false" ht="16.5" hidden="false" customHeight="false" outlineLevel="0" collapsed="false">
      <c r="A3185" s="10" t="s">
        <v>3194</v>
      </c>
      <c r="B3185" s="10" t="s">
        <v>3194</v>
      </c>
      <c r="C3185" s="11" t="n">
        <v>45636</v>
      </c>
      <c r="D3185" s="12" t="n">
        <v>44200</v>
      </c>
      <c r="E3185" s="12" t="n">
        <v>44200</v>
      </c>
      <c r="F3185" s="13" t="s">
        <v>13</v>
      </c>
      <c r="G3185" s="10" t="s">
        <v>14</v>
      </c>
    </row>
    <row r="3186" customFormat="false" ht="16.5" hidden="false" customHeight="false" outlineLevel="0" collapsed="false">
      <c r="A3186" s="10" t="s">
        <v>3195</v>
      </c>
      <c r="B3186" s="10" t="s">
        <v>3195</v>
      </c>
      <c r="C3186" s="11" t="n">
        <v>45636</v>
      </c>
      <c r="D3186" s="12" t="n">
        <v>111300</v>
      </c>
      <c r="E3186" s="12" t="n">
        <v>111300</v>
      </c>
      <c r="F3186" s="13" t="s">
        <v>13</v>
      </c>
      <c r="G3186" s="10" t="s">
        <v>14</v>
      </c>
    </row>
    <row r="3187" customFormat="false" ht="16.5" hidden="false" customHeight="false" outlineLevel="0" collapsed="false">
      <c r="A3187" s="10" t="s">
        <v>3196</v>
      </c>
      <c r="B3187" s="10" t="s">
        <v>3196</v>
      </c>
      <c r="C3187" s="11" t="n">
        <v>45636</v>
      </c>
      <c r="D3187" s="12" t="n">
        <v>462600</v>
      </c>
      <c r="E3187" s="12" t="n">
        <v>462600</v>
      </c>
      <c r="F3187" s="13" t="s">
        <v>13</v>
      </c>
      <c r="G3187" s="10" t="s">
        <v>14</v>
      </c>
    </row>
    <row r="3188" customFormat="false" ht="16.5" hidden="false" customHeight="false" outlineLevel="0" collapsed="false">
      <c r="A3188" s="10" t="s">
        <v>3197</v>
      </c>
      <c r="B3188" s="10" t="s">
        <v>3197</v>
      </c>
      <c r="C3188" s="11" t="n">
        <v>45636</v>
      </c>
      <c r="D3188" s="12" t="n">
        <v>44200</v>
      </c>
      <c r="E3188" s="12" t="n">
        <v>44200</v>
      </c>
      <c r="F3188" s="13" t="s">
        <v>13</v>
      </c>
      <c r="G3188" s="10" t="s">
        <v>14</v>
      </c>
    </row>
    <row r="3189" customFormat="false" ht="16.5" hidden="false" customHeight="false" outlineLevel="0" collapsed="false">
      <c r="A3189" s="10" t="s">
        <v>3198</v>
      </c>
      <c r="B3189" s="10" t="s">
        <v>3198</v>
      </c>
      <c r="C3189" s="11" t="n">
        <v>45636</v>
      </c>
      <c r="D3189" s="12" t="n">
        <v>44200</v>
      </c>
      <c r="E3189" s="12" t="n">
        <v>44200</v>
      </c>
      <c r="F3189" s="13" t="s">
        <v>13</v>
      </c>
      <c r="G3189" s="10" t="s">
        <v>14</v>
      </c>
    </row>
    <row r="3190" customFormat="false" ht="16.5" hidden="false" customHeight="false" outlineLevel="0" collapsed="false">
      <c r="A3190" s="10" t="s">
        <v>3199</v>
      </c>
      <c r="B3190" s="10" t="s">
        <v>3199</v>
      </c>
      <c r="C3190" s="11" t="n">
        <v>45636</v>
      </c>
      <c r="D3190" s="12" t="n">
        <v>63700</v>
      </c>
      <c r="E3190" s="12" t="n">
        <v>63700</v>
      </c>
      <c r="F3190" s="13" t="s">
        <v>13</v>
      </c>
      <c r="G3190" s="10" t="s">
        <v>14</v>
      </c>
    </row>
    <row r="3191" customFormat="false" ht="16.5" hidden="false" customHeight="false" outlineLevel="0" collapsed="false">
      <c r="A3191" s="10" t="s">
        <v>3200</v>
      </c>
      <c r="B3191" s="10" t="s">
        <v>3200</v>
      </c>
      <c r="C3191" s="11" t="n">
        <v>45636</v>
      </c>
      <c r="D3191" s="12" t="n">
        <v>237600</v>
      </c>
      <c r="E3191" s="12" t="n">
        <v>237600</v>
      </c>
      <c r="F3191" s="13" t="s">
        <v>13</v>
      </c>
      <c r="G3191" s="10" t="s">
        <v>14</v>
      </c>
    </row>
    <row r="3192" customFormat="false" ht="16.5" hidden="false" customHeight="false" outlineLevel="0" collapsed="false">
      <c r="A3192" s="10" t="s">
        <v>3201</v>
      </c>
      <c r="B3192" s="10" t="s">
        <v>3201</v>
      </c>
      <c r="C3192" s="11" t="n">
        <v>45636</v>
      </c>
      <c r="D3192" s="12" t="n">
        <v>63700</v>
      </c>
      <c r="E3192" s="12" t="n">
        <v>63700</v>
      </c>
      <c r="F3192" s="13" t="s">
        <v>13</v>
      </c>
      <c r="G3192" s="10" t="s">
        <v>14</v>
      </c>
    </row>
    <row r="3193" customFormat="false" ht="16.5" hidden="false" customHeight="false" outlineLevel="0" collapsed="false">
      <c r="A3193" s="10" t="s">
        <v>3202</v>
      </c>
      <c r="B3193" s="10" t="s">
        <v>3202</v>
      </c>
      <c r="C3193" s="11" t="n">
        <v>45636</v>
      </c>
      <c r="D3193" s="12" t="n">
        <v>63700</v>
      </c>
      <c r="E3193" s="12" t="n">
        <v>63700</v>
      </c>
      <c r="F3193" s="13" t="s">
        <v>13</v>
      </c>
      <c r="G3193" s="10" t="s">
        <v>14</v>
      </c>
    </row>
    <row r="3194" customFormat="false" ht="16.5" hidden="false" customHeight="false" outlineLevel="0" collapsed="false">
      <c r="A3194" s="10" t="s">
        <v>3203</v>
      </c>
      <c r="B3194" s="10" t="s">
        <v>3203</v>
      </c>
      <c r="C3194" s="11" t="n">
        <v>45636</v>
      </c>
      <c r="D3194" s="12" t="n">
        <v>44200</v>
      </c>
      <c r="E3194" s="12" t="n">
        <v>44200</v>
      </c>
      <c r="F3194" s="13" t="s">
        <v>13</v>
      </c>
      <c r="G3194" s="10" t="s">
        <v>14</v>
      </c>
    </row>
    <row r="3195" customFormat="false" ht="16.5" hidden="false" customHeight="false" outlineLevel="0" collapsed="false">
      <c r="A3195" s="10" t="s">
        <v>3204</v>
      </c>
      <c r="B3195" s="10" t="s">
        <v>3204</v>
      </c>
      <c r="C3195" s="11" t="n">
        <v>45636</v>
      </c>
      <c r="D3195" s="12" t="n">
        <v>260753</v>
      </c>
      <c r="E3195" s="12" t="n">
        <v>260753</v>
      </c>
      <c r="F3195" s="13" t="s">
        <v>13</v>
      </c>
      <c r="G3195" s="10" t="s">
        <v>14</v>
      </c>
    </row>
    <row r="3196" customFormat="false" ht="16.5" hidden="false" customHeight="false" outlineLevel="0" collapsed="false">
      <c r="A3196" s="10" t="s">
        <v>3205</v>
      </c>
      <c r="B3196" s="10" t="s">
        <v>3205</v>
      </c>
      <c r="C3196" s="11" t="n">
        <v>45636</v>
      </c>
      <c r="D3196" s="12" t="n">
        <v>63700</v>
      </c>
      <c r="E3196" s="12" t="n">
        <v>63700</v>
      </c>
      <c r="F3196" s="13" t="s">
        <v>13</v>
      </c>
      <c r="G3196" s="10" t="s">
        <v>14</v>
      </c>
    </row>
    <row r="3197" customFormat="false" ht="16.5" hidden="false" customHeight="false" outlineLevel="0" collapsed="false">
      <c r="A3197" s="10" t="s">
        <v>3206</v>
      </c>
      <c r="B3197" s="10" t="s">
        <v>3206</v>
      </c>
      <c r="C3197" s="11" t="n">
        <v>45636</v>
      </c>
      <c r="D3197" s="12" t="n">
        <v>30200</v>
      </c>
      <c r="E3197" s="12" t="n">
        <v>30200</v>
      </c>
      <c r="F3197" s="13" t="s">
        <v>13</v>
      </c>
      <c r="G3197" s="10" t="s">
        <v>14</v>
      </c>
    </row>
    <row r="3198" customFormat="false" ht="16.5" hidden="false" customHeight="false" outlineLevel="0" collapsed="false">
      <c r="A3198" s="10" t="s">
        <v>3207</v>
      </c>
      <c r="B3198" s="10" t="s">
        <v>3207</v>
      </c>
      <c r="C3198" s="11" t="n">
        <v>45636</v>
      </c>
      <c r="D3198" s="12" t="n">
        <v>161300</v>
      </c>
      <c r="E3198" s="12" t="n">
        <v>161300</v>
      </c>
      <c r="F3198" s="13" t="s">
        <v>13</v>
      </c>
      <c r="G3198" s="10" t="s">
        <v>14</v>
      </c>
    </row>
    <row r="3199" customFormat="false" ht="16.5" hidden="false" customHeight="false" outlineLevel="0" collapsed="false">
      <c r="A3199" s="10" t="s">
        <v>3208</v>
      </c>
      <c r="B3199" s="10" t="s">
        <v>3208</v>
      </c>
      <c r="C3199" s="11" t="n">
        <v>45636</v>
      </c>
      <c r="D3199" s="12" t="n">
        <v>147300</v>
      </c>
      <c r="E3199" s="12" t="n">
        <v>147300</v>
      </c>
      <c r="F3199" s="13" t="s">
        <v>13</v>
      </c>
      <c r="G3199" s="10" t="s">
        <v>14</v>
      </c>
    </row>
    <row r="3200" customFormat="false" ht="16.5" hidden="false" customHeight="false" outlineLevel="0" collapsed="false">
      <c r="A3200" s="10" t="s">
        <v>3209</v>
      </c>
      <c r="B3200" s="10" t="s">
        <v>3209</v>
      </c>
      <c r="C3200" s="11" t="n">
        <v>45636</v>
      </c>
      <c r="D3200" s="12" t="n">
        <v>44200</v>
      </c>
      <c r="E3200" s="12" t="n">
        <v>44200</v>
      </c>
      <c r="F3200" s="13" t="s">
        <v>13</v>
      </c>
      <c r="G3200" s="10" t="s">
        <v>14</v>
      </c>
    </row>
    <row r="3201" customFormat="false" ht="16.5" hidden="false" customHeight="false" outlineLevel="0" collapsed="false">
      <c r="A3201" s="10" t="s">
        <v>3210</v>
      </c>
      <c r="B3201" s="10" t="s">
        <v>3210</v>
      </c>
      <c r="C3201" s="11" t="n">
        <v>45636</v>
      </c>
      <c r="D3201" s="12" t="n">
        <v>13600</v>
      </c>
      <c r="E3201" s="12" t="n">
        <v>13600</v>
      </c>
      <c r="F3201" s="13" t="s">
        <v>13</v>
      </c>
      <c r="G3201" s="10" t="s">
        <v>14</v>
      </c>
    </row>
    <row r="3202" customFormat="false" ht="16.5" hidden="false" customHeight="false" outlineLevel="0" collapsed="false">
      <c r="A3202" s="10" t="s">
        <v>3211</v>
      </c>
      <c r="B3202" s="10" t="s">
        <v>3211</v>
      </c>
      <c r="C3202" s="11" t="n">
        <v>45636</v>
      </c>
      <c r="D3202" s="12" t="n">
        <v>88400</v>
      </c>
      <c r="E3202" s="12" t="n">
        <v>88400</v>
      </c>
      <c r="F3202" s="13" t="s">
        <v>13</v>
      </c>
      <c r="G3202" s="10" t="s">
        <v>14</v>
      </c>
    </row>
    <row r="3203" customFormat="false" ht="16.5" hidden="false" customHeight="false" outlineLevel="0" collapsed="false">
      <c r="A3203" s="10" t="s">
        <v>3212</v>
      </c>
      <c r="B3203" s="10" t="s">
        <v>3212</v>
      </c>
      <c r="C3203" s="11" t="n">
        <v>45636</v>
      </c>
      <c r="D3203" s="12" t="n">
        <v>239800</v>
      </c>
      <c r="E3203" s="12" t="n">
        <v>239800</v>
      </c>
      <c r="F3203" s="13" t="s">
        <v>13</v>
      </c>
      <c r="G3203" s="10" t="s">
        <v>14</v>
      </c>
    </row>
    <row r="3204" customFormat="false" ht="16.5" hidden="false" customHeight="false" outlineLevel="0" collapsed="false">
      <c r="A3204" s="10" t="s">
        <v>3213</v>
      </c>
      <c r="B3204" s="10" t="s">
        <v>3213</v>
      </c>
      <c r="C3204" s="11" t="n">
        <v>45636</v>
      </c>
      <c r="D3204" s="12" t="n">
        <v>48700</v>
      </c>
      <c r="E3204" s="12" t="n">
        <v>44200</v>
      </c>
      <c r="F3204" s="13" t="s">
        <v>21</v>
      </c>
      <c r="G3204" s="10" t="s">
        <v>22</v>
      </c>
    </row>
    <row r="3205" customFormat="false" ht="16.5" hidden="false" customHeight="false" outlineLevel="0" collapsed="false">
      <c r="A3205" s="10" t="s">
        <v>3214</v>
      </c>
      <c r="B3205" s="10" t="s">
        <v>3214</v>
      </c>
      <c r="C3205" s="11" t="n">
        <v>45636</v>
      </c>
      <c r="D3205" s="12" t="n">
        <v>148400</v>
      </c>
      <c r="E3205" s="12" t="n">
        <v>148400</v>
      </c>
      <c r="F3205" s="13" t="s">
        <v>13</v>
      </c>
      <c r="G3205" s="10" t="s">
        <v>14</v>
      </c>
    </row>
    <row r="3206" customFormat="false" ht="16.5" hidden="false" customHeight="false" outlineLevel="0" collapsed="false">
      <c r="A3206" s="10" t="s">
        <v>3215</v>
      </c>
      <c r="B3206" s="10" t="s">
        <v>3215</v>
      </c>
      <c r="C3206" s="11" t="n">
        <v>45636</v>
      </c>
      <c r="D3206" s="12" t="n">
        <v>44200</v>
      </c>
      <c r="E3206" s="12" t="n">
        <v>44200</v>
      </c>
      <c r="F3206" s="13" t="s">
        <v>13</v>
      </c>
      <c r="G3206" s="10" t="s">
        <v>14</v>
      </c>
    </row>
    <row r="3207" customFormat="false" ht="16.5" hidden="false" customHeight="false" outlineLevel="0" collapsed="false">
      <c r="A3207" s="10" t="s">
        <v>3216</v>
      </c>
      <c r="B3207" s="10" t="s">
        <v>3216</v>
      </c>
      <c r="C3207" s="11" t="n">
        <v>45636</v>
      </c>
      <c r="D3207" s="12" t="n">
        <v>72600</v>
      </c>
      <c r="E3207" s="12" t="n">
        <v>72600</v>
      </c>
      <c r="F3207" s="13" t="s">
        <v>13</v>
      </c>
      <c r="G3207" s="10" t="s">
        <v>14</v>
      </c>
    </row>
    <row r="3208" customFormat="false" ht="16.5" hidden="false" customHeight="false" outlineLevel="0" collapsed="false">
      <c r="A3208" s="10" t="s">
        <v>3217</v>
      </c>
      <c r="B3208" s="10" t="s">
        <v>3217</v>
      </c>
      <c r="C3208" s="11" t="n">
        <v>45636</v>
      </c>
      <c r="D3208" s="12" t="n">
        <v>63700</v>
      </c>
      <c r="E3208" s="12" t="n">
        <v>63700</v>
      </c>
      <c r="F3208" s="13" t="s">
        <v>13</v>
      </c>
      <c r="G3208" s="10" t="s">
        <v>14</v>
      </c>
    </row>
    <row r="3209" customFormat="false" ht="16.5" hidden="false" customHeight="false" outlineLevel="0" collapsed="false">
      <c r="A3209" s="10" t="s">
        <v>3218</v>
      </c>
      <c r="B3209" s="10" t="s">
        <v>3218</v>
      </c>
      <c r="C3209" s="11" t="n">
        <v>45636</v>
      </c>
      <c r="D3209" s="12" t="n">
        <v>44200</v>
      </c>
      <c r="E3209" s="12" t="n">
        <v>44200</v>
      </c>
      <c r="F3209" s="13" t="s">
        <v>13</v>
      </c>
      <c r="G3209" s="10" t="s">
        <v>14</v>
      </c>
    </row>
    <row r="3210" customFormat="false" ht="16.5" hidden="false" customHeight="false" outlineLevel="0" collapsed="false">
      <c r="A3210" s="10" t="s">
        <v>3219</v>
      </c>
      <c r="B3210" s="10" t="s">
        <v>3219</v>
      </c>
      <c r="C3210" s="11" t="n">
        <v>45636</v>
      </c>
      <c r="D3210" s="12" t="n">
        <v>30900</v>
      </c>
      <c r="E3210" s="12" t="n">
        <v>30900</v>
      </c>
      <c r="F3210" s="13" t="s">
        <v>13</v>
      </c>
      <c r="G3210" s="10" t="s">
        <v>14</v>
      </c>
    </row>
    <row r="3211" customFormat="false" ht="16.5" hidden="false" customHeight="false" outlineLevel="0" collapsed="false">
      <c r="A3211" s="10" t="s">
        <v>3220</v>
      </c>
      <c r="B3211" s="10" t="s">
        <v>3220</v>
      </c>
      <c r="C3211" s="11" t="n">
        <v>45636</v>
      </c>
      <c r="D3211" s="12" t="n">
        <v>44200</v>
      </c>
      <c r="E3211" s="12" t="n">
        <v>44200</v>
      </c>
      <c r="F3211" s="13" t="s">
        <v>13</v>
      </c>
      <c r="G3211" s="10" t="s">
        <v>14</v>
      </c>
    </row>
    <row r="3212" customFormat="false" ht="16.5" hidden="false" customHeight="false" outlineLevel="0" collapsed="false">
      <c r="A3212" s="10" t="s">
        <v>3221</v>
      </c>
      <c r="B3212" s="10" t="s">
        <v>3221</v>
      </c>
      <c r="C3212" s="11" t="n">
        <v>45030</v>
      </c>
      <c r="D3212" s="12" t="n">
        <v>5780819</v>
      </c>
      <c r="E3212" s="12" t="n">
        <v>9193</v>
      </c>
      <c r="F3212" s="13" t="s">
        <v>13</v>
      </c>
      <c r="G3212" s="10" t="s">
        <v>14</v>
      </c>
    </row>
    <row r="3213" customFormat="false" ht="16.5" hidden="false" customHeight="false" outlineLevel="0" collapsed="false">
      <c r="A3213" s="10" t="s">
        <v>3222</v>
      </c>
      <c r="B3213" s="10" t="s">
        <v>3222</v>
      </c>
      <c r="C3213" s="11" t="n">
        <v>45636</v>
      </c>
      <c r="D3213" s="12" t="n">
        <v>13600</v>
      </c>
      <c r="E3213" s="12" t="n">
        <v>13600</v>
      </c>
      <c r="F3213" s="13" t="s">
        <v>13</v>
      </c>
      <c r="G3213" s="10" t="s">
        <v>14</v>
      </c>
    </row>
    <row r="3214" customFormat="false" ht="16.5" hidden="false" customHeight="false" outlineLevel="0" collapsed="false">
      <c r="A3214" s="10" t="s">
        <v>3223</v>
      </c>
      <c r="B3214" s="10" t="s">
        <v>3223</v>
      </c>
      <c r="C3214" s="11" t="n">
        <v>45636</v>
      </c>
      <c r="D3214" s="12" t="n">
        <v>968976</v>
      </c>
      <c r="E3214" s="12" t="n">
        <v>968976</v>
      </c>
      <c r="F3214" s="13" t="s">
        <v>13</v>
      </c>
      <c r="G3214" s="10" t="s">
        <v>14</v>
      </c>
    </row>
    <row r="3215" customFormat="false" ht="16.5" hidden="false" customHeight="false" outlineLevel="0" collapsed="false">
      <c r="A3215" s="10" t="s">
        <v>3224</v>
      </c>
      <c r="B3215" s="10" t="s">
        <v>3224</v>
      </c>
      <c r="C3215" s="11" t="n">
        <v>45636</v>
      </c>
      <c r="D3215" s="12" t="n">
        <v>151400</v>
      </c>
      <c r="E3215" s="12" t="n">
        <v>151400</v>
      </c>
      <c r="F3215" s="13" t="s">
        <v>13</v>
      </c>
      <c r="G3215" s="10" t="s">
        <v>14</v>
      </c>
    </row>
    <row r="3216" customFormat="false" ht="16.5" hidden="false" customHeight="false" outlineLevel="0" collapsed="false">
      <c r="A3216" s="10" t="s">
        <v>3225</v>
      </c>
      <c r="B3216" s="10" t="s">
        <v>3225</v>
      </c>
      <c r="C3216" s="11" t="n">
        <v>45636</v>
      </c>
      <c r="D3216" s="12" t="n">
        <v>63700</v>
      </c>
      <c r="E3216" s="12" t="n">
        <v>63700</v>
      </c>
      <c r="F3216" s="13" t="s">
        <v>13</v>
      </c>
      <c r="G3216" s="10" t="s">
        <v>14</v>
      </c>
    </row>
    <row r="3217" customFormat="false" ht="16.5" hidden="false" customHeight="false" outlineLevel="0" collapsed="false">
      <c r="A3217" s="10" t="s">
        <v>3226</v>
      </c>
      <c r="B3217" s="10" t="s">
        <v>3226</v>
      </c>
      <c r="C3217" s="11" t="n">
        <v>45636</v>
      </c>
      <c r="D3217" s="12" t="n">
        <v>32000</v>
      </c>
      <c r="E3217" s="12" t="n">
        <v>32000</v>
      </c>
      <c r="F3217" s="13" t="s">
        <v>13</v>
      </c>
      <c r="G3217" s="10" t="s">
        <v>14</v>
      </c>
    </row>
    <row r="3218" customFormat="false" ht="16.5" hidden="false" customHeight="false" outlineLevel="0" collapsed="false">
      <c r="A3218" s="10" t="s">
        <v>3227</v>
      </c>
      <c r="B3218" s="10" t="s">
        <v>3227</v>
      </c>
      <c r="C3218" s="11" t="n">
        <v>45121</v>
      </c>
      <c r="D3218" s="12" t="n">
        <v>26420</v>
      </c>
      <c r="E3218" s="12" t="n">
        <v>26420</v>
      </c>
      <c r="F3218" s="13" t="s">
        <v>13</v>
      </c>
      <c r="G3218" s="10" t="s">
        <v>14</v>
      </c>
    </row>
    <row r="3219" customFormat="false" ht="16.5" hidden="false" customHeight="false" outlineLevel="0" collapsed="false">
      <c r="A3219" s="10" t="s">
        <v>3228</v>
      </c>
      <c r="B3219" s="10" t="s">
        <v>3228</v>
      </c>
      <c r="C3219" s="11" t="n">
        <v>45636</v>
      </c>
      <c r="D3219" s="12" t="n">
        <v>44200</v>
      </c>
      <c r="E3219" s="12" t="n">
        <v>44200</v>
      </c>
      <c r="F3219" s="13" t="s">
        <v>13</v>
      </c>
      <c r="G3219" s="10" t="s">
        <v>14</v>
      </c>
    </row>
    <row r="3220" customFormat="false" ht="16.5" hidden="false" customHeight="false" outlineLevel="0" collapsed="false">
      <c r="A3220" s="10" t="s">
        <v>3229</v>
      </c>
      <c r="B3220" s="10" t="s">
        <v>3229</v>
      </c>
      <c r="C3220" s="11" t="n">
        <v>45121</v>
      </c>
      <c r="D3220" s="12" t="n">
        <v>65000</v>
      </c>
      <c r="E3220" s="12" t="n">
        <v>65000</v>
      </c>
      <c r="F3220" s="13" t="s">
        <v>13</v>
      </c>
      <c r="G3220" s="10" t="s">
        <v>14</v>
      </c>
    </row>
    <row r="3221" customFormat="false" ht="16.5" hidden="false" customHeight="false" outlineLevel="0" collapsed="false">
      <c r="A3221" s="10" t="s">
        <v>3230</v>
      </c>
      <c r="B3221" s="10" t="s">
        <v>3230</v>
      </c>
      <c r="C3221" s="11" t="n">
        <v>45636</v>
      </c>
      <c r="D3221" s="12" t="n">
        <v>1576916</v>
      </c>
      <c r="E3221" s="12" t="n">
        <v>1576916</v>
      </c>
      <c r="F3221" s="13" t="s">
        <v>13</v>
      </c>
      <c r="G3221" s="10" t="s">
        <v>14</v>
      </c>
    </row>
    <row r="3222" customFormat="false" ht="16.5" hidden="false" customHeight="false" outlineLevel="0" collapsed="false">
      <c r="A3222" s="10" t="s">
        <v>3231</v>
      </c>
      <c r="B3222" s="10" t="s">
        <v>3231</v>
      </c>
      <c r="C3222" s="11" t="n">
        <v>45636</v>
      </c>
      <c r="D3222" s="12" t="n">
        <v>44200</v>
      </c>
      <c r="E3222" s="12" t="n">
        <v>44200</v>
      </c>
      <c r="F3222" s="13" t="s">
        <v>13</v>
      </c>
      <c r="G3222" s="10" t="s">
        <v>14</v>
      </c>
    </row>
    <row r="3223" customFormat="false" ht="16.5" hidden="false" customHeight="false" outlineLevel="0" collapsed="false">
      <c r="A3223" s="10" t="s">
        <v>3232</v>
      </c>
      <c r="B3223" s="10" t="s">
        <v>3232</v>
      </c>
      <c r="C3223" s="11" t="n">
        <v>45121</v>
      </c>
      <c r="D3223" s="12" t="n">
        <v>147186</v>
      </c>
      <c r="E3223" s="12" t="n">
        <v>147186</v>
      </c>
      <c r="F3223" s="13" t="s">
        <v>13</v>
      </c>
      <c r="G3223" s="10" t="s">
        <v>14</v>
      </c>
    </row>
    <row r="3224" customFormat="false" ht="16.5" hidden="false" customHeight="false" outlineLevel="0" collapsed="false">
      <c r="A3224" s="10" t="s">
        <v>3233</v>
      </c>
      <c r="B3224" s="10" t="s">
        <v>3233</v>
      </c>
      <c r="C3224" s="11" t="n">
        <v>45636</v>
      </c>
      <c r="D3224" s="12" t="n">
        <v>106800</v>
      </c>
      <c r="E3224" s="12" t="n">
        <v>106800</v>
      </c>
      <c r="F3224" s="13" t="s">
        <v>13</v>
      </c>
      <c r="G3224" s="10" t="s">
        <v>14</v>
      </c>
    </row>
    <row r="3225" customFormat="false" ht="16.5" hidden="false" customHeight="false" outlineLevel="0" collapsed="false">
      <c r="A3225" s="10" t="s">
        <v>3234</v>
      </c>
      <c r="B3225" s="10" t="s">
        <v>3234</v>
      </c>
      <c r="C3225" s="11" t="n">
        <v>45636</v>
      </c>
      <c r="D3225" s="12" t="n">
        <v>63700</v>
      </c>
      <c r="E3225" s="12" t="n">
        <v>63700</v>
      </c>
      <c r="F3225" s="13" t="s">
        <v>13</v>
      </c>
      <c r="G3225" s="10" t="s">
        <v>14</v>
      </c>
    </row>
    <row r="3226" customFormat="false" ht="16.5" hidden="false" customHeight="false" outlineLevel="0" collapsed="false">
      <c r="A3226" s="10" t="s">
        <v>3235</v>
      </c>
      <c r="B3226" s="10" t="s">
        <v>3235</v>
      </c>
      <c r="C3226" s="11" t="n">
        <v>45636</v>
      </c>
      <c r="D3226" s="12" t="n">
        <v>96900</v>
      </c>
      <c r="E3226" s="12" t="n">
        <v>96900</v>
      </c>
      <c r="F3226" s="13" t="s">
        <v>13</v>
      </c>
      <c r="G3226" s="10" t="s">
        <v>14</v>
      </c>
    </row>
    <row r="3227" customFormat="false" ht="16.5" hidden="false" customHeight="false" outlineLevel="0" collapsed="false">
      <c r="A3227" s="10" t="s">
        <v>3236</v>
      </c>
      <c r="B3227" s="10" t="s">
        <v>3236</v>
      </c>
      <c r="C3227" s="11" t="n">
        <v>45636</v>
      </c>
      <c r="D3227" s="12" t="n">
        <v>63700</v>
      </c>
      <c r="E3227" s="12" t="n">
        <v>63700</v>
      </c>
      <c r="F3227" s="13" t="s">
        <v>13</v>
      </c>
      <c r="G3227" s="10" t="s">
        <v>14</v>
      </c>
    </row>
    <row r="3228" customFormat="false" ht="16.5" hidden="false" customHeight="false" outlineLevel="0" collapsed="false">
      <c r="A3228" s="10" t="s">
        <v>3237</v>
      </c>
      <c r="B3228" s="10" t="s">
        <v>3237</v>
      </c>
      <c r="C3228" s="11" t="n">
        <v>45636</v>
      </c>
      <c r="D3228" s="12" t="n">
        <v>59700</v>
      </c>
      <c r="E3228" s="12" t="n">
        <v>59700</v>
      </c>
      <c r="F3228" s="13" t="s">
        <v>13</v>
      </c>
      <c r="G3228" s="10" t="s">
        <v>14</v>
      </c>
    </row>
    <row r="3229" customFormat="false" ht="16.5" hidden="false" customHeight="false" outlineLevel="0" collapsed="false">
      <c r="A3229" s="10" t="s">
        <v>3238</v>
      </c>
      <c r="B3229" s="10" t="s">
        <v>3238</v>
      </c>
      <c r="C3229" s="11" t="n">
        <v>45636</v>
      </c>
      <c r="D3229" s="12" t="n">
        <v>147300</v>
      </c>
      <c r="E3229" s="12" t="n">
        <v>147300</v>
      </c>
      <c r="F3229" s="13" t="s">
        <v>13</v>
      </c>
      <c r="G3229" s="10" t="s">
        <v>14</v>
      </c>
    </row>
    <row r="3230" customFormat="false" ht="16.5" hidden="false" customHeight="false" outlineLevel="0" collapsed="false">
      <c r="A3230" s="10" t="s">
        <v>3239</v>
      </c>
      <c r="B3230" s="10" t="s">
        <v>3239</v>
      </c>
      <c r="C3230" s="11" t="n">
        <v>45636</v>
      </c>
      <c r="D3230" s="12" t="n">
        <v>30200</v>
      </c>
      <c r="E3230" s="12" t="n">
        <v>30200</v>
      </c>
      <c r="F3230" s="13" t="s">
        <v>13</v>
      </c>
      <c r="G3230" s="10" t="s">
        <v>14</v>
      </c>
    </row>
    <row r="3231" customFormat="false" ht="16.5" hidden="false" customHeight="false" outlineLevel="0" collapsed="false">
      <c r="A3231" s="10" t="s">
        <v>3240</v>
      </c>
      <c r="B3231" s="10" t="s">
        <v>3240</v>
      </c>
      <c r="C3231" s="11" t="n">
        <v>45636</v>
      </c>
      <c r="D3231" s="12" t="n">
        <v>63700</v>
      </c>
      <c r="E3231" s="12" t="n">
        <v>63700</v>
      </c>
      <c r="F3231" s="13" t="s">
        <v>13</v>
      </c>
      <c r="G3231" s="10" t="s">
        <v>14</v>
      </c>
    </row>
    <row r="3232" customFormat="false" ht="16.5" hidden="false" customHeight="false" outlineLevel="0" collapsed="false">
      <c r="A3232" s="10" t="s">
        <v>3241</v>
      </c>
      <c r="B3232" s="10" t="s">
        <v>3241</v>
      </c>
      <c r="C3232" s="11" t="n">
        <v>45636</v>
      </c>
      <c r="D3232" s="12" t="n">
        <v>826100</v>
      </c>
      <c r="E3232" s="12" t="n">
        <v>826100</v>
      </c>
      <c r="F3232" s="13" t="s">
        <v>13</v>
      </c>
      <c r="G3232" s="10" t="s">
        <v>14</v>
      </c>
    </row>
    <row r="3233" customFormat="false" ht="16.5" hidden="false" customHeight="false" outlineLevel="0" collapsed="false">
      <c r="A3233" s="10" t="s">
        <v>3242</v>
      </c>
      <c r="B3233" s="10" t="s">
        <v>3242</v>
      </c>
      <c r="C3233" s="11" t="n">
        <v>45636</v>
      </c>
      <c r="D3233" s="12" t="n">
        <v>13600</v>
      </c>
      <c r="E3233" s="12" t="n">
        <v>13600</v>
      </c>
      <c r="F3233" s="13" t="s">
        <v>13</v>
      </c>
      <c r="G3233" s="10" t="s">
        <v>14</v>
      </c>
    </row>
    <row r="3234" customFormat="false" ht="16.5" hidden="false" customHeight="false" outlineLevel="0" collapsed="false">
      <c r="A3234" s="10" t="s">
        <v>3243</v>
      </c>
      <c r="B3234" s="10" t="s">
        <v>3243</v>
      </c>
      <c r="C3234" s="11" t="n">
        <v>45636</v>
      </c>
      <c r="D3234" s="12" t="n">
        <v>63700</v>
      </c>
      <c r="E3234" s="12" t="n">
        <v>63700</v>
      </c>
      <c r="F3234" s="13" t="s">
        <v>13</v>
      </c>
      <c r="G3234" s="10" t="s">
        <v>14</v>
      </c>
    </row>
    <row r="3235" customFormat="false" ht="16.5" hidden="false" customHeight="false" outlineLevel="0" collapsed="false">
      <c r="A3235" s="10" t="s">
        <v>3244</v>
      </c>
      <c r="B3235" s="10" t="s">
        <v>3244</v>
      </c>
      <c r="C3235" s="11" t="n">
        <v>45636</v>
      </c>
      <c r="D3235" s="12" t="n">
        <v>63700</v>
      </c>
      <c r="E3235" s="12" t="n">
        <v>59200</v>
      </c>
      <c r="F3235" s="13" t="s">
        <v>21</v>
      </c>
      <c r="G3235" s="10" t="s">
        <v>22</v>
      </c>
    </row>
    <row r="3236" customFormat="false" ht="16.5" hidden="false" customHeight="false" outlineLevel="0" collapsed="false">
      <c r="A3236" s="10" t="s">
        <v>3245</v>
      </c>
      <c r="B3236" s="10" t="s">
        <v>3245</v>
      </c>
      <c r="C3236" s="11" t="n">
        <v>45636</v>
      </c>
      <c r="D3236" s="12" t="n">
        <v>63700</v>
      </c>
      <c r="E3236" s="12" t="n">
        <v>63700</v>
      </c>
      <c r="F3236" s="13" t="s">
        <v>13</v>
      </c>
      <c r="G3236" s="10" t="s">
        <v>14</v>
      </c>
    </row>
    <row r="3237" customFormat="false" ht="16.5" hidden="false" customHeight="false" outlineLevel="0" collapsed="false">
      <c r="A3237" s="10" t="s">
        <v>3246</v>
      </c>
      <c r="B3237" s="10" t="s">
        <v>3246</v>
      </c>
      <c r="C3237" s="11" t="n">
        <v>45636</v>
      </c>
      <c r="D3237" s="12" t="n">
        <v>32400</v>
      </c>
      <c r="E3237" s="12" t="n">
        <v>32400</v>
      </c>
      <c r="F3237" s="13" t="s">
        <v>13</v>
      </c>
      <c r="G3237" s="10" t="s">
        <v>14</v>
      </c>
    </row>
    <row r="3238" customFormat="false" ht="16.5" hidden="false" customHeight="false" outlineLevel="0" collapsed="false">
      <c r="A3238" s="10" t="s">
        <v>3247</v>
      </c>
      <c r="B3238" s="10" t="s">
        <v>3247</v>
      </c>
      <c r="C3238" s="11" t="n">
        <v>45636</v>
      </c>
      <c r="D3238" s="12" t="n">
        <v>63700</v>
      </c>
      <c r="E3238" s="12" t="n">
        <v>63700</v>
      </c>
      <c r="F3238" s="13" t="s">
        <v>13</v>
      </c>
      <c r="G3238" s="10" t="s">
        <v>14</v>
      </c>
    </row>
    <row r="3239" customFormat="false" ht="16.5" hidden="false" customHeight="false" outlineLevel="0" collapsed="false">
      <c r="A3239" s="10" t="s">
        <v>3248</v>
      </c>
      <c r="B3239" s="10" t="s">
        <v>3248</v>
      </c>
      <c r="C3239" s="11" t="n">
        <v>45636</v>
      </c>
      <c r="D3239" s="12" t="n">
        <v>30900</v>
      </c>
      <c r="E3239" s="12" t="n">
        <v>30900</v>
      </c>
      <c r="F3239" s="13" t="s">
        <v>13</v>
      </c>
      <c r="G3239" s="10" t="s">
        <v>14</v>
      </c>
    </row>
    <row r="3240" customFormat="false" ht="16.5" hidden="false" customHeight="false" outlineLevel="0" collapsed="false">
      <c r="A3240" s="10" t="s">
        <v>3249</v>
      </c>
      <c r="B3240" s="10" t="s">
        <v>3249</v>
      </c>
      <c r="C3240" s="11" t="n">
        <v>45636</v>
      </c>
      <c r="D3240" s="12" t="n">
        <v>142635</v>
      </c>
      <c r="E3240" s="12" t="n">
        <v>142635</v>
      </c>
      <c r="F3240" s="13" t="s">
        <v>13</v>
      </c>
      <c r="G3240" s="10" t="s">
        <v>14</v>
      </c>
    </row>
    <row r="3241" customFormat="false" ht="16.5" hidden="false" customHeight="false" outlineLevel="0" collapsed="false">
      <c r="A3241" s="10" t="s">
        <v>3250</v>
      </c>
      <c r="B3241" s="10" t="s">
        <v>3250</v>
      </c>
      <c r="C3241" s="11" t="n">
        <v>45138</v>
      </c>
      <c r="D3241" s="12" t="n">
        <v>1337775</v>
      </c>
      <c r="E3241" s="12" t="n">
        <v>1337775</v>
      </c>
      <c r="F3241" s="13" t="s">
        <v>13</v>
      </c>
      <c r="G3241" s="10" t="s">
        <v>14</v>
      </c>
    </row>
    <row r="3242" customFormat="false" ht="16.5" hidden="false" customHeight="false" outlineLevel="0" collapsed="false">
      <c r="A3242" s="10" t="s">
        <v>3251</v>
      </c>
      <c r="B3242" s="10" t="s">
        <v>3251</v>
      </c>
      <c r="C3242" s="11" t="n">
        <v>45636</v>
      </c>
      <c r="D3242" s="12" t="n">
        <v>1848501</v>
      </c>
      <c r="E3242" s="12" t="n">
        <v>1848501</v>
      </c>
      <c r="F3242" s="13" t="s">
        <v>13</v>
      </c>
      <c r="G3242" s="10" t="s">
        <v>14</v>
      </c>
    </row>
    <row r="3243" customFormat="false" ht="16.5" hidden="false" customHeight="false" outlineLevel="0" collapsed="false">
      <c r="A3243" s="10" t="s">
        <v>3252</v>
      </c>
      <c r="B3243" s="10" t="s">
        <v>3252</v>
      </c>
      <c r="C3243" s="11" t="n">
        <v>45636</v>
      </c>
      <c r="D3243" s="12" t="n">
        <v>72600</v>
      </c>
      <c r="E3243" s="12" t="n">
        <v>72600</v>
      </c>
      <c r="F3243" s="13" t="s">
        <v>13</v>
      </c>
      <c r="G3243" s="10" t="s">
        <v>14</v>
      </c>
    </row>
    <row r="3244" customFormat="false" ht="16.5" hidden="false" customHeight="false" outlineLevel="0" collapsed="false">
      <c r="A3244" s="10" t="s">
        <v>3253</v>
      </c>
      <c r="B3244" s="10" t="s">
        <v>3253</v>
      </c>
      <c r="C3244" s="11" t="n">
        <v>45636</v>
      </c>
      <c r="D3244" s="12" t="n">
        <v>164700</v>
      </c>
      <c r="E3244" s="12" t="n">
        <v>164700</v>
      </c>
      <c r="F3244" s="13" t="s">
        <v>13</v>
      </c>
      <c r="G3244" s="10" t="s">
        <v>14</v>
      </c>
    </row>
    <row r="3245" customFormat="false" ht="16.5" hidden="false" customHeight="false" outlineLevel="0" collapsed="false">
      <c r="A3245" s="10" t="s">
        <v>3254</v>
      </c>
      <c r="B3245" s="10" t="s">
        <v>3254</v>
      </c>
      <c r="C3245" s="11" t="n">
        <v>45636</v>
      </c>
      <c r="D3245" s="12" t="n">
        <v>187500</v>
      </c>
      <c r="E3245" s="12" t="n">
        <v>187500</v>
      </c>
      <c r="F3245" s="13" t="s">
        <v>13</v>
      </c>
      <c r="G3245" s="10" t="s">
        <v>14</v>
      </c>
    </row>
    <row r="3246" customFormat="false" ht="16.5" hidden="false" customHeight="false" outlineLevel="0" collapsed="false">
      <c r="A3246" s="10" t="s">
        <v>3255</v>
      </c>
      <c r="B3246" s="10" t="s">
        <v>3255</v>
      </c>
      <c r="C3246" s="11" t="n">
        <v>45636</v>
      </c>
      <c r="D3246" s="12" t="n">
        <v>44200</v>
      </c>
      <c r="E3246" s="12" t="n">
        <v>44200</v>
      </c>
      <c r="F3246" s="13" t="s">
        <v>13</v>
      </c>
      <c r="G3246" s="10" t="s">
        <v>14</v>
      </c>
    </row>
    <row r="3247" customFormat="false" ht="16.5" hidden="false" customHeight="false" outlineLevel="0" collapsed="false">
      <c r="A3247" s="10" t="s">
        <v>3256</v>
      </c>
      <c r="B3247" s="10" t="s">
        <v>3256</v>
      </c>
      <c r="C3247" s="11" t="n">
        <v>45636</v>
      </c>
      <c r="D3247" s="12" t="n">
        <v>44200</v>
      </c>
      <c r="E3247" s="12" t="n">
        <v>44200</v>
      </c>
      <c r="F3247" s="13" t="s">
        <v>13</v>
      </c>
      <c r="G3247" s="10" t="s">
        <v>14</v>
      </c>
    </row>
    <row r="3248" customFormat="false" ht="16.5" hidden="false" customHeight="false" outlineLevel="0" collapsed="false">
      <c r="A3248" s="10" t="s">
        <v>3257</v>
      </c>
      <c r="B3248" s="10" t="s">
        <v>3257</v>
      </c>
      <c r="C3248" s="11" t="n">
        <v>45636</v>
      </c>
      <c r="D3248" s="12" t="n">
        <v>63700</v>
      </c>
      <c r="E3248" s="12" t="n">
        <v>63700</v>
      </c>
      <c r="F3248" s="13" t="s">
        <v>13</v>
      </c>
      <c r="G3248" s="10" t="s">
        <v>14</v>
      </c>
    </row>
    <row r="3249" customFormat="false" ht="16.5" hidden="false" customHeight="false" outlineLevel="0" collapsed="false">
      <c r="A3249" s="10" t="s">
        <v>3258</v>
      </c>
      <c r="B3249" s="10" t="s">
        <v>3258</v>
      </c>
      <c r="C3249" s="11" t="n">
        <v>45636</v>
      </c>
      <c r="D3249" s="12" t="n">
        <v>63700</v>
      </c>
      <c r="E3249" s="12" t="n">
        <v>63700</v>
      </c>
      <c r="F3249" s="13" t="s">
        <v>13</v>
      </c>
      <c r="G3249" s="10" t="s">
        <v>14</v>
      </c>
    </row>
    <row r="3250" customFormat="false" ht="16.5" hidden="false" customHeight="false" outlineLevel="0" collapsed="false">
      <c r="A3250" s="14" t="s">
        <v>3259</v>
      </c>
      <c r="B3250" s="14" t="s">
        <v>3259</v>
      </c>
      <c r="C3250" s="15" t="n">
        <v>45636</v>
      </c>
      <c r="D3250" s="16" t="n">
        <v>30200</v>
      </c>
      <c r="E3250" s="16" t="n">
        <v>30200</v>
      </c>
      <c r="F3250" s="17" t="s">
        <v>13</v>
      </c>
      <c r="G3250" s="14" t="s">
        <v>14</v>
      </c>
    </row>
    <row r="3251" customFormat="false" ht="12" hidden="false" customHeight="false" outlineLevel="0" collapsed="false">
      <c r="A3251" s="18"/>
      <c r="B3251" s="18"/>
      <c r="C3251" s="18"/>
      <c r="D3251" s="19" t="n">
        <f aca="false">SUM(D7:D3250)</f>
        <v>3447406847</v>
      </c>
      <c r="E3251" s="19" t="n">
        <f aca="false">SUM(E7:E3250)</f>
        <v>2944002274.18</v>
      </c>
      <c r="F3251" s="18"/>
      <c r="G3251" s="18"/>
    </row>
  </sheetData>
  <mergeCells count="2">
    <mergeCell ref="B1:G1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8"/>
  <sheetViews>
    <sheetView showFormulas="false" showGridLines="true" showRowColHeaders="true" showZeros="true" rightToLeft="false" tabSelected="true" showOutlineSymbols="true" defaultGridColor="true" view="normal" topLeftCell="I3188" colorId="64" zoomScale="90" zoomScaleNormal="90" zoomScalePageLayoutView="100" workbookViewId="0">
      <selection pane="topLeft" activeCell="P10" activeCellId="0" sqref="P10:P3253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38.85"/>
    <col collapsed="false" customWidth="true" hidden="false" outlineLevel="0" max="2" min="2" style="21" width="13.56"/>
    <col collapsed="false" customWidth="true" hidden="false" outlineLevel="0" max="3" min="3" style="22" width="13.56"/>
    <col collapsed="false" customWidth="true" hidden="false" outlineLevel="0" max="13" min="4" style="23" width="13.56"/>
    <col collapsed="false" customWidth="true" hidden="false" outlineLevel="0" max="14" min="14" style="24" width="15.56"/>
    <col collapsed="false" customWidth="true" hidden="false" outlineLevel="0" max="15" min="15" style="20" width="15.41"/>
    <col collapsed="false" customWidth="true" hidden="false" outlineLevel="0" max="16" min="16" style="1" width="14.41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1"/>
      <c r="B1" s="1"/>
      <c r="C1" s="1"/>
      <c r="D1" s="25"/>
      <c r="E1" s="25"/>
      <c r="F1" s="25"/>
      <c r="G1" s="25"/>
      <c r="H1" s="25"/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7" t="s">
        <v>3260</v>
      </c>
      <c r="B2" s="28" t="s">
        <v>3261</v>
      </c>
      <c r="C2" s="28"/>
      <c r="D2" s="28"/>
      <c r="E2" s="29"/>
      <c r="F2" s="29"/>
      <c r="G2" s="29"/>
      <c r="H2" s="29"/>
      <c r="I2" s="29"/>
      <c r="J2" s="29"/>
      <c r="K2" s="29"/>
      <c r="L2" s="29"/>
      <c r="M2" s="29"/>
      <c r="N2" s="1"/>
      <c r="O2" s="1"/>
    </row>
    <row r="3" customFormat="false" ht="12" hidden="false" customHeight="true" outlineLevel="0" collapsed="false">
      <c r="A3" s="30" t="s">
        <v>2</v>
      </c>
      <c r="B3" s="31" t="n">
        <v>900958564</v>
      </c>
      <c r="C3" s="31"/>
      <c r="D3" s="31"/>
      <c r="E3" s="29"/>
      <c r="F3" s="29"/>
      <c r="G3" s="29"/>
      <c r="H3" s="26"/>
      <c r="I3" s="32"/>
      <c r="J3" s="32"/>
      <c r="K3" s="32"/>
      <c r="L3" s="32"/>
      <c r="M3" s="29"/>
      <c r="N3" s="1"/>
      <c r="O3" s="1"/>
    </row>
    <row r="4" customFormat="false" ht="12.75" hidden="false" customHeight="true" outlineLevel="0" collapsed="false">
      <c r="A4" s="33" t="s">
        <v>3262</v>
      </c>
      <c r="B4" s="34" t="s">
        <v>3263</v>
      </c>
      <c r="C4" s="34"/>
      <c r="D4" s="34"/>
      <c r="E4" s="29"/>
      <c r="F4" s="29"/>
      <c r="G4" s="29"/>
      <c r="H4" s="26"/>
      <c r="I4" s="32"/>
      <c r="J4" s="32"/>
      <c r="K4" s="32"/>
      <c r="L4" s="32"/>
      <c r="M4" s="29"/>
      <c r="N4" s="29"/>
      <c r="O4" s="1"/>
    </row>
    <row r="5" customFormat="false" ht="12.75" hidden="false" customHeight="false" outlineLevel="0" collapsed="false">
      <c r="A5" s="35"/>
      <c r="B5" s="29"/>
      <c r="C5" s="29"/>
      <c r="D5" s="29"/>
      <c r="E5" s="29"/>
      <c r="F5" s="29"/>
      <c r="G5" s="29"/>
      <c r="H5" s="26"/>
      <c r="I5" s="32"/>
      <c r="J5" s="32"/>
      <c r="K5" s="32"/>
      <c r="L5" s="32"/>
      <c r="M5" s="29"/>
      <c r="N5" s="29"/>
      <c r="O5" s="1"/>
    </row>
    <row r="6" customFormat="false" ht="12" hidden="false" customHeight="false" outlineLevel="0" collapsed="false">
      <c r="A6" s="36" t="s">
        <v>3264</v>
      </c>
      <c r="B6" s="37" t="s">
        <v>3265</v>
      </c>
      <c r="C6" s="37" t="s">
        <v>3266</v>
      </c>
      <c r="D6" s="38" t="n">
        <v>2025</v>
      </c>
      <c r="E6" s="25"/>
      <c r="F6" s="25"/>
      <c r="G6" s="25"/>
      <c r="H6" s="25"/>
      <c r="I6" s="32"/>
      <c r="J6" s="32"/>
      <c r="K6" s="32"/>
      <c r="L6" s="32"/>
      <c r="M6" s="25"/>
      <c r="N6" s="1"/>
      <c r="O6" s="1"/>
    </row>
    <row r="7" customFormat="false" ht="12.75" hidden="false" customHeight="false" outlineLevel="0" collapsed="false">
      <c r="A7" s="39" t="s">
        <v>3267</v>
      </c>
      <c r="B7" s="40" t="s">
        <v>3265</v>
      </c>
      <c r="C7" s="40" t="s">
        <v>3268</v>
      </c>
      <c r="D7" s="41" t="n">
        <v>2024</v>
      </c>
      <c r="E7" s="25"/>
      <c r="F7" s="25"/>
      <c r="G7" s="25"/>
      <c r="H7" s="25"/>
      <c r="I7" s="32"/>
      <c r="J7" s="32"/>
      <c r="K7" s="32"/>
      <c r="L7" s="32"/>
      <c r="M7" s="25"/>
      <c r="N7" s="1"/>
      <c r="O7" s="1"/>
    </row>
    <row r="8" customFormat="false" ht="12.75" hidden="false" customHeight="false" outlineLevel="0" collapsed="false">
      <c r="A8" s="42" t="n">
        <v>0</v>
      </c>
      <c r="B8" s="42" t="n">
        <v>3244</v>
      </c>
      <c r="C8" s="42"/>
      <c r="D8" s="42" t="n">
        <v>3447406847</v>
      </c>
      <c r="E8" s="42" t="n">
        <v>2942554152.18</v>
      </c>
      <c r="F8" s="42" t="n">
        <v>528072475</v>
      </c>
      <c r="G8" s="42" t="n">
        <v>181712969</v>
      </c>
      <c r="H8" s="42" t="n">
        <v>346359506</v>
      </c>
      <c r="I8" s="42" t="n">
        <v>4634752</v>
      </c>
      <c r="J8" s="42" t="n">
        <v>27752232</v>
      </c>
      <c r="K8" s="42" t="n">
        <v>292759732.03</v>
      </c>
      <c r="L8" s="42" t="n">
        <v>265731.7</v>
      </c>
      <c r="M8" s="42" t="n">
        <v>273694735.11</v>
      </c>
      <c r="N8" s="1"/>
      <c r="O8" s="1"/>
    </row>
    <row r="9" customFormat="false" ht="43.5" hidden="false" customHeight="true" outlineLevel="0" collapsed="false">
      <c r="A9" s="43" t="s">
        <v>5</v>
      </c>
      <c r="B9" s="43" t="s">
        <v>6</v>
      </c>
      <c r="C9" s="43" t="s">
        <v>3269</v>
      </c>
      <c r="D9" s="43" t="s">
        <v>3270</v>
      </c>
      <c r="E9" s="43" t="s">
        <v>3271</v>
      </c>
      <c r="F9" s="43" t="s">
        <v>3272</v>
      </c>
      <c r="G9" s="43" t="s">
        <v>3273</v>
      </c>
      <c r="H9" s="43" t="s">
        <v>3274</v>
      </c>
      <c r="I9" s="43" t="s">
        <v>3275</v>
      </c>
      <c r="J9" s="43" t="s">
        <v>3276</v>
      </c>
      <c r="K9" s="43" t="s">
        <v>3277</v>
      </c>
      <c r="L9" s="43" t="s">
        <v>3278</v>
      </c>
      <c r="M9" s="43" t="s">
        <v>3279</v>
      </c>
      <c r="N9" s="43" t="s">
        <v>3280</v>
      </c>
      <c r="O9" s="43" t="s">
        <v>3281</v>
      </c>
      <c r="P9" s="44" t="s">
        <v>3282</v>
      </c>
    </row>
    <row r="10" customFormat="false" ht="12" hidden="false" customHeight="false" outlineLevel="0" collapsed="false">
      <c r="B10" s="21" t="n">
        <v>8819201</v>
      </c>
      <c r="C10" s="22" t="n">
        <v>45246</v>
      </c>
      <c r="D10" s="23" t="n">
        <v>28023492</v>
      </c>
      <c r="E10" s="23" t="n">
        <v>28023492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28023492</v>
      </c>
      <c r="N10" s="24" t="n">
        <v>45659</v>
      </c>
      <c r="O10" s="20" t="s">
        <v>3283</v>
      </c>
      <c r="P10" s="45" t="n">
        <f aca="false">+E10-F10-I10-J10-K10-L10-M10</f>
        <v>0</v>
      </c>
    </row>
    <row r="11" customFormat="false" ht="12" hidden="false" customHeight="false" outlineLevel="0" collapsed="false">
      <c r="B11" s="21" t="n">
        <v>8811166</v>
      </c>
      <c r="C11" s="22" t="n">
        <v>45246</v>
      </c>
      <c r="D11" s="23" t="n">
        <v>105100</v>
      </c>
      <c r="E11" s="23" t="n">
        <v>10100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101000</v>
      </c>
      <c r="N11" s="24" t="n">
        <v>45672</v>
      </c>
      <c r="O11" s="20" t="s">
        <v>3284</v>
      </c>
      <c r="P11" s="45" t="n">
        <f aca="false">+E11-F11-I11-J11-K11-L11-M11</f>
        <v>0</v>
      </c>
    </row>
    <row r="12" customFormat="false" ht="12" hidden="false" customHeight="false" outlineLevel="0" collapsed="false">
      <c r="B12" s="21" t="n">
        <v>8694198</v>
      </c>
      <c r="C12" s="22" t="n">
        <v>45181</v>
      </c>
      <c r="D12" s="23" t="n">
        <v>6696095</v>
      </c>
      <c r="E12" s="23" t="n">
        <v>24458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244580</v>
      </c>
      <c r="N12" s="24" t="n">
        <v>45672</v>
      </c>
      <c r="O12" s="20" t="s">
        <v>3284</v>
      </c>
      <c r="P12" s="45" t="n">
        <f aca="false">+E12-F12-I12-J12-K12-L12-M12</f>
        <v>0</v>
      </c>
    </row>
    <row r="13" customFormat="false" ht="12" hidden="false" customHeight="false" outlineLevel="0" collapsed="false">
      <c r="B13" s="21" t="n">
        <v>8819187</v>
      </c>
      <c r="C13" s="22" t="n">
        <v>45246</v>
      </c>
      <c r="D13" s="23" t="n">
        <v>601400</v>
      </c>
      <c r="E13" s="23" t="n">
        <v>60140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601400</v>
      </c>
      <c r="N13" s="24" t="n">
        <v>45672</v>
      </c>
      <c r="O13" s="20" t="s">
        <v>3284</v>
      </c>
      <c r="P13" s="45" t="n">
        <f aca="false">+E13-F13-I13-J13-K13-L13-M13</f>
        <v>0</v>
      </c>
    </row>
    <row r="14" customFormat="false" ht="12" hidden="false" customHeight="false" outlineLevel="0" collapsed="false">
      <c r="B14" s="21" t="n">
        <v>8805535</v>
      </c>
      <c r="C14" s="22" t="n">
        <v>45246</v>
      </c>
      <c r="D14" s="23" t="n">
        <v>609126</v>
      </c>
      <c r="E14" s="23" t="n">
        <v>609126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609126</v>
      </c>
      <c r="N14" s="24" t="n">
        <v>45672</v>
      </c>
      <c r="O14" s="20" t="s">
        <v>3284</v>
      </c>
      <c r="P14" s="45" t="n">
        <f aca="false">+E14-F14-I14-J14-K14-L14-M14</f>
        <v>0</v>
      </c>
    </row>
    <row r="15" customFormat="false" ht="12" hidden="false" customHeight="false" outlineLevel="0" collapsed="false">
      <c r="B15" s="21" t="n">
        <v>8816781</v>
      </c>
      <c r="C15" s="22" t="n">
        <v>45246</v>
      </c>
      <c r="D15" s="23" t="n">
        <v>2137728</v>
      </c>
      <c r="E15" s="23" t="n">
        <v>2137728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2137728</v>
      </c>
      <c r="N15" s="24" t="n">
        <v>45672</v>
      </c>
      <c r="O15" s="20" t="s">
        <v>3284</v>
      </c>
      <c r="P15" s="45" t="n">
        <f aca="false">+E15-F15-I15-J15-K15-L15-M15</f>
        <v>0</v>
      </c>
    </row>
    <row r="16" customFormat="false" ht="12" hidden="false" customHeight="false" outlineLevel="0" collapsed="false">
      <c r="B16" s="21" t="n">
        <v>8805948</v>
      </c>
      <c r="C16" s="22" t="n">
        <v>45246</v>
      </c>
      <c r="D16" s="23" t="n">
        <v>2460829</v>
      </c>
      <c r="E16" s="23" t="n">
        <v>2460829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2460829</v>
      </c>
      <c r="N16" s="24" t="n">
        <v>45672</v>
      </c>
      <c r="O16" s="20" t="s">
        <v>3284</v>
      </c>
      <c r="P16" s="45" t="n">
        <f aca="false">+E16-F16-I16-J16-K16-L16-M16</f>
        <v>0</v>
      </c>
    </row>
    <row r="17" customFormat="false" ht="12" hidden="false" customHeight="false" outlineLevel="0" collapsed="false">
      <c r="B17" s="21" t="n">
        <v>8777115</v>
      </c>
      <c r="C17" s="22" t="n">
        <v>45217</v>
      </c>
      <c r="D17" s="23" t="n">
        <v>2891625</v>
      </c>
      <c r="E17" s="23" t="n">
        <v>2531165.02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2531165.02</v>
      </c>
      <c r="N17" s="24" t="n">
        <v>45672</v>
      </c>
      <c r="O17" s="20" t="s">
        <v>3284</v>
      </c>
      <c r="P17" s="45" t="n">
        <f aca="false">+E17-F17-I17-J17-K17-L17-M17</f>
        <v>0</v>
      </c>
    </row>
    <row r="18" customFormat="false" ht="12" hidden="false" customHeight="false" outlineLevel="0" collapsed="false">
      <c r="B18" s="21" t="n">
        <v>8755668</v>
      </c>
      <c r="C18" s="22" t="n">
        <v>45217</v>
      </c>
      <c r="D18" s="23" t="n">
        <v>3026054</v>
      </c>
      <c r="E18" s="23" t="n">
        <v>2884417</v>
      </c>
      <c r="F18" s="23" t="n">
        <v>309816</v>
      </c>
      <c r="G18" s="23" t="n">
        <v>0</v>
      </c>
      <c r="H18" s="23" t="n">
        <v>309816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2574601</v>
      </c>
      <c r="N18" s="24" t="n">
        <v>45672</v>
      </c>
      <c r="O18" s="20" t="s">
        <v>3284</v>
      </c>
      <c r="P18" s="45" t="n">
        <f aca="false">+E18-F18-I18-J18-K18-L18-M18</f>
        <v>0</v>
      </c>
    </row>
    <row r="19" customFormat="false" ht="12" hidden="false" customHeight="false" outlineLevel="0" collapsed="false">
      <c r="B19" s="21" t="n">
        <v>8801030</v>
      </c>
      <c r="C19" s="22" t="n">
        <v>45246</v>
      </c>
      <c r="D19" s="23" t="n">
        <v>2992559</v>
      </c>
      <c r="E19" s="23" t="n">
        <v>2992559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2992559</v>
      </c>
      <c r="N19" s="24" t="n">
        <v>45672</v>
      </c>
      <c r="O19" s="20" t="s">
        <v>3284</v>
      </c>
      <c r="P19" s="45" t="n">
        <f aca="false">+E19-F19-I19-J19-K19-L19-M19</f>
        <v>0</v>
      </c>
    </row>
    <row r="20" customFormat="false" ht="12" hidden="false" customHeight="false" outlineLevel="0" collapsed="false">
      <c r="B20" s="21" t="n">
        <v>8782053</v>
      </c>
      <c r="C20" s="22" t="n">
        <v>45217</v>
      </c>
      <c r="D20" s="23" t="n">
        <v>17144315</v>
      </c>
      <c r="E20" s="23" t="n">
        <v>5565660</v>
      </c>
      <c r="F20" s="23" t="n">
        <v>1510000</v>
      </c>
      <c r="G20" s="23" t="n">
        <v>0</v>
      </c>
      <c r="H20" s="23" t="n">
        <v>151000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4055660</v>
      </c>
      <c r="N20" s="24" t="n">
        <v>45672</v>
      </c>
      <c r="O20" s="20" t="s">
        <v>3284</v>
      </c>
      <c r="P20" s="45" t="n">
        <f aca="false">+E20-F20-I20-J20-K20-L20-M20</f>
        <v>0</v>
      </c>
    </row>
    <row r="21" customFormat="false" ht="12" hidden="false" customHeight="false" outlineLevel="0" collapsed="false">
      <c r="B21" s="21" t="n">
        <v>8805525</v>
      </c>
      <c r="C21" s="22" t="n">
        <v>45246</v>
      </c>
      <c r="D21" s="23" t="n">
        <v>6203482</v>
      </c>
      <c r="E21" s="23" t="n">
        <v>5998458</v>
      </c>
      <c r="F21" s="23" t="n">
        <v>476800</v>
      </c>
      <c r="G21" s="23" t="n">
        <v>0</v>
      </c>
      <c r="H21" s="23" t="n">
        <v>47680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5521658</v>
      </c>
      <c r="N21" s="24" t="n">
        <v>45672</v>
      </c>
      <c r="O21" s="20" t="s">
        <v>3284</v>
      </c>
      <c r="P21" s="45" t="n">
        <f aca="false">+E21-F21-I21-J21-K21-L21-M21</f>
        <v>0</v>
      </c>
    </row>
    <row r="22" customFormat="false" ht="12" hidden="false" customHeight="false" outlineLevel="0" collapsed="false">
      <c r="B22" s="21" t="n">
        <v>8805514</v>
      </c>
      <c r="C22" s="22" t="n">
        <v>45246</v>
      </c>
      <c r="D22" s="23" t="n">
        <v>8118139</v>
      </c>
      <c r="E22" s="23" t="n">
        <v>8118139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8118139</v>
      </c>
      <c r="N22" s="24" t="n">
        <v>45672</v>
      </c>
      <c r="O22" s="20" t="s">
        <v>3284</v>
      </c>
      <c r="P22" s="45" t="n">
        <f aca="false">+E22-F22-I22-J22-K22-L22-M22</f>
        <v>0</v>
      </c>
    </row>
    <row r="23" customFormat="false" ht="12" hidden="false" customHeight="false" outlineLevel="0" collapsed="false">
      <c r="B23" s="21" t="n">
        <v>8802310</v>
      </c>
      <c r="C23" s="22" t="n">
        <v>45246</v>
      </c>
      <c r="D23" s="23" t="n">
        <v>10275699</v>
      </c>
      <c r="E23" s="23" t="n">
        <v>10275699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10275699</v>
      </c>
      <c r="N23" s="24" t="n">
        <v>45672</v>
      </c>
      <c r="O23" s="20" t="s">
        <v>3284</v>
      </c>
      <c r="P23" s="45" t="n">
        <f aca="false">+E23-F23-I23-J23-K23-L23-M23</f>
        <v>0</v>
      </c>
    </row>
    <row r="24" customFormat="false" ht="12" hidden="false" customHeight="false" outlineLevel="0" collapsed="false">
      <c r="B24" s="21" t="n">
        <v>8737700</v>
      </c>
      <c r="C24" s="22" t="n">
        <v>45181</v>
      </c>
      <c r="D24" s="23" t="n">
        <v>33629007</v>
      </c>
      <c r="E24" s="23" t="n">
        <v>27997012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27997012</v>
      </c>
      <c r="N24" s="24" t="n">
        <v>45672</v>
      </c>
      <c r="O24" s="20" t="s">
        <v>3284</v>
      </c>
      <c r="P24" s="45" t="n">
        <f aca="false">+E24-F24-I24-J24-K24-L24-M24</f>
        <v>0</v>
      </c>
    </row>
    <row r="25" customFormat="false" ht="12" hidden="false" customHeight="false" outlineLevel="0" collapsed="false">
      <c r="B25" s="21" t="n">
        <v>8748325</v>
      </c>
      <c r="C25" s="22" t="n">
        <v>45181</v>
      </c>
      <c r="D25" s="23" t="n">
        <v>94530126</v>
      </c>
      <c r="E25" s="23" t="n">
        <v>35390621.13</v>
      </c>
      <c r="F25" s="23" t="n">
        <v>2470384</v>
      </c>
      <c r="G25" s="23" t="n">
        <v>0</v>
      </c>
      <c r="H25" s="23" t="n">
        <v>2470384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32920237.13</v>
      </c>
      <c r="N25" s="24" t="n">
        <v>45672</v>
      </c>
      <c r="O25" s="20" t="s">
        <v>3284</v>
      </c>
      <c r="P25" s="45" t="n">
        <f aca="false">+E25-F25-I25-J25-K25-L25-M25</f>
        <v>0</v>
      </c>
    </row>
    <row r="26" customFormat="false" ht="12" hidden="false" customHeight="false" outlineLevel="0" collapsed="false">
      <c r="B26" s="21" t="n">
        <v>8831304</v>
      </c>
      <c r="C26" s="22" t="n">
        <v>45274</v>
      </c>
      <c r="D26" s="23" t="n">
        <v>12200</v>
      </c>
      <c r="E26" s="23" t="n">
        <v>1220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12200</v>
      </c>
      <c r="N26" s="24" t="n">
        <v>45659</v>
      </c>
      <c r="O26" s="20" t="s">
        <v>3285</v>
      </c>
      <c r="P26" s="45" t="n">
        <f aca="false">+E26-F26-I26-J26-K26-L26-M26</f>
        <v>0</v>
      </c>
    </row>
    <row r="27" customFormat="false" ht="12" hidden="false" customHeight="false" outlineLevel="0" collapsed="false">
      <c r="B27" s="21" t="n">
        <v>8838011</v>
      </c>
      <c r="C27" s="22" t="n">
        <v>45274</v>
      </c>
      <c r="D27" s="23" t="n">
        <v>12200</v>
      </c>
      <c r="E27" s="23" t="n">
        <v>1220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12200</v>
      </c>
      <c r="N27" s="24" t="n">
        <v>45659</v>
      </c>
      <c r="O27" s="20" t="s">
        <v>3285</v>
      </c>
      <c r="P27" s="45" t="n">
        <f aca="false">+E27-F27-I27-J27-K27-L27-M27</f>
        <v>0</v>
      </c>
    </row>
    <row r="28" customFormat="false" ht="12" hidden="false" customHeight="false" outlineLevel="0" collapsed="false">
      <c r="B28" s="21" t="n">
        <v>8839143</v>
      </c>
      <c r="C28" s="22" t="n">
        <v>45274</v>
      </c>
      <c r="D28" s="23" t="n">
        <v>12200</v>
      </c>
      <c r="E28" s="23" t="n">
        <v>1220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12200</v>
      </c>
      <c r="N28" s="24" t="n">
        <v>45659</v>
      </c>
      <c r="O28" s="20" t="s">
        <v>3285</v>
      </c>
      <c r="P28" s="45" t="n">
        <f aca="false">+E28-F28-I28-J28-K28-L28-M28</f>
        <v>0</v>
      </c>
    </row>
    <row r="29" customFormat="false" ht="12" hidden="false" customHeight="false" outlineLevel="0" collapsed="false">
      <c r="B29" s="21" t="n">
        <v>8842422</v>
      </c>
      <c r="C29" s="22" t="n">
        <v>45274</v>
      </c>
      <c r="D29" s="23" t="n">
        <v>12200</v>
      </c>
      <c r="E29" s="23" t="n">
        <v>1220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12200</v>
      </c>
      <c r="N29" s="24" t="n">
        <v>45659</v>
      </c>
      <c r="O29" s="20" t="s">
        <v>3285</v>
      </c>
      <c r="P29" s="45" t="n">
        <f aca="false">+E29-F29-I29-J29-K29-L29-M29</f>
        <v>0</v>
      </c>
    </row>
    <row r="30" customFormat="false" ht="12" hidden="false" customHeight="false" outlineLevel="0" collapsed="false">
      <c r="B30" s="21" t="n">
        <v>8849798</v>
      </c>
      <c r="C30" s="22" t="n">
        <v>45274</v>
      </c>
      <c r="D30" s="23" t="n">
        <v>12200</v>
      </c>
      <c r="E30" s="23" t="n">
        <v>1220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12200</v>
      </c>
      <c r="N30" s="24" t="n">
        <v>45659</v>
      </c>
      <c r="O30" s="20" t="s">
        <v>3285</v>
      </c>
      <c r="P30" s="45" t="n">
        <f aca="false">+E30-F30-I30-J30-K30-L30-M30</f>
        <v>0</v>
      </c>
    </row>
    <row r="31" customFormat="false" ht="12" hidden="false" customHeight="false" outlineLevel="0" collapsed="false">
      <c r="B31" s="21" t="n">
        <v>8848516</v>
      </c>
      <c r="C31" s="22" t="n">
        <v>45274</v>
      </c>
      <c r="D31" s="23" t="n">
        <v>12200</v>
      </c>
      <c r="E31" s="23" t="n">
        <v>1220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12200</v>
      </c>
      <c r="N31" s="24" t="n">
        <v>45659</v>
      </c>
      <c r="O31" s="20" t="s">
        <v>3285</v>
      </c>
      <c r="P31" s="45" t="n">
        <f aca="false">+E31-F31-I31-J31-K31-L31-M31</f>
        <v>0</v>
      </c>
    </row>
    <row r="32" customFormat="false" ht="12" hidden="false" customHeight="false" outlineLevel="0" collapsed="false">
      <c r="B32" s="21" t="n">
        <v>8850973</v>
      </c>
      <c r="C32" s="22" t="n">
        <v>45274</v>
      </c>
      <c r="D32" s="23" t="n">
        <v>12200</v>
      </c>
      <c r="E32" s="23" t="n">
        <v>1220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12200</v>
      </c>
      <c r="N32" s="24" t="n">
        <v>45659</v>
      </c>
      <c r="O32" s="20" t="s">
        <v>3285</v>
      </c>
      <c r="P32" s="45" t="n">
        <f aca="false">+E32-F32-I32-J32-K32-L32-M32</f>
        <v>0</v>
      </c>
    </row>
    <row r="33" customFormat="false" ht="12" hidden="false" customHeight="false" outlineLevel="0" collapsed="false">
      <c r="B33" s="21" t="n">
        <v>8839364</v>
      </c>
      <c r="C33" s="22" t="n">
        <v>45274</v>
      </c>
      <c r="D33" s="23" t="n">
        <v>26900</v>
      </c>
      <c r="E33" s="23" t="n">
        <v>2690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26900</v>
      </c>
      <c r="N33" s="24" t="n">
        <v>45659</v>
      </c>
      <c r="O33" s="20" t="s">
        <v>3285</v>
      </c>
      <c r="P33" s="45" t="n">
        <f aca="false">+E33-F33-I33-J33-K33-L33-M33</f>
        <v>0</v>
      </c>
    </row>
    <row r="34" customFormat="false" ht="12" hidden="false" customHeight="false" outlineLevel="0" collapsed="false">
      <c r="B34" s="21" t="n">
        <v>8843851</v>
      </c>
      <c r="C34" s="22" t="n">
        <v>45274</v>
      </c>
      <c r="D34" s="23" t="n">
        <v>26900</v>
      </c>
      <c r="E34" s="23" t="n">
        <v>2690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26900</v>
      </c>
      <c r="N34" s="24" t="n">
        <v>45659</v>
      </c>
      <c r="O34" s="20" t="s">
        <v>3285</v>
      </c>
      <c r="P34" s="45" t="n">
        <f aca="false">+E34-F34-I34-J34-K34-L34-M34</f>
        <v>0</v>
      </c>
    </row>
    <row r="35" customFormat="false" ht="12" hidden="false" customHeight="false" outlineLevel="0" collapsed="false">
      <c r="B35" s="21" t="n">
        <v>8848948</v>
      </c>
      <c r="C35" s="22" t="n">
        <v>45274</v>
      </c>
      <c r="D35" s="23" t="n">
        <v>28500</v>
      </c>
      <c r="E35" s="23" t="n">
        <v>2850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28500</v>
      </c>
      <c r="N35" s="24" t="n">
        <v>45659</v>
      </c>
      <c r="O35" s="20" t="s">
        <v>3285</v>
      </c>
      <c r="P35" s="45" t="n">
        <f aca="false">+E35-F35-I35-J35-K35-L35-M35</f>
        <v>0</v>
      </c>
    </row>
    <row r="36" customFormat="false" ht="12" hidden="false" customHeight="false" outlineLevel="0" collapsed="false">
      <c r="B36" s="21" t="n">
        <v>8859949</v>
      </c>
      <c r="C36" s="22" t="n">
        <v>45274</v>
      </c>
      <c r="D36" s="23" t="n">
        <v>39400</v>
      </c>
      <c r="E36" s="23" t="n">
        <v>3940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39400</v>
      </c>
      <c r="N36" s="24" t="n">
        <v>45659</v>
      </c>
      <c r="O36" s="20" t="s">
        <v>3285</v>
      </c>
      <c r="P36" s="45" t="n">
        <f aca="false">+E36-F36-I36-J36-K36-L36-M36</f>
        <v>0</v>
      </c>
    </row>
    <row r="37" customFormat="false" ht="12" hidden="false" customHeight="false" outlineLevel="0" collapsed="false">
      <c r="B37" s="21" t="n">
        <v>8860094</v>
      </c>
      <c r="C37" s="22" t="n">
        <v>45274</v>
      </c>
      <c r="D37" s="23" t="n">
        <v>39400</v>
      </c>
      <c r="E37" s="23" t="n">
        <v>3940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39400</v>
      </c>
      <c r="N37" s="24" t="n">
        <v>45659</v>
      </c>
      <c r="O37" s="20" t="s">
        <v>3285</v>
      </c>
      <c r="P37" s="45" t="n">
        <f aca="false">+E37-F37-I37-J37-K37-L37-M37</f>
        <v>0</v>
      </c>
    </row>
    <row r="38" customFormat="false" ht="12" hidden="false" customHeight="false" outlineLevel="0" collapsed="false">
      <c r="B38" s="21" t="n">
        <v>8827889</v>
      </c>
      <c r="C38" s="22" t="n">
        <v>45274</v>
      </c>
      <c r="D38" s="23" t="n">
        <v>39400</v>
      </c>
      <c r="E38" s="23" t="n">
        <v>3940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39400</v>
      </c>
      <c r="N38" s="24" t="n">
        <v>45659</v>
      </c>
      <c r="O38" s="20" t="s">
        <v>3285</v>
      </c>
      <c r="P38" s="45" t="n">
        <f aca="false">+E38-F38-I38-J38-K38-L38-M38</f>
        <v>0</v>
      </c>
    </row>
    <row r="39" customFormat="false" ht="12" hidden="false" customHeight="false" outlineLevel="0" collapsed="false">
      <c r="B39" s="21" t="n">
        <v>8828465</v>
      </c>
      <c r="C39" s="22" t="n">
        <v>45274</v>
      </c>
      <c r="D39" s="23" t="n">
        <v>39400</v>
      </c>
      <c r="E39" s="23" t="n">
        <v>3940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39400</v>
      </c>
      <c r="N39" s="24" t="n">
        <v>45659</v>
      </c>
      <c r="O39" s="20" t="s">
        <v>3285</v>
      </c>
      <c r="P39" s="45" t="n">
        <f aca="false">+E39-F39-I39-J39-K39-L39-M39</f>
        <v>0</v>
      </c>
    </row>
    <row r="40" customFormat="false" ht="12" hidden="false" customHeight="false" outlineLevel="0" collapsed="false">
      <c r="B40" s="21" t="n">
        <v>8827944</v>
      </c>
      <c r="C40" s="22" t="n">
        <v>45274</v>
      </c>
      <c r="D40" s="23" t="n">
        <v>39400</v>
      </c>
      <c r="E40" s="23" t="n">
        <v>3940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39400</v>
      </c>
      <c r="N40" s="24" t="n">
        <v>45659</v>
      </c>
      <c r="O40" s="20" t="s">
        <v>3285</v>
      </c>
      <c r="P40" s="45" t="n">
        <f aca="false">+E40-F40-I40-J40-K40-L40-M40</f>
        <v>0</v>
      </c>
    </row>
    <row r="41" customFormat="false" ht="12" hidden="false" customHeight="false" outlineLevel="0" collapsed="false">
      <c r="B41" s="21" t="n">
        <v>8831830</v>
      </c>
      <c r="C41" s="22" t="n">
        <v>45274</v>
      </c>
      <c r="D41" s="23" t="n">
        <v>39400</v>
      </c>
      <c r="E41" s="23" t="n">
        <v>3940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39400</v>
      </c>
      <c r="N41" s="24" t="n">
        <v>45659</v>
      </c>
      <c r="O41" s="20" t="s">
        <v>3285</v>
      </c>
      <c r="P41" s="45" t="n">
        <f aca="false">+E41-F41-I41-J41-K41-L41-M41</f>
        <v>0</v>
      </c>
    </row>
    <row r="42" customFormat="false" ht="12" hidden="false" customHeight="false" outlineLevel="0" collapsed="false">
      <c r="B42" s="21" t="n">
        <v>8837768</v>
      </c>
      <c r="C42" s="22" t="n">
        <v>45274</v>
      </c>
      <c r="D42" s="23" t="n">
        <v>39400</v>
      </c>
      <c r="E42" s="23" t="n">
        <v>3940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39400</v>
      </c>
      <c r="N42" s="24" t="n">
        <v>45659</v>
      </c>
      <c r="O42" s="20" t="s">
        <v>3285</v>
      </c>
      <c r="P42" s="45" t="n">
        <f aca="false">+E42-F42-I42-J42-K42-L42-M42</f>
        <v>0</v>
      </c>
    </row>
    <row r="43" customFormat="false" ht="12" hidden="false" customHeight="false" outlineLevel="0" collapsed="false">
      <c r="B43" s="21" t="n">
        <v>8833750</v>
      </c>
      <c r="C43" s="22" t="n">
        <v>45274</v>
      </c>
      <c r="D43" s="23" t="n">
        <v>39400</v>
      </c>
      <c r="E43" s="23" t="n">
        <v>3940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39400</v>
      </c>
      <c r="N43" s="24" t="n">
        <v>45659</v>
      </c>
      <c r="O43" s="20" t="s">
        <v>3285</v>
      </c>
      <c r="P43" s="45" t="n">
        <f aca="false">+E43-F43-I43-J43-K43-L43-M43</f>
        <v>0</v>
      </c>
    </row>
    <row r="44" customFormat="false" ht="12" hidden="false" customHeight="false" outlineLevel="0" collapsed="false">
      <c r="B44" s="21" t="n">
        <v>8833522</v>
      </c>
      <c r="C44" s="22" t="n">
        <v>45274</v>
      </c>
      <c r="D44" s="23" t="n">
        <v>39400</v>
      </c>
      <c r="E44" s="23" t="n">
        <v>3940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39400</v>
      </c>
      <c r="N44" s="24" t="n">
        <v>45659</v>
      </c>
      <c r="O44" s="20" t="s">
        <v>3285</v>
      </c>
      <c r="P44" s="45" t="n">
        <f aca="false">+E44-F44-I44-J44-K44-L44-M44</f>
        <v>0</v>
      </c>
    </row>
    <row r="45" customFormat="false" ht="12" hidden="false" customHeight="false" outlineLevel="0" collapsed="false">
      <c r="B45" s="21" t="n">
        <v>8836804</v>
      </c>
      <c r="C45" s="22" t="n">
        <v>45274</v>
      </c>
      <c r="D45" s="23" t="n">
        <v>39400</v>
      </c>
      <c r="E45" s="23" t="n">
        <v>3940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39400</v>
      </c>
      <c r="N45" s="24" t="n">
        <v>45659</v>
      </c>
      <c r="O45" s="20" t="s">
        <v>3285</v>
      </c>
      <c r="P45" s="45" t="n">
        <f aca="false">+E45-F45-I45-J45-K45-L45-M45</f>
        <v>0</v>
      </c>
    </row>
    <row r="46" customFormat="false" ht="12" hidden="false" customHeight="false" outlineLevel="0" collapsed="false">
      <c r="B46" s="21" t="n">
        <v>8840774</v>
      </c>
      <c r="C46" s="22" t="n">
        <v>45274</v>
      </c>
      <c r="D46" s="23" t="n">
        <v>39400</v>
      </c>
      <c r="E46" s="23" t="n">
        <v>3940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39400</v>
      </c>
      <c r="N46" s="24" t="n">
        <v>45659</v>
      </c>
      <c r="O46" s="20" t="s">
        <v>3285</v>
      </c>
      <c r="P46" s="45" t="n">
        <f aca="false">+E46-F46-I46-J46-K46-L46-M46</f>
        <v>0</v>
      </c>
    </row>
    <row r="47" customFormat="false" ht="12" hidden="false" customHeight="false" outlineLevel="0" collapsed="false">
      <c r="B47" s="21" t="n">
        <v>8841105</v>
      </c>
      <c r="C47" s="22" t="n">
        <v>45274</v>
      </c>
      <c r="D47" s="23" t="n">
        <v>39400</v>
      </c>
      <c r="E47" s="23" t="n">
        <v>3940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39400</v>
      </c>
      <c r="N47" s="24" t="n">
        <v>45659</v>
      </c>
      <c r="O47" s="20" t="s">
        <v>3285</v>
      </c>
      <c r="P47" s="45" t="n">
        <f aca="false">+E47-F47-I47-J47-K47-L47-M47</f>
        <v>0</v>
      </c>
    </row>
    <row r="48" customFormat="false" ht="12" hidden="false" customHeight="false" outlineLevel="0" collapsed="false">
      <c r="B48" s="21" t="n">
        <v>8844797</v>
      </c>
      <c r="C48" s="22" t="n">
        <v>45274</v>
      </c>
      <c r="D48" s="23" t="n">
        <v>39400</v>
      </c>
      <c r="E48" s="23" t="n">
        <v>3940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39400</v>
      </c>
      <c r="N48" s="24" t="n">
        <v>45659</v>
      </c>
      <c r="O48" s="20" t="s">
        <v>3285</v>
      </c>
      <c r="P48" s="45" t="n">
        <f aca="false">+E48-F48-I48-J48-K48-L48-M48</f>
        <v>0</v>
      </c>
    </row>
    <row r="49" customFormat="false" ht="12" hidden="false" customHeight="false" outlineLevel="0" collapsed="false">
      <c r="B49" s="21" t="n">
        <v>8846512</v>
      </c>
      <c r="C49" s="22" t="n">
        <v>45274</v>
      </c>
      <c r="D49" s="23" t="n">
        <v>39400</v>
      </c>
      <c r="E49" s="23" t="n">
        <v>3940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39400</v>
      </c>
      <c r="N49" s="24" t="n">
        <v>45659</v>
      </c>
      <c r="O49" s="20" t="s">
        <v>3285</v>
      </c>
      <c r="P49" s="45" t="n">
        <f aca="false">+E49-F49-I49-J49-K49-L49-M49</f>
        <v>0</v>
      </c>
    </row>
    <row r="50" customFormat="false" ht="12" hidden="false" customHeight="false" outlineLevel="0" collapsed="false">
      <c r="B50" s="21" t="n">
        <v>8844341</v>
      </c>
      <c r="C50" s="22" t="n">
        <v>45274</v>
      </c>
      <c r="D50" s="23" t="n">
        <v>39400</v>
      </c>
      <c r="E50" s="23" t="n">
        <v>3940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39400</v>
      </c>
      <c r="N50" s="24" t="n">
        <v>45659</v>
      </c>
      <c r="O50" s="20" t="s">
        <v>3285</v>
      </c>
      <c r="P50" s="45" t="n">
        <f aca="false">+E50-F50-I50-J50-K50-L50-M50</f>
        <v>0</v>
      </c>
    </row>
    <row r="51" customFormat="false" ht="12" hidden="false" customHeight="false" outlineLevel="0" collapsed="false">
      <c r="B51" s="21" t="n">
        <v>8848861</v>
      </c>
      <c r="C51" s="22" t="n">
        <v>45274</v>
      </c>
      <c r="D51" s="23" t="n">
        <v>39400</v>
      </c>
      <c r="E51" s="23" t="n">
        <v>3940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39400</v>
      </c>
      <c r="N51" s="24" t="n">
        <v>45659</v>
      </c>
      <c r="O51" s="20" t="s">
        <v>3285</v>
      </c>
      <c r="P51" s="45" t="n">
        <f aca="false">+E51-F51-I51-J51-K51-L51-M51</f>
        <v>0</v>
      </c>
    </row>
    <row r="52" customFormat="false" ht="12" hidden="false" customHeight="false" outlineLevel="0" collapsed="false">
      <c r="B52" s="21" t="n">
        <v>8846478</v>
      </c>
      <c r="C52" s="22" t="n">
        <v>45274</v>
      </c>
      <c r="D52" s="23" t="n">
        <v>39400</v>
      </c>
      <c r="E52" s="23" t="n">
        <v>3940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39400</v>
      </c>
      <c r="N52" s="24" t="n">
        <v>45659</v>
      </c>
      <c r="O52" s="20" t="s">
        <v>3285</v>
      </c>
      <c r="P52" s="45" t="n">
        <f aca="false">+E52-F52-I52-J52-K52-L52-M52</f>
        <v>0</v>
      </c>
    </row>
    <row r="53" customFormat="false" ht="12" hidden="false" customHeight="false" outlineLevel="0" collapsed="false">
      <c r="B53" s="21" t="n">
        <v>8846793</v>
      </c>
      <c r="C53" s="22" t="n">
        <v>45274</v>
      </c>
      <c r="D53" s="23" t="n">
        <v>39400</v>
      </c>
      <c r="E53" s="23" t="n">
        <v>3940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39400</v>
      </c>
      <c r="N53" s="24" t="n">
        <v>45659</v>
      </c>
      <c r="O53" s="20" t="s">
        <v>3285</v>
      </c>
      <c r="P53" s="45" t="n">
        <f aca="false">+E53-F53-I53-J53-K53-L53-M53</f>
        <v>0</v>
      </c>
    </row>
    <row r="54" customFormat="false" ht="12" hidden="false" customHeight="false" outlineLevel="0" collapsed="false">
      <c r="B54" s="21" t="n">
        <v>8847527</v>
      </c>
      <c r="C54" s="22" t="n">
        <v>45274</v>
      </c>
      <c r="D54" s="23" t="n">
        <v>39400</v>
      </c>
      <c r="E54" s="23" t="n">
        <v>3940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39400</v>
      </c>
      <c r="N54" s="24" t="n">
        <v>45659</v>
      </c>
      <c r="O54" s="20" t="s">
        <v>3285</v>
      </c>
      <c r="P54" s="45" t="n">
        <f aca="false">+E54-F54-I54-J54-K54-L54-M54</f>
        <v>0</v>
      </c>
    </row>
    <row r="55" customFormat="false" ht="12" hidden="false" customHeight="false" outlineLevel="0" collapsed="false">
      <c r="B55" s="21" t="n">
        <v>8849921</v>
      </c>
      <c r="C55" s="22" t="n">
        <v>45274</v>
      </c>
      <c r="D55" s="23" t="n">
        <v>39400</v>
      </c>
      <c r="E55" s="23" t="n">
        <v>3940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9400</v>
      </c>
      <c r="N55" s="24" t="n">
        <v>45659</v>
      </c>
      <c r="O55" s="20" t="s">
        <v>3285</v>
      </c>
      <c r="P55" s="45" t="n">
        <f aca="false">+E55-F55-I55-J55-K55-L55-M55</f>
        <v>0</v>
      </c>
    </row>
    <row r="56" customFormat="false" ht="12" hidden="false" customHeight="false" outlineLevel="0" collapsed="false">
      <c r="B56" s="21" t="n">
        <v>8849633</v>
      </c>
      <c r="C56" s="22" t="n">
        <v>45274</v>
      </c>
      <c r="D56" s="23" t="n">
        <v>39400</v>
      </c>
      <c r="E56" s="23" t="n">
        <v>3940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39400</v>
      </c>
      <c r="N56" s="24" t="n">
        <v>45659</v>
      </c>
      <c r="O56" s="20" t="s">
        <v>3285</v>
      </c>
      <c r="P56" s="45" t="n">
        <f aca="false">+E56-F56-I56-J56-K56-L56-M56</f>
        <v>0</v>
      </c>
    </row>
    <row r="57" customFormat="false" ht="12" hidden="false" customHeight="false" outlineLevel="0" collapsed="false">
      <c r="B57" s="21" t="n">
        <v>8848895</v>
      </c>
      <c r="C57" s="22" t="n">
        <v>45274</v>
      </c>
      <c r="D57" s="23" t="n">
        <v>39400</v>
      </c>
      <c r="E57" s="23" t="n">
        <v>3940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39400</v>
      </c>
      <c r="N57" s="24" t="n">
        <v>45659</v>
      </c>
      <c r="O57" s="20" t="s">
        <v>3285</v>
      </c>
      <c r="P57" s="45" t="n">
        <f aca="false">+E57-F57-I57-J57-K57-L57-M57</f>
        <v>0</v>
      </c>
    </row>
    <row r="58" customFormat="false" ht="12" hidden="false" customHeight="false" outlineLevel="0" collapsed="false">
      <c r="B58" s="21" t="n">
        <v>8847264</v>
      </c>
      <c r="C58" s="22" t="n">
        <v>45274</v>
      </c>
      <c r="D58" s="23" t="n">
        <v>39400</v>
      </c>
      <c r="E58" s="23" t="n">
        <v>3940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39400</v>
      </c>
      <c r="N58" s="24" t="n">
        <v>45659</v>
      </c>
      <c r="O58" s="20" t="s">
        <v>3285</v>
      </c>
      <c r="P58" s="45" t="n">
        <f aca="false">+E58-F58-I58-J58-K58-L58-M58</f>
        <v>0</v>
      </c>
    </row>
    <row r="59" customFormat="false" ht="12" hidden="false" customHeight="false" outlineLevel="0" collapsed="false">
      <c r="B59" s="21" t="n">
        <v>8851394</v>
      </c>
      <c r="C59" s="22" t="n">
        <v>45274</v>
      </c>
      <c r="D59" s="23" t="n">
        <v>39400</v>
      </c>
      <c r="E59" s="23" t="n">
        <v>3940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39400</v>
      </c>
      <c r="N59" s="24" t="n">
        <v>45659</v>
      </c>
      <c r="O59" s="20" t="s">
        <v>3285</v>
      </c>
      <c r="P59" s="45" t="n">
        <f aca="false">+E59-F59-I59-J59-K59-L59-M59</f>
        <v>0</v>
      </c>
    </row>
    <row r="60" customFormat="false" ht="12" hidden="false" customHeight="false" outlineLevel="0" collapsed="false">
      <c r="B60" s="21" t="n">
        <v>8852374</v>
      </c>
      <c r="C60" s="22" t="n">
        <v>45274</v>
      </c>
      <c r="D60" s="23" t="n">
        <v>39400</v>
      </c>
      <c r="E60" s="23" t="n">
        <v>3940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39400</v>
      </c>
      <c r="N60" s="24" t="n">
        <v>45659</v>
      </c>
      <c r="O60" s="20" t="s">
        <v>3285</v>
      </c>
      <c r="P60" s="45" t="n">
        <f aca="false">+E60-F60-I60-J60-K60-L60-M60</f>
        <v>0</v>
      </c>
    </row>
    <row r="61" customFormat="false" ht="12" hidden="false" customHeight="false" outlineLevel="0" collapsed="false">
      <c r="B61" s="21" t="n">
        <v>8857282</v>
      </c>
      <c r="C61" s="22" t="n">
        <v>45274</v>
      </c>
      <c r="D61" s="23" t="n">
        <v>39400</v>
      </c>
      <c r="E61" s="23" t="n">
        <v>3940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39400</v>
      </c>
      <c r="N61" s="24" t="n">
        <v>45659</v>
      </c>
      <c r="O61" s="20" t="s">
        <v>3285</v>
      </c>
      <c r="P61" s="45" t="n">
        <f aca="false">+E61-F61-I61-J61-K61-L61-M61</f>
        <v>0</v>
      </c>
    </row>
    <row r="62" customFormat="false" ht="12" hidden="false" customHeight="false" outlineLevel="0" collapsed="false">
      <c r="B62" s="21" t="n">
        <v>8860300</v>
      </c>
      <c r="C62" s="22" t="n">
        <v>45274</v>
      </c>
      <c r="D62" s="23" t="n">
        <v>39400</v>
      </c>
      <c r="E62" s="23" t="n">
        <v>3940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39400</v>
      </c>
      <c r="N62" s="24" t="n">
        <v>45659</v>
      </c>
      <c r="O62" s="20" t="s">
        <v>3285</v>
      </c>
      <c r="P62" s="45" t="n">
        <f aca="false">+E62-F62-I62-J62-K62-L62-M62</f>
        <v>0</v>
      </c>
    </row>
    <row r="63" customFormat="false" ht="12" hidden="false" customHeight="false" outlineLevel="0" collapsed="false">
      <c r="B63" s="21" t="n">
        <v>8835908</v>
      </c>
      <c r="C63" s="22" t="n">
        <v>45274</v>
      </c>
      <c r="D63" s="23" t="n">
        <v>53900</v>
      </c>
      <c r="E63" s="23" t="n">
        <v>5390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53900</v>
      </c>
      <c r="N63" s="24" t="n">
        <v>45659</v>
      </c>
      <c r="O63" s="20" t="s">
        <v>3285</v>
      </c>
      <c r="P63" s="45" t="n">
        <f aca="false">+E63-F63-I63-J63-K63-L63-M63</f>
        <v>0</v>
      </c>
    </row>
    <row r="64" customFormat="false" ht="12" hidden="false" customHeight="false" outlineLevel="0" collapsed="false">
      <c r="B64" s="21" t="n">
        <v>8830061</v>
      </c>
      <c r="C64" s="22" t="n">
        <v>45274</v>
      </c>
      <c r="D64" s="23" t="n">
        <v>56900</v>
      </c>
      <c r="E64" s="23" t="n">
        <v>5690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56900</v>
      </c>
      <c r="N64" s="24" t="n">
        <v>45659</v>
      </c>
      <c r="O64" s="20" t="s">
        <v>3285</v>
      </c>
      <c r="P64" s="45" t="n">
        <f aca="false">+E64-F64-I64-J64-K64-L64-M64</f>
        <v>0</v>
      </c>
    </row>
    <row r="65" customFormat="false" ht="12" hidden="false" customHeight="false" outlineLevel="0" collapsed="false">
      <c r="B65" s="21" t="n">
        <v>8829368</v>
      </c>
      <c r="C65" s="22" t="n">
        <v>45274</v>
      </c>
      <c r="D65" s="23" t="n">
        <v>56900</v>
      </c>
      <c r="E65" s="23" t="n">
        <v>5690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56900</v>
      </c>
      <c r="N65" s="24" t="n">
        <v>45659</v>
      </c>
      <c r="O65" s="20" t="s">
        <v>3285</v>
      </c>
      <c r="P65" s="45" t="n">
        <f aca="false">+E65-F65-I65-J65-K65-L65-M65</f>
        <v>0</v>
      </c>
    </row>
    <row r="66" customFormat="false" ht="12" hidden="false" customHeight="false" outlineLevel="0" collapsed="false">
      <c r="B66" s="21" t="n">
        <v>8832003</v>
      </c>
      <c r="C66" s="22" t="n">
        <v>45274</v>
      </c>
      <c r="D66" s="23" t="n">
        <v>56900</v>
      </c>
      <c r="E66" s="23" t="n">
        <v>5690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56900</v>
      </c>
      <c r="N66" s="24" t="n">
        <v>45659</v>
      </c>
      <c r="O66" s="20" t="s">
        <v>3285</v>
      </c>
      <c r="P66" s="45" t="n">
        <f aca="false">+E66-F66-I66-J66-K66-L66-M66</f>
        <v>0</v>
      </c>
    </row>
    <row r="67" customFormat="false" ht="12" hidden="false" customHeight="false" outlineLevel="0" collapsed="false">
      <c r="B67" s="21" t="n">
        <v>8830557</v>
      </c>
      <c r="C67" s="22" t="n">
        <v>45274</v>
      </c>
      <c r="D67" s="23" t="n">
        <v>56900</v>
      </c>
      <c r="E67" s="23" t="n">
        <v>5690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56900</v>
      </c>
      <c r="N67" s="24" t="n">
        <v>45659</v>
      </c>
      <c r="O67" s="20" t="s">
        <v>3285</v>
      </c>
      <c r="P67" s="45" t="n">
        <f aca="false">+E67-F67-I67-J67-K67-L67-M67</f>
        <v>0</v>
      </c>
    </row>
    <row r="68" customFormat="false" ht="12" hidden="false" customHeight="false" outlineLevel="0" collapsed="false">
      <c r="B68" s="21" t="n">
        <v>8839060</v>
      </c>
      <c r="C68" s="22" t="n">
        <v>45274</v>
      </c>
      <c r="D68" s="23" t="n">
        <v>56900</v>
      </c>
      <c r="E68" s="23" t="n">
        <v>5690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56900</v>
      </c>
      <c r="N68" s="24" t="n">
        <v>45659</v>
      </c>
      <c r="O68" s="20" t="s">
        <v>3285</v>
      </c>
      <c r="P68" s="45" t="n">
        <f aca="false">+E68-F68-I68-J68-K68-L68-M68</f>
        <v>0</v>
      </c>
    </row>
    <row r="69" customFormat="false" ht="12" hidden="false" customHeight="false" outlineLevel="0" collapsed="false">
      <c r="B69" s="21" t="n">
        <v>8840132</v>
      </c>
      <c r="C69" s="22" t="n">
        <v>45274</v>
      </c>
      <c r="D69" s="23" t="n">
        <v>56900</v>
      </c>
      <c r="E69" s="23" t="n">
        <v>5690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56900</v>
      </c>
      <c r="N69" s="24" t="n">
        <v>45659</v>
      </c>
      <c r="O69" s="20" t="s">
        <v>3285</v>
      </c>
      <c r="P69" s="45" t="n">
        <f aca="false">+E69-F69-I69-J69-K69-L69-M69</f>
        <v>0</v>
      </c>
    </row>
    <row r="70" customFormat="false" ht="12" hidden="false" customHeight="false" outlineLevel="0" collapsed="false">
      <c r="B70" s="21" t="n">
        <v>8839383</v>
      </c>
      <c r="C70" s="22" t="n">
        <v>45274</v>
      </c>
      <c r="D70" s="23" t="n">
        <v>56900</v>
      </c>
      <c r="E70" s="23" t="n">
        <v>5690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56900</v>
      </c>
      <c r="N70" s="24" t="n">
        <v>45659</v>
      </c>
      <c r="O70" s="20" t="s">
        <v>3285</v>
      </c>
      <c r="P70" s="45" t="n">
        <f aca="false">+E70-F70-I70-J70-K70-L70-M70</f>
        <v>0</v>
      </c>
    </row>
    <row r="71" customFormat="false" ht="12" hidden="false" customHeight="false" outlineLevel="0" collapsed="false">
      <c r="B71" s="21" t="n">
        <v>8843861</v>
      </c>
      <c r="C71" s="22" t="n">
        <v>45274</v>
      </c>
      <c r="D71" s="23" t="n">
        <v>56900</v>
      </c>
      <c r="E71" s="23" t="n">
        <v>5690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56900</v>
      </c>
      <c r="N71" s="24" t="n">
        <v>45659</v>
      </c>
      <c r="O71" s="20" t="s">
        <v>3285</v>
      </c>
      <c r="P71" s="45" t="n">
        <f aca="false">+E71-F71-I71-J71-K71-L71-M71</f>
        <v>0</v>
      </c>
    </row>
    <row r="72" customFormat="false" ht="12" hidden="false" customHeight="false" outlineLevel="0" collapsed="false">
      <c r="B72" s="21" t="n">
        <v>8843457</v>
      </c>
      <c r="C72" s="22" t="n">
        <v>45274</v>
      </c>
      <c r="D72" s="23" t="n">
        <v>56900</v>
      </c>
      <c r="E72" s="23" t="n">
        <v>5690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56900</v>
      </c>
      <c r="N72" s="24" t="n">
        <v>45659</v>
      </c>
      <c r="O72" s="20" t="s">
        <v>3285</v>
      </c>
      <c r="P72" s="45" t="n">
        <f aca="false">+E72-F72-I72-J72-K72-L72-M72</f>
        <v>0</v>
      </c>
    </row>
    <row r="73" customFormat="false" ht="12" hidden="false" customHeight="false" outlineLevel="0" collapsed="false">
      <c r="B73" s="21" t="n">
        <v>8844221</v>
      </c>
      <c r="C73" s="22" t="n">
        <v>45274</v>
      </c>
      <c r="D73" s="23" t="n">
        <v>56900</v>
      </c>
      <c r="E73" s="23" t="n">
        <v>5690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56900</v>
      </c>
      <c r="N73" s="24" t="n">
        <v>45659</v>
      </c>
      <c r="O73" s="20" t="s">
        <v>3285</v>
      </c>
      <c r="P73" s="45" t="n">
        <f aca="false">+E73-F73-I73-J73-K73-L73-M73</f>
        <v>0</v>
      </c>
    </row>
    <row r="74" customFormat="false" ht="12" hidden="false" customHeight="false" outlineLevel="0" collapsed="false">
      <c r="B74" s="21" t="n">
        <v>8854796</v>
      </c>
      <c r="C74" s="22" t="n">
        <v>45274</v>
      </c>
      <c r="D74" s="23" t="n">
        <v>56900</v>
      </c>
      <c r="E74" s="23" t="n">
        <v>5690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56900</v>
      </c>
      <c r="N74" s="24" t="n">
        <v>45659</v>
      </c>
      <c r="O74" s="20" t="s">
        <v>3285</v>
      </c>
      <c r="P74" s="45" t="n">
        <f aca="false">+E74-F74-I74-J74-K74-L74-M74</f>
        <v>0</v>
      </c>
    </row>
    <row r="75" customFormat="false" ht="12" hidden="false" customHeight="false" outlineLevel="0" collapsed="false">
      <c r="B75" s="21" t="n">
        <v>8857399</v>
      </c>
      <c r="C75" s="22" t="n">
        <v>45274</v>
      </c>
      <c r="D75" s="23" t="n">
        <v>56900</v>
      </c>
      <c r="E75" s="23" t="n">
        <v>5690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56900</v>
      </c>
      <c r="N75" s="24" t="n">
        <v>45659</v>
      </c>
      <c r="O75" s="20" t="s">
        <v>3285</v>
      </c>
      <c r="P75" s="45" t="n">
        <f aca="false">+E75-F75-I75-J75-K75-L75-M75</f>
        <v>0</v>
      </c>
    </row>
    <row r="76" customFormat="false" ht="12" hidden="false" customHeight="false" outlineLevel="0" collapsed="false">
      <c r="B76" s="21" t="n">
        <v>8828265</v>
      </c>
      <c r="C76" s="22" t="n">
        <v>45274</v>
      </c>
      <c r="D76" s="23" t="n">
        <v>57000</v>
      </c>
      <c r="E76" s="23" t="n">
        <v>5700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57000</v>
      </c>
      <c r="N76" s="24" t="n">
        <v>45659</v>
      </c>
      <c r="O76" s="20" t="s">
        <v>3285</v>
      </c>
      <c r="P76" s="45" t="n">
        <f aca="false">+E76-F76-I76-J76-K76-L76-M76</f>
        <v>0</v>
      </c>
    </row>
    <row r="77" customFormat="false" ht="12" hidden="false" customHeight="false" outlineLevel="0" collapsed="false">
      <c r="B77" s="21" t="n">
        <v>8827690</v>
      </c>
      <c r="C77" s="22" t="n">
        <v>45274</v>
      </c>
      <c r="D77" s="23" t="n">
        <v>57000</v>
      </c>
      <c r="E77" s="23" t="n">
        <v>5700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57000</v>
      </c>
      <c r="N77" s="24" t="n">
        <v>45659</v>
      </c>
      <c r="O77" s="20" t="s">
        <v>3285</v>
      </c>
      <c r="P77" s="45" t="n">
        <f aca="false">+E77-F77-I77-J77-K77-L77-M77</f>
        <v>0</v>
      </c>
    </row>
    <row r="78" customFormat="false" ht="12" hidden="false" customHeight="false" outlineLevel="0" collapsed="false">
      <c r="B78" s="21" t="n">
        <v>8828619</v>
      </c>
      <c r="C78" s="22" t="n">
        <v>45274</v>
      </c>
      <c r="D78" s="23" t="n">
        <v>57000</v>
      </c>
      <c r="E78" s="23" t="n">
        <v>5700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57000</v>
      </c>
      <c r="N78" s="24" t="n">
        <v>45659</v>
      </c>
      <c r="O78" s="20" t="s">
        <v>3285</v>
      </c>
      <c r="P78" s="45" t="n">
        <f aca="false">+E78-F78-I78-J78-K78-L78-M78</f>
        <v>0</v>
      </c>
    </row>
    <row r="79" customFormat="false" ht="12" hidden="false" customHeight="false" outlineLevel="0" collapsed="false">
      <c r="B79" s="21" t="n">
        <v>8830360</v>
      </c>
      <c r="C79" s="22" t="n">
        <v>45274</v>
      </c>
      <c r="D79" s="23" t="n">
        <v>57000</v>
      </c>
      <c r="E79" s="23" t="n">
        <v>5700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57000</v>
      </c>
      <c r="N79" s="24" t="n">
        <v>45659</v>
      </c>
      <c r="O79" s="20" t="s">
        <v>3285</v>
      </c>
      <c r="P79" s="45" t="n">
        <f aca="false">+E79-F79-I79-J79-K79-L79-M79</f>
        <v>0</v>
      </c>
    </row>
    <row r="80" customFormat="false" ht="12" hidden="false" customHeight="false" outlineLevel="0" collapsed="false">
      <c r="B80" s="21" t="n">
        <v>8829536</v>
      </c>
      <c r="C80" s="22" t="n">
        <v>45274</v>
      </c>
      <c r="D80" s="23" t="n">
        <v>57000</v>
      </c>
      <c r="E80" s="23" t="n">
        <v>5700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57000</v>
      </c>
      <c r="N80" s="24" t="n">
        <v>45659</v>
      </c>
      <c r="O80" s="20" t="s">
        <v>3285</v>
      </c>
      <c r="P80" s="45" t="n">
        <f aca="false">+E80-F80-I80-J80-K80-L80-M80</f>
        <v>0</v>
      </c>
    </row>
    <row r="81" customFormat="false" ht="12" hidden="false" customHeight="false" outlineLevel="0" collapsed="false">
      <c r="B81" s="21" t="n">
        <v>8835073</v>
      </c>
      <c r="C81" s="22" t="n">
        <v>45274</v>
      </c>
      <c r="D81" s="23" t="n">
        <v>57000</v>
      </c>
      <c r="E81" s="23" t="n">
        <v>5700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57000</v>
      </c>
      <c r="N81" s="24" t="n">
        <v>45659</v>
      </c>
      <c r="O81" s="20" t="s">
        <v>3285</v>
      </c>
      <c r="P81" s="45" t="n">
        <f aca="false">+E81-F81-I81-J81-K81-L81-M81</f>
        <v>0</v>
      </c>
    </row>
    <row r="82" customFormat="false" ht="12" hidden="false" customHeight="false" outlineLevel="0" collapsed="false">
      <c r="B82" s="21" t="n">
        <v>8836792</v>
      </c>
      <c r="C82" s="22" t="n">
        <v>45274</v>
      </c>
      <c r="D82" s="23" t="n">
        <v>57000</v>
      </c>
      <c r="E82" s="23" t="n">
        <v>5700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57000</v>
      </c>
      <c r="N82" s="24" t="n">
        <v>45659</v>
      </c>
      <c r="O82" s="20" t="s">
        <v>3285</v>
      </c>
      <c r="P82" s="45" t="n">
        <f aca="false">+E82-F82-I82-J82-K82-L82-M82</f>
        <v>0</v>
      </c>
    </row>
    <row r="83" customFormat="false" ht="12" hidden="false" customHeight="false" outlineLevel="0" collapsed="false">
      <c r="B83" s="21" t="n">
        <v>8836325</v>
      </c>
      <c r="C83" s="22" t="n">
        <v>45274</v>
      </c>
      <c r="D83" s="23" t="n">
        <v>57000</v>
      </c>
      <c r="E83" s="23" t="n">
        <v>5700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57000</v>
      </c>
      <c r="N83" s="24" t="n">
        <v>45659</v>
      </c>
      <c r="O83" s="20" t="s">
        <v>3285</v>
      </c>
      <c r="P83" s="45" t="n">
        <f aca="false">+E83-F83-I83-J83-K83-L83-M83</f>
        <v>0</v>
      </c>
    </row>
    <row r="84" customFormat="false" ht="12" hidden="false" customHeight="false" outlineLevel="0" collapsed="false">
      <c r="B84" s="21" t="n">
        <v>8839715</v>
      </c>
      <c r="C84" s="22" t="n">
        <v>45274</v>
      </c>
      <c r="D84" s="23" t="n">
        <v>57000</v>
      </c>
      <c r="E84" s="23" t="n">
        <v>5700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57000</v>
      </c>
      <c r="N84" s="24" t="n">
        <v>45659</v>
      </c>
      <c r="O84" s="20" t="s">
        <v>3285</v>
      </c>
      <c r="P84" s="45" t="n">
        <f aca="false">+E84-F84-I84-J84-K84-L84-M84</f>
        <v>0</v>
      </c>
    </row>
    <row r="85" customFormat="false" ht="12" hidden="false" customHeight="false" outlineLevel="0" collapsed="false">
      <c r="B85" s="21" t="n">
        <v>8839380</v>
      </c>
      <c r="C85" s="22" t="n">
        <v>45274</v>
      </c>
      <c r="D85" s="23" t="n">
        <v>57000</v>
      </c>
      <c r="E85" s="23" t="n">
        <v>5700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57000</v>
      </c>
      <c r="N85" s="24" t="n">
        <v>45659</v>
      </c>
      <c r="O85" s="20" t="s">
        <v>3285</v>
      </c>
      <c r="P85" s="45" t="n">
        <f aca="false">+E85-F85-I85-J85-K85-L85-M85</f>
        <v>0</v>
      </c>
    </row>
    <row r="86" customFormat="false" ht="12" hidden="false" customHeight="false" outlineLevel="0" collapsed="false">
      <c r="B86" s="21" t="n">
        <v>8841703</v>
      </c>
      <c r="C86" s="22" t="n">
        <v>45274</v>
      </c>
      <c r="D86" s="23" t="n">
        <v>57000</v>
      </c>
      <c r="E86" s="23" t="n">
        <v>5700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57000</v>
      </c>
      <c r="N86" s="24" t="n">
        <v>45659</v>
      </c>
      <c r="O86" s="20" t="s">
        <v>3285</v>
      </c>
      <c r="P86" s="45" t="n">
        <f aca="false">+E86-F86-I86-J86-K86-L86-M86</f>
        <v>0</v>
      </c>
    </row>
    <row r="87" customFormat="false" ht="12" hidden="false" customHeight="false" outlineLevel="0" collapsed="false">
      <c r="B87" s="21" t="n">
        <v>8846438</v>
      </c>
      <c r="C87" s="22" t="n">
        <v>45274</v>
      </c>
      <c r="D87" s="23" t="n">
        <v>57000</v>
      </c>
      <c r="E87" s="23" t="n">
        <v>5700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57000</v>
      </c>
      <c r="N87" s="24" t="n">
        <v>45659</v>
      </c>
      <c r="O87" s="20" t="s">
        <v>3285</v>
      </c>
      <c r="P87" s="45" t="n">
        <f aca="false">+E87-F87-I87-J87-K87-L87-M87</f>
        <v>0</v>
      </c>
    </row>
    <row r="88" customFormat="false" ht="12" hidden="false" customHeight="false" outlineLevel="0" collapsed="false">
      <c r="B88" s="21" t="n">
        <v>8847082</v>
      </c>
      <c r="C88" s="22" t="n">
        <v>45274</v>
      </c>
      <c r="D88" s="23" t="n">
        <v>57000</v>
      </c>
      <c r="E88" s="23" t="n">
        <v>5700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57000</v>
      </c>
      <c r="N88" s="24" t="n">
        <v>45659</v>
      </c>
      <c r="O88" s="20" t="s">
        <v>3285</v>
      </c>
      <c r="P88" s="45" t="n">
        <f aca="false">+E88-F88-I88-J88-K88-L88-M88</f>
        <v>0</v>
      </c>
    </row>
    <row r="89" customFormat="false" ht="12" hidden="false" customHeight="false" outlineLevel="0" collapsed="false">
      <c r="B89" s="21" t="n">
        <v>8846502</v>
      </c>
      <c r="C89" s="22" t="n">
        <v>45274</v>
      </c>
      <c r="D89" s="23" t="n">
        <v>57000</v>
      </c>
      <c r="E89" s="23" t="n">
        <v>5700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57000</v>
      </c>
      <c r="N89" s="24" t="n">
        <v>45659</v>
      </c>
      <c r="O89" s="20" t="s">
        <v>3285</v>
      </c>
      <c r="P89" s="45" t="n">
        <f aca="false">+E89-F89-I89-J89-K89-L89-M89</f>
        <v>0</v>
      </c>
    </row>
    <row r="90" customFormat="false" ht="12" hidden="false" customHeight="false" outlineLevel="0" collapsed="false">
      <c r="B90" s="21" t="n">
        <v>8849771</v>
      </c>
      <c r="C90" s="22" t="n">
        <v>45274</v>
      </c>
      <c r="D90" s="23" t="n">
        <v>57000</v>
      </c>
      <c r="E90" s="23" t="n">
        <v>5700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57000</v>
      </c>
      <c r="N90" s="24" t="n">
        <v>45659</v>
      </c>
      <c r="O90" s="20" t="s">
        <v>3285</v>
      </c>
      <c r="P90" s="45" t="n">
        <f aca="false">+E90-F90-I90-J90-K90-L90-M90</f>
        <v>0</v>
      </c>
    </row>
    <row r="91" customFormat="false" ht="12" hidden="false" customHeight="false" outlineLevel="0" collapsed="false">
      <c r="B91" s="21" t="n">
        <v>8851474</v>
      </c>
      <c r="C91" s="22" t="n">
        <v>45274</v>
      </c>
      <c r="D91" s="23" t="n">
        <v>57000</v>
      </c>
      <c r="E91" s="23" t="n">
        <v>5700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57000</v>
      </c>
      <c r="N91" s="24" t="n">
        <v>45659</v>
      </c>
      <c r="O91" s="20" t="s">
        <v>3285</v>
      </c>
      <c r="P91" s="45" t="n">
        <f aca="false">+E91-F91-I91-J91-K91-L91-M91</f>
        <v>0</v>
      </c>
    </row>
    <row r="92" customFormat="false" ht="12" hidden="false" customHeight="false" outlineLevel="0" collapsed="false">
      <c r="B92" s="21" t="n">
        <v>8853888</v>
      </c>
      <c r="C92" s="22" t="n">
        <v>45274</v>
      </c>
      <c r="D92" s="23" t="n">
        <v>57000</v>
      </c>
      <c r="E92" s="23" t="n">
        <v>5700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57000</v>
      </c>
      <c r="N92" s="24" t="n">
        <v>45659</v>
      </c>
      <c r="O92" s="20" t="s">
        <v>3285</v>
      </c>
      <c r="P92" s="45" t="n">
        <f aca="false">+E92-F92-I92-J92-K92-L92-M92</f>
        <v>0</v>
      </c>
    </row>
    <row r="93" customFormat="false" ht="12" hidden="false" customHeight="false" outlineLevel="0" collapsed="false">
      <c r="B93" s="21" t="n">
        <v>8853536</v>
      </c>
      <c r="C93" s="22" t="n">
        <v>45274</v>
      </c>
      <c r="D93" s="23" t="n">
        <v>57000</v>
      </c>
      <c r="E93" s="23" t="n">
        <v>5700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57000</v>
      </c>
      <c r="N93" s="24" t="n">
        <v>45659</v>
      </c>
      <c r="O93" s="20" t="s">
        <v>3285</v>
      </c>
      <c r="P93" s="45" t="n">
        <f aca="false">+E93-F93-I93-J93-K93-L93-M93</f>
        <v>0</v>
      </c>
    </row>
    <row r="94" customFormat="false" ht="12" hidden="false" customHeight="false" outlineLevel="0" collapsed="false">
      <c r="B94" s="21" t="n">
        <v>8856791</v>
      </c>
      <c r="C94" s="22" t="n">
        <v>45274</v>
      </c>
      <c r="D94" s="23" t="n">
        <v>57000</v>
      </c>
      <c r="E94" s="23" t="n">
        <v>5700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57000</v>
      </c>
      <c r="N94" s="24" t="n">
        <v>45659</v>
      </c>
      <c r="O94" s="20" t="s">
        <v>3285</v>
      </c>
      <c r="P94" s="45" t="n">
        <f aca="false">+E94-F94-I94-J94-K94-L94-M94</f>
        <v>0</v>
      </c>
    </row>
    <row r="95" customFormat="false" ht="12" hidden="false" customHeight="false" outlineLevel="0" collapsed="false">
      <c r="B95" s="21" t="n">
        <v>8850352</v>
      </c>
      <c r="C95" s="22" t="n">
        <v>45274</v>
      </c>
      <c r="D95" s="23" t="n">
        <v>57000</v>
      </c>
      <c r="E95" s="23" t="n">
        <v>5700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57000</v>
      </c>
      <c r="N95" s="24" t="n">
        <v>45659</v>
      </c>
      <c r="O95" s="20" t="s">
        <v>3285</v>
      </c>
      <c r="P95" s="45" t="n">
        <f aca="false">+E95-F95-I95-J95-K95-L95-M95</f>
        <v>0</v>
      </c>
    </row>
    <row r="96" customFormat="false" ht="12" hidden="false" customHeight="false" outlineLevel="0" collapsed="false">
      <c r="B96" s="21" t="n">
        <v>8856531</v>
      </c>
      <c r="C96" s="22" t="n">
        <v>45274</v>
      </c>
      <c r="D96" s="23" t="n">
        <v>57000</v>
      </c>
      <c r="E96" s="23" t="n">
        <v>5700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57000</v>
      </c>
      <c r="N96" s="24" t="n">
        <v>45659</v>
      </c>
      <c r="O96" s="20" t="s">
        <v>3285</v>
      </c>
      <c r="P96" s="45" t="n">
        <f aca="false">+E96-F96-I96-J96-K96-L96-M96</f>
        <v>0</v>
      </c>
    </row>
    <row r="97" customFormat="false" ht="12" hidden="false" customHeight="false" outlineLevel="0" collapsed="false">
      <c r="B97" s="21" t="n">
        <v>8855908</v>
      </c>
      <c r="C97" s="22" t="n">
        <v>45274</v>
      </c>
      <c r="D97" s="23" t="n">
        <v>57000</v>
      </c>
      <c r="E97" s="23" t="n">
        <v>5700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57000</v>
      </c>
      <c r="N97" s="24" t="n">
        <v>45659</v>
      </c>
      <c r="O97" s="20" t="s">
        <v>3285</v>
      </c>
      <c r="P97" s="45" t="n">
        <f aca="false">+E97-F97-I97-J97-K97-L97-M97</f>
        <v>0</v>
      </c>
    </row>
    <row r="98" customFormat="false" ht="12" hidden="false" customHeight="false" outlineLevel="0" collapsed="false">
      <c r="B98" s="21" t="n">
        <v>8855694</v>
      </c>
      <c r="C98" s="22" t="n">
        <v>45274</v>
      </c>
      <c r="D98" s="23" t="n">
        <v>57000</v>
      </c>
      <c r="E98" s="23" t="n">
        <v>5700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57000</v>
      </c>
      <c r="N98" s="24" t="n">
        <v>45659</v>
      </c>
      <c r="O98" s="20" t="s">
        <v>3285</v>
      </c>
      <c r="P98" s="45" t="n">
        <f aca="false">+E98-F98-I98-J98-K98-L98-M98</f>
        <v>0</v>
      </c>
    </row>
    <row r="99" customFormat="false" ht="12" hidden="false" customHeight="false" outlineLevel="0" collapsed="false">
      <c r="B99" s="21" t="n">
        <v>8853375</v>
      </c>
      <c r="C99" s="22" t="n">
        <v>45274</v>
      </c>
      <c r="D99" s="23" t="n">
        <v>57000</v>
      </c>
      <c r="E99" s="23" t="n">
        <v>5700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57000</v>
      </c>
      <c r="N99" s="24" t="n">
        <v>45659</v>
      </c>
      <c r="O99" s="20" t="s">
        <v>3285</v>
      </c>
      <c r="P99" s="45" t="n">
        <f aca="false">+E99-F99-I99-J99-K99-L99-M99</f>
        <v>0</v>
      </c>
    </row>
    <row r="100" customFormat="false" ht="12" hidden="false" customHeight="false" outlineLevel="0" collapsed="false">
      <c r="B100" s="21" t="n">
        <v>8857210</v>
      </c>
      <c r="C100" s="22" t="n">
        <v>45274</v>
      </c>
      <c r="D100" s="23" t="n">
        <v>57000</v>
      </c>
      <c r="E100" s="23" t="n">
        <v>5700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57000</v>
      </c>
      <c r="N100" s="24" t="n">
        <v>45659</v>
      </c>
      <c r="O100" s="20" t="s">
        <v>3285</v>
      </c>
      <c r="P100" s="45" t="n">
        <f aca="false">+E100-F100-I100-J100-K100-L100-M100</f>
        <v>0</v>
      </c>
    </row>
    <row r="101" customFormat="false" ht="12" hidden="false" customHeight="false" outlineLevel="0" collapsed="false">
      <c r="B101" s="21" t="n">
        <v>8856573</v>
      </c>
      <c r="C101" s="22" t="n">
        <v>45274</v>
      </c>
      <c r="D101" s="23" t="n">
        <v>57000</v>
      </c>
      <c r="E101" s="23" t="n">
        <v>5700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57000</v>
      </c>
      <c r="N101" s="24" t="n">
        <v>45659</v>
      </c>
      <c r="O101" s="20" t="s">
        <v>3285</v>
      </c>
      <c r="P101" s="45" t="n">
        <f aca="false">+E101-F101-I101-J101-K101-L101-M101</f>
        <v>0</v>
      </c>
    </row>
    <row r="102" customFormat="false" ht="12" hidden="false" customHeight="false" outlineLevel="0" collapsed="false">
      <c r="B102" s="21" t="n">
        <v>8858134</v>
      </c>
      <c r="C102" s="22" t="n">
        <v>45274</v>
      </c>
      <c r="D102" s="23" t="n">
        <v>57000</v>
      </c>
      <c r="E102" s="23" t="n">
        <v>5700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57000</v>
      </c>
      <c r="N102" s="24" t="n">
        <v>45659</v>
      </c>
      <c r="O102" s="20" t="s">
        <v>3285</v>
      </c>
      <c r="P102" s="45" t="n">
        <f aca="false">+E102-F102-I102-J102-K102-L102-M102</f>
        <v>0</v>
      </c>
    </row>
    <row r="103" customFormat="false" ht="12" hidden="false" customHeight="false" outlineLevel="0" collapsed="false">
      <c r="B103" s="21" t="n">
        <v>8855540</v>
      </c>
      <c r="C103" s="22" t="n">
        <v>45274</v>
      </c>
      <c r="D103" s="23" t="n">
        <v>57000</v>
      </c>
      <c r="E103" s="23" t="n">
        <v>5700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57000</v>
      </c>
      <c r="N103" s="24" t="n">
        <v>45659</v>
      </c>
      <c r="O103" s="20" t="s">
        <v>3285</v>
      </c>
      <c r="P103" s="45" t="n">
        <f aca="false">+E103-F103-I103-J103-K103-L103-M103</f>
        <v>0</v>
      </c>
    </row>
    <row r="104" customFormat="false" ht="12" hidden="false" customHeight="false" outlineLevel="0" collapsed="false">
      <c r="B104" s="21" t="n">
        <v>8858017</v>
      </c>
      <c r="C104" s="22" t="n">
        <v>45274</v>
      </c>
      <c r="D104" s="23" t="n">
        <v>57000</v>
      </c>
      <c r="E104" s="23" t="n">
        <v>5700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57000</v>
      </c>
      <c r="N104" s="24" t="n">
        <v>45659</v>
      </c>
      <c r="O104" s="20" t="s">
        <v>3285</v>
      </c>
      <c r="P104" s="45" t="n">
        <f aca="false">+E104-F104-I104-J104-K104-L104-M104</f>
        <v>0</v>
      </c>
    </row>
    <row r="105" customFormat="false" ht="12" hidden="false" customHeight="false" outlineLevel="0" collapsed="false">
      <c r="B105" s="21" t="n">
        <v>8858408</v>
      </c>
      <c r="C105" s="22" t="n">
        <v>45274</v>
      </c>
      <c r="D105" s="23" t="n">
        <v>57000</v>
      </c>
      <c r="E105" s="23" t="n">
        <v>5700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57000</v>
      </c>
      <c r="N105" s="24" t="n">
        <v>45659</v>
      </c>
      <c r="O105" s="20" t="s">
        <v>3285</v>
      </c>
      <c r="P105" s="45" t="n">
        <f aca="false">+E105-F105-I105-J105-K105-L105-M105</f>
        <v>0</v>
      </c>
    </row>
    <row r="106" customFormat="false" ht="12" hidden="false" customHeight="false" outlineLevel="0" collapsed="false">
      <c r="B106" s="21" t="n">
        <v>8832046</v>
      </c>
      <c r="C106" s="22" t="n">
        <v>45274</v>
      </c>
      <c r="D106" s="23" t="n">
        <v>64800</v>
      </c>
      <c r="E106" s="23" t="n">
        <v>6480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64800</v>
      </c>
      <c r="N106" s="24" t="n">
        <v>45659</v>
      </c>
      <c r="O106" s="20" t="s">
        <v>3285</v>
      </c>
      <c r="P106" s="45" t="n">
        <f aca="false">+E106-F106-I106-J106-K106-L106-M106</f>
        <v>0</v>
      </c>
    </row>
    <row r="107" customFormat="false" ht="12" hidden="false" customHeight="false" outlineLevel="0" collapsed="false">
      <c r="B107" s="21" t="n">
        <v>8832955</v>
      </c>
      <c r="C107" s="22" t="n">
        <v>45274</v>
      </c>
      <c r="D107" s="23" t="n">
        <v>64800</v>
      </c>
      <c r="E107" s="23" t="n">
        <v>6480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64800</v>
      </c>
      <c r="N107" s="24" t="n">
        <v>45659</v>
      </c>
      <c r="O107" s="20" t="s">
        <v>3285</v>
      </c>
      <c r="P107" s="45" t="n">
        <f aca="false">+E107-F107-I107-J107-K107-L107-M107</f>
        <v>0</v>
      </c>
    </row>
    <row r="108" customFormat="false" ht="12" hidden="false" customHeight="false" outlineLevel="0" collapsed="false">
      <c r="B108" s="21" t="n">
        <v>8834785</v>
      </c>
      <c r="C108" s="22" t="n">
        <v>45274</v>
      </c>
      <c r="D108" s="23" t="n">
        <v>64800</v>
      </c>
      <c r="E108" s="23" t="n">
        <v>6480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64800</v>
      </c>
      <c r="N108" s="24" t="n">
        <v>45659</v>
      </c>
      <c r="O108" s="20" t="s">
        <v>3285</v>
      </c>
      <c r="P108" s="45" t="n">
        <f aca="false">+E108-F108-I108-J108-K108-L108-M108</f>
        <v>0</v>
      </c>
    </row>
    <row r="109" customFormat="false" ht="12" hidden="false" customHeight="false" outlineLevel="0" collapsed="false">
      <c r="B109" s="21" t="n">
        <v>8831089</v>
      </c>
      <c r="C109" s="22" t="n">
        <v>45274</v>
      </c>
      <c r="D109" s="23" t="n">
        <v>64800</v>
      </c>
      <c r="E109" s="23" t="n">
        <v>6480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64800</v>
      </c>
      <c r="N109" s="24" t="n">
        <v>45659</v>
      </c>
      <c r="O109" s="20" t="s">
        <v>3285</v>
      </c>
      <c r="P109" s="45" t="n">
        <f aca="false">+E109-F109-I109-J109-K109-L109-M109</f>
        <v>0</v>
      </c>
    </row>
    <row r="110" customFormat="false" ht="12" hidden="false" customHeight="false" outlineLevel="0" collapsed="false">
      <c r="B110" s="21" t="n">
        <v>8832646</v>
      </c>
      <c r="C110" s="22" t="n">
        <v>45274</v>
      </c>
      <c r="D110" s="23" t="n">
        <v>64800</v>
      </c>
      <c r="E110" s="23" t="n">
        <v>6480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64800</v>
      </c>
      <c r="N110" s="24" t="n">
        <v>45659</v>
      </c>
      <c r="O110" s="20" t="s">
        <v>3285</v>
      </c>
      <c r="P110" s="45" t="n">
        <f aca="false">+E110-F110-I110-J110-K110-L110-M110</f>
        <v>0</v>
      </c>
    </row>
    <row r="111" customFormat="false" ht="12" hidden="false" customHeight="false" outlineLevel="0" collapsed="false">
      <c r="B111" s="21" t="n">
        <v>8838811</v>
      </c>
      <c r="C111" s="22" t="n">
        <v>45274</v>
      </c>
      <c r="D111" s="23" t="n">
        <v>64800</v>
      </c>
      <c r="E111" s="23" t="n">
        <v>6480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64800</v>
      </c>
      <c r="N111" s="24" t="n">
        <v>45659</v>
      </c>
      <c r="O111" s="20" t="s">
        <v>3285</v>
      </c>
      <c r="P111" s="45" t="n">
        <f aca="false">+E111-F111-I111-J111-K111-L111-M111</f>
        <v>0</v>
      </c>
    </row>
    <row r="112" customFormat="false" ht="12" hidden="false" customHeight="false" outlineLevel="0" collapsed="false">
      <c r="B112" s="21" t="n">
        <v>8838879</v>
      </c>
      <c r="C112" s="22" t="n">
        <v>45274</v>
      </c>
      <c r="D112" s="23" t="n">
        <v>64800</v>
      </c>
      <c r="E112" s="23" t="n">
        <v>6480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64800</v>
      </c>
      <c r="N112" s="24" t="n">
        <v>45659</v>
      </c>
      <c r="O112" s="20" t="s">
        <v>3285</v>
      </c>
      <c r="P112" s="45" t="n">
        <f aca="false">+E112-F112-I112-J112-K112-L112-M112</f>
        <v>0</v>
      </c>
    </row>
    <row r="113" customFormat="false" ht="12" hidden="false" customHeight="false" outlineLevel="0" collapsed="false">
      <c r="B113" s="21" t="n">
        <v>8839633</v>
      </c>
      <c r="C113" s="22" t="n">
        <v>45274</v>
      </c>
      <c r="D113" s="23" t="n">
        <v>64800</v>
      </c>
      <c r="E113" s="23" t="n">
        <v>6480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64800</v>
      </c>
      <c r="N113" s="24" t="n">
        <v>45659</v>
      </c>
      <c r="O113" s="20" t="s">
        <v>3285</v>
      </c>
      <c r="P113" s="45" t="n">
        <f aca="false">+E113-F113-I113-J113-K113-L113-M113</f>
        <v>0</v>
      </c>
    </row>
    <row r="114" customFormat="false" ht="12" hidden="false" customHeight="false" outlineLevel="0" collapsed="false">
      <c r="B114" s="21" t="n">
        <v>8844976</v>
      </c>
      <c r="C114" s="22" t="n">
        <v>45274</v>
      </c>
      <c r="D114" s="23" t="n">
        <v>64800</v>
      </c>
      <c r="E114" s="23" t="n">
        <v>6480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64800</v>
      </c>
      <c r="N114" s="24" t="n">
        <v>45659</v>
      </c>
      <c r="O114" s="20" t="s">
        <v>3285</v>
      </c>
      <c r="P114" s="45" t="n">
        <f aca="false">+E114-F114-I114-J114-K114-L114-M114</f>
        <v>0</v>
      </c>
    </row>
    <row r="115" customFormat="false" ht="12" hidden="false" customHeight="false" outlineLevel="0" collapsed="false">
      <c r="B115" s="21" t="n">
        <v>8845910</v>
      </c>
      <c r="C115" s="22" t="n">
        <v>45274</v>
      </c>
      <c r="D115" s="23" t="n">
        <v>64800</v>
      </c>
      <c r="E115" s="23" t="n">
        <v>6480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64800</v>
      </c>
      <c r="N115" s="24" t="n">
        <v>45659</v>
      </c>
      <c r="O115" s="20" t="s">
        <v>3285</v>
      </c>
      <c r="P115" s="45" t="n">
        <f aca="false">+E115-F115-I115-J115-K115-L115-M115</f>
        <v>0</v>
      </c>
    </row>
    <row r="116" customFormat="false" ht="12" hidden="false" customHeight="false" outlineLevel="0" collapsed="false">
      <c r="B116" s="21" t="n">
        <v>8845949</v>
      </c>
      <c r="C116" s="22" t="n">
        <v>45274</v>
      </c>
      <c r="D116" s="23" t="n">
        <v>64800</v>
      </c>
      <c r="E116" s="23" t="n">
        <v>6480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64800</v>
      </c>
      <c r="N116" s="24" t="n">
        <v>45659</v>
      </c>
      <c r="O116" s="20" t="s">
        <v>3285</v>
      </c>
      <c r="P116" s="45" t="n">
        <f aca="false">+E116-F116-I116-J116-K116-L116-M116</f>
        <v>0</v>
      </c>
    </row>
    <row r="117" customFormat="false" ht="12" hidden="false" customHeight="false" outlineLevel="0" collapsed="false">
      <c r="B117" s="21" t="n">
        <v>8846755</v>
      </c>
      <c r="C117" s="22" t="n">
        <v>45274</v>
      </c>
      <c r="D117" s="23" t="n">
        <v>64800</v>
      </c>
      <c r="E117" s="23" t="n">
        <v>6480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64800</v>
      </c>
      <c r="N117" s="24" t="n">
        <v>45659</v>
      </c>
      <c r="O117" s="20" t="s">
        <v>3285</v>
      </c>
      <c r="P117" s="45" t="n">
        <f aca="false">+E117-F117-I117-J117-K117-L117-M117</f>
        <v>0</v>
      </c>
    </row>
    <row r="118" customFormat="false" ht="12" hidden="false" customHeight="false" outlineLevel="0" collapsed="false">
      <c r="B118" s="21" t="n">
        <v>8853941</v>
      </c>
      <c r="C118" s="22" t="n">
        <v>45274</v>
      </c>
      <c r="D118" s="23" t="n">
        <v>64800</v>
      </c>
      <c r="E118" s="23" t="n">
        <v>6480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64800</v>
      </c>
      <c r="N118" s="24" t="n">
        <v>45659</v>
      </c>
      <c r="O118" s="20" t="s">
        <v>3285</v>
      </c>
      <c r="P118" s="45" t="n">
        <f aca="false">+E118-F118-I118-J118-K118-L118-M118</f>
        <v>0</v>
      </c>
    </row>
    <row r="119" customFormat="false" ht="12" hidden="false" customHeight="false" outlineLevel="0" collapsed="false">
      <c r="B119" s="21" t="n">
        <v>8854098</v>
      </c>
      <c r="C119" s="22" t="n">
        <v>45274</v>
      </c>
      <c r="D119" s="23" t="n">
        <v>64800</v>
      </c>
      <c r="E119" s="23" t="n">
        <v>6480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64800</v>
      </c>
      <c r="N119" s="24" t="n">
        <v>45659</v>
      </c>
      <c r="O119" s="20" t="s">
        <v>3285</v>
      </c>
      <c r="P119" s="45" t="n">
        <f aca="false">+E119-F119-I119-J119-K119-L119-M119</f>
        <v>0</v>
      </c>
    </row>
    <row r="120" customFormat="false" ht="12" hidden="false" customHeight="false" outlineLevel="0" collapsed="false">
      <c r="B120" s="21" t="n">
        <v>8854075</v>
      </c>
      <c r="C120" s="22" t="n">
        <v>45274</v>
      </c>
      <c r="D120" s="23" t="n">
        <v>65521</v>
      </c>
      <c r="E120" s="23" t="n">
        <v>65521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65521</v>
      </c>
      <c r="N120" s="24" t="n">
        <v>45659</v>
      </c>
      <c r="O120" s="20" t="s">
        <v>3285</v>
      </c>
      <c r="P120" s="45" t="n">
        <f aca="false">+E120-F120-I120-J120-K120-L120-M120</f>
        <v>0</v>
      </c>
    </row>
    <row r="121" customFormat="false" ht="12" hidden="false" customHeight="false" outlineLevel="0" collapsed="false">
      <c r="B121" s="21" t="n">
        <v>8846088</v>
      </c>
      <c r="C121" s="22" t="n">
        <v>45274</v>
      </c>
      <c r="D121" s="23" t="n">
        <v>65586</v>
      </c>
      <c r="E121" s="23" t="n">
        <v>65586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65586</v>
      </c>
      <c r="N121" s="24" t="n">
        <v>45659</v>
      </c>
      <c r="O121" s="20" t="s">
        <v>3285</v>
      </c>
      <c r="P121" s="45" t="n">
        <f aca="false">+E121-F121-I121-J121-K121-L121-M121</f>
        <v>0</v>
      </c>
    </row>
    <row r="122" customFormat="false" ht="12" hidden="false" customHeight="false" outlineLevel="0" collapsed="false">
      <c r="B122" s="21" t="n">
        <v>8852209</v>
      </c>
      <c r="C122" s="22" t="n">
        <v>45274</v>
      </c>
      <c r="D122" s="23" t="n">
        <v>65633</v>
      </c>
      <c r="E122" s="23" t="n">
        <v>65633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65633</v>
      </c>
      <c r="N122" s="24" t="n">
        <v>45659</v>
      </c>
      <c r="O122" s="20" t="s">
        <v>3285</v>
      </c>
      <c r="P122" s="45" t="n">
        <f aca="false">+E122-F122-I122-J122-K122-L122-M122</f>
        <v>0</v>
      </c>
    </row>
    <row r="123" customFormat="false" ht="12" hidden="false" customHeight="false" outlineLevel="0" collapsed="false">
      <c r="B123" s="21" t="n">
        <v>8832181</v>
      </c>
      <c r="C123" s="22" t="n">
        <v>45274</v>
      </c>
      <c r="D123" s="23" t="n">
        <v>66372</v>
      </c>
      <c r="E123" s="23" t="n">
        <v>66372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66372</v>
      </c>
      <c r="N123" s="24" t="n">
        <v>45659</v>
      </c>
      <c r="O123" s="20" t="s">
        <v>3285</v>
      </c>
      <c r="P123" s="45" t="n">
        <f aca="false">+E123-F123-I123-J123-K123-L123-M123</f>
        <v>0</v>
      </c>
    </row>
    <row r="124" customFormat="false" ht="12" hidden="false" customHeight="false" outlineLevel="0" collapsed="false">
      <c r="B124" s="21" t="n">
        <v>8853027</v>
      </c>
      <c r="C124" s="22" t="n">
        <v>45274</v>
      </c>
      <c r="D124" s="23" t="n">
        <v>67074</v>
      </c>
      <c r="E124" s="23" t="n">
        <v>67074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67074</v>
      </c>
      <c r="N124" s="24" t="n">
        <v>45659</v>
      </c>
      <c r="O124" s="20" t="s">
        <v>3285</v>
      </c>
      <c r="P124" s="45" t="n">
        <f aca="false">+E124-F124-I124-J124-K124-L124-M124</f>
        <v>0</v>
      </c>
    </row>
    <row r="125" customFormat="false" ht="12" hidden="false" customHeight="false" outlineLevel="0" collapsed="false">
      <c r="B125" s="21" t="n">
        <v>8849135</v>
      </c>
      <c r="C125" s="22" t="n">
        <v>45274</v>
      </c>
      <c r="D125" s="23" t="n">
        <v>67489</v>
      </c>
      <c r="E125" s="23" t="n">
        <v>67489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67489</v>
      </c>
      <c r="N125" s="24" t="n">
        <v>45659</v>
      </c>
      <c r="O125" s="20" t="s">
        <v>3285</v>
      </c>
      <c r="P125" s="45" t="n">
        <f aca="false">+E125-F125-I125-J125-K125-L125-M125</f>
        <v>0</v>
      </c>
    </row>
    <row r="126" customFormat="false" ht="12" hidden="false" customHeight="false" outlineLevel="0" collapsed="false">
      <c r="B126" s="21" t="n">
        <v>8845924</v>
      </c>
      <c r="C126" s="22" t="n">
        <v>45274</v>
      </c>
      <c r="D126" s="23" t="n">
        <v>70550</v>
      </c>
      <c r="E126" s="23" t="n">
        <v>7055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70550</v>
      </c>
      <c r="N126" s="24" t="n">
        <v>45659</v>
      </c>
      <c r="O126" s="20" t="s">
        <v>3285</v>
      </c>
      <c r="P126" s="45" t="n">
        <f aca="false">+E126-F126-I126-J126-K126-L126-M126</f>
        <v>0</v>
      </c>
    </row>
    <row r="127" customFormat="false" ht="12" hidden="false" customHeight="false" outlineLevel="0" collapsed="false">
      <c r="B127" s="21" t="n">
        <v>8845838</v>
      </c>
      <c r="C127" s="22" t="n">
        <v>45274</v>
      </c>
      <c r="D127" s="23" t="n">
        <v>71697</v>
      </c>
      <c r="E127" s="23" t="n">
        <v>71697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71697</v>
      </c>
      <c r="N127" s="24" t="n">
        <v>45659</v>
      </c>
      <c r="O127" s="20" t="s">
        <v>3285</v>
      </c>
      <c r="P127" s="45" t="n">
        <f aca="false">+E127-F127-I127-J127-K127-L127-M127</f>
        <v>0</v>
      </c>
    </row>
    <row r="128" customFormat="false" ht="12" hidden="false" customHeight="false" outlineLevel="0" collapsed="false">
      <c r="B128" s="21" t="n">
        <v>8839441</v>
      </c>
      <c r="C128" s="22" t="n">
        <v>45274</v>
      </c>
      <c r="D128" s="23" t="n">
        <v>71900</v>
      </c>
      <c r="E128" s="23" t="n">
        <v>7190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71900</v>
      </c>
      <c r="N128" s="24" t="n">
        <v>45659</v>
      </c>
      <c r="O128" s="20" t="s">
        <v>3285</v>
      </c>
      <c r="P128" s="45" t="n">
        <f aca="false">+E128-F128-I128-J128-K128-L128-M128</f>
        <v>0</v>
      </c>
    </row>
    <row r="129" customFormat="false" ht="12" hidden="false" customHeight="false" outlineLevel="0" collapsed="false">
      <c r="B129" s="21" t="n">
        <v>8835698</v>
      </c>
      <c r="C129" s="22" t="n">
        <v>45274</v>
      </c>
      <c r="D129" s="23" t="n">
        <v>73831</v>
      </c>
      <c r="E129" s="23" t="n">
        <v>73831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73831</v>
      </c>
      <c r="N129" s="24" t="n">
        <v>45659</v>
      </c>
      <c r="O129" s="20" t="s">
        <v>3285</v>
      </c>
      <c r="P129" s="45" t="n">
        <f aca="false">+E129-F129-I129-J129-K129-L129-M129</f>
        <v>0</v>
      </c>
    </row>
    <row r="130" customFormat="false" ht="12" hidden="false" customHeight="false" outlineLevel="0" collapsed="false">
      <c r="B130" s="21" t="n">
        <v>8846397</v>
      </c>
      <c r="C130" s="22" t="n">
        <v>45274</v>
      </c>
      <c r="D130" s="23" t="n">
        <v>73831</v>
      </c>
      <c r="E130" s="23" t="n">
        <v>73831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73831</v>
      </c>
      <c r="N130" s="24" t="n">
        <v>45659</v>
      </c>
      <c r="O130" s="20" t="s">
        <v>3285</v>
      </c>
      <c r="P130" s="45" t="n">
        <f aca="false">+E130-F130-I130-J130-K130-L130-M130</f>
        <v>0</v>
      </c>
    </row>
    <row r="131" customFormat="false" ht="12" hidden="false" customHeight="false" outlineLevel="0" collapsed="false">
      <c r="B131" s="21" t="n">
        <v>8841720</v>
      </c>
      <c r="C131" s="22" t="n">
        <v>45274</v>
      </c>
      <c r="D131" s="23" t="n">
        <v>74890</v>
      </c>
      <c r="E131" s="23" t="n">
        <v>7489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74890</v>
      </c>
      <c r="N131" s="24" t="n">
        <v>45659</v>
      </c>
      <c r="O131" s="20" t="s">
        <v>3285</v>
      </c>
      <c r="P131" s="45" t="n">
        <f aca="false">+E131-F131-I131-J131-K131-L131-M131</f>
        <v>0</v>
      </c>
    </row>
    <row r="132" customFormat="false" ht="12" hidden="false" customHeight="false" outlineLevel="0" collapsed="false">
      <c r="B132" s="21" t="n">
        <v>8829666</v>
      </c>
      <c r="C132" s="22" t="n">
        <v>45274</v>
      </c>
      <c r="D132" s="23" t="n">
        <v>78900</v>
      </c>
      <c r="E132" s="23" t="n">
        <v>7890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78900</v>
      </c>
      <c r="N132" s="24" t="n">
        <v>45659</v>
      </c>
      <c r="O132" s="20" t="s">
        <v>3285</v>
      </c>
      <c r="P132" s="45" t="n">
        <f aca="false">+E132-F132-I132-J132-K132-L132-M132</f>
        <v>0</v>
      </c>
    </row>
    <row r="133" customFormat="false" ht="12" hidden="false" customHeight="false" outlineLevel="0" collapsed="false">
      <c r="B133" s="21" t="n">
        <v>8852631</v>
      </c>
      <c r="C133" s="22" t="n">
        <v>45274</v>
      </c>
      <c r="D133" s="23" t="n">
        <v>78900</v>
      </c>
      <c r="E133" s="23" t="n">
        <v>7890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78900</v>
      </c>
      <c r="N133" s="24" t="n">
        <v>45659</v>
      </c>
      <c r="O133" s="20" t="s">
        <v>3285</v>
      </c>
      <c r="P133" s="45" t="n">
        <f aca="false">+E133-F133-I133-J133-K133-L133-M133</f>
        <v>0</v>
      </c>
    </row>
    <row r="134" customFormat="false" ht="12" hidden="false" customHeight="false" outlineLevel="0" collapsed="false">
      <c r="B134" s="21" t="n">
        <v>8840889</v>
      </c>
      <c r="C134" s="22" t="n">
        <v>45274</v>
      </c>
      <c r="D134" s="23" t="n">
        <v>86400</v>
      </c>
      <c r="E134" s="23" t="n">
        <v>8640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86400</v>
      </c>
      <c r="N134" s="24" t="n">
        <v>45659</v>
      </c>
      <c r="O134" s="20" t="s">
        <v>3285</v>
      </c>
      <c r="P134" s="45" t="n">
        <f aca="false">+E134-F134-I134-J134-K134-L134-M134</f>
        <v>0</v>
      </c>
    </row>
    <row r="135" customFormat="false" ht="12" hidden="false" customHeight="false" outlineLevel="0" collapsed="false">
      <c r="B135" s="21" t="n">
        <v>8846514</v>
      </c>
      <c r="C135" s="22" t="n">
        <v>45274</v>
      </c>
      <c r="D135" s="23" t="n">
        <v>86400</v>
      </c>
      <c r="E135" s="23" t="n">
        <v>8640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86400</v>
      </c>
      <c r="N135" s="24" t="n">
        <v>45659</v>
      </c>
      <c r="O135" s="20" t="s">
        <v>3285</v>
      </c>
      <c r="P135" s="45" t="n">
        <f aca="false">+E135-F135-I135-J135-K135-L135-M135</f>
        <v>0</v>
      </c>
    </row>
    <row r="136" customFormat="false" ht="12" hidden="false" customHeight="false" outlineLevel="0" collapsed="false">
      <c r="B136" s="21" t="n">
        <v>8849658</v>
      </c>
      <c r="C136" s="22" t="n">
        <v>45274</v>
      </c>
      <c r="D136" s="23" t="n">
        <v>86400</v>
      </c>
      <c r="E136" s="23" t="n">
        <v>8640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86400</v>
      </c>
      <c r="N136" s="24" t="n">
        <v>45659</v>
      </c>
      <c r="O136" s="20" t="s">
        <v>3285</v>
      </c>
      <c r="P136" s="45" t="n">
        <f aca="false">+E136-F136-I136-J136-K136-L136-M136</f>
        <v>0</v>
      </c>
    </row>
    <row r="137" customFormat="false" ht="12" hidden="false" customHeight="false" outlineLevel="0" collapsed="false">
      <c r="B137" s="21" t="n">
        <v>8853222</v>
      </c>
      <c r="C137" s="22" t="n">
        <v>45274</v>
      </c>
      <c r="D137" s="23" t="n">
        <v>86400</v>
      </c>
      <c r="E137" s="23" t="n">
        <v>8640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86400</v>
      </c>
      <c r="N137" s="24" t="n">
        <v>45659</v>
      </c>
      <c r="O137" s="20" t="s">
        <v>3285</v>
      </c>
      <c r="P137" s="45" t="n">
        <f aca="false">+E137-F137-I137-J137-K137-L137-M137</f>
        <v>0</v>
      </c>
    </row>
    <row r="138" customFormat="false" ht="12" hidden="false" customHeight="false" outlineLevel="0" collapsed="false">
      <c r="B138" s="21" t="n">
        <v>8838179</v>
      </c>
      <c r="C138" s="22" t="n">
        <v>45274</v>
      </c>
      <c r="D138" s="23" t="n">
        <v>105502</v>
      </c>
      <c r="E138" s="23" t="n">
        <v>105502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105502</v>
      </c>
      <c r="N138" s="24" t="n">
        <v>45659</v>
      </c>
      <c r="O138" s="20" t="s">
        <v>3285</v>
      </c>
      <c r="P138" s="45" t="n">
        <f aca="false">+E138-F138-I138-J138-K138-L138-M138</f>
        <v>0</v>
      </c>
    </row>
    <row r="139" customFormat="false" ht="12" hidden="false" customHeight="false" outlineLevel="0" collapsed="false">
      <c r="B139" s="21" t="n">
        <v>8839292</v>
      </c>
      <c r="C139" s="22" t="n">
        <v>45274</v>
      </c>
      <c r="D139" s="23" t="n">
        <v>111100</v>
      </c>
      <c r="E139" s="23" t="n">
        <v>11110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111100</v>
      </c>
      <c r="N139" s="24" t="n">
        <v>45659</v>
      </c>
      <c r="O139" s="20" t="s">
        <v>3285</v>
      </c>
      <c r="P139" s="45" t="n">
        <f aca="false">+E139-F139-I139-J139-K139-L139-M139</f>
        <v>0</v>
      </c>
    </row>
    <row r="140" customFormat="false" ht="12" hidden="false" customHeight="false" outlineLevel="0" collapsed="false">
      <c r="B140" s="21" t="n">
        <v>8816585</v>
      </c>
      <c r="C140" s="22" t="n">
        <v>45274</v>
      </c>
      <c r="D140" s="23" t="n">
        <v>116300</v>
      </c>
      <c r="E140" s="23" t="n">
        <v>11630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116300</v>
      </c>
      <c r="N140" s="24" t="n">
        <v>45659</v>
      </c>
      <c r="O140" s="20" t="s">
        <v>3285</v>
      </c>
      <c r="P140" s="45" t="n">
        <f aca="false">+E140-F140-I140-J140-K140-L140-M140</f>
        <v>0</v>
      </c>
    </row>
    <row r="141" customFormat="false" ht="12" hidden="false" customHeight="false" outlineLevel="0" collapsed="false">
      <c r="B141" s="21" t="n">
        <v>8782088</v>
      </c>
      <c r="C141" s="22" t="n">
        <v>45274</v>
      </c>
      <c r="D141" s="23" t="n">
        <v>116400</v>
      </c>
      <c r="E141" s="23" t="n">
        <v>11640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116400</v>
      </c>
      <c r="N141" s="24" t="n">
        <v>45659</v>
      </c>
      <c r="O141" s="20" t="s">
        <v>3285</v>
      </c>
      <c r="P141" s="45" t="n">
        <f aca="false">+E141-F141-I141-J141-K141-L141-M141</f>
        <v>0</v>
      </c>
    </row>
    <row r="142" customFormat="false" ht="12" hidden="false" customHeight="false" outlineLevel="0" collapsed="false">
      <c r="B142" s="21" t="n">
        <v>8845921</v>
      </c>
      <c r="C142" s="22" t="n">
        <v>45274</v>
      </c>
      <c r="D142" s="23" t="n">
        <v>121140</v>
      </c>
      <c r="E142" s="23" t="n">
        <v>12114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121140</v>
      </c>
      <c r="N142" s="24" t="n">
        <v>45659</v>
      </c>
      <c r="O142" s="20" t="s">
        <v>3285</v>
      </c>
      <c r="P142" s="45" t="n">
        <f aca="false">+E142-F142-I142-J142-K142-L142-M142</f>
        <v>0</v>
      </c>
    </row>
    <row r="143" customFormat="false" ht="12" hidden="false" customHeight="false" outlineLevel="0" collapsed="false">
      <c r="B143" s="21" t="n">
        <v>8845749</v>
      </c>
      <c r="C143" s="22" t="n">
        <v>45274</v>
      </c>
      <c r="D143" s="23" t="n">
        <v>122012</v>
      </c>
      <c r="E143" s="23" t="n">
        <v>122012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122012</v>
      </c>
      <c r="N143" s="24" t="n">
        <v>45659</v>
      </c>
      <c r="O143" s="20" t="s">
        <v>3285</v>
      </c>
      <c r="P143" s="45" t="n">
        <f aca="false">+E143-F143-I143-J143-K143-L143-M143</f>
        <v>0</v>
      </c>
    </row>
    <row r="144" customFormat="false" ht="12" hidden="false" customHeight="false" outlineLevel="0" collapsed="false">
      <c r="B144" s="21" t="n">
        <v>8846692</v>
      </c>
      <c r="C144" s="22" t="n">
        <v>45274</v>
      </c>
      <c r="D144" s="23" t="n">
        <v>133500</v>
      </c>
      <c r="E144" s="23" t="n">
        <v>13350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133500</v>
      </c>
      <c r="N144" s="24" t="n">
        <v>45659</v>
      </c>
      <c r="O144" s="20" t="s">
        <v>3285</v>
      </c>
      <c r="P144" s="45" t="n">
        <f aca="false">+E144-F144-I144-J144-K144-L144-M144</f>
        <v>0</v>
      </c>
    </row>
    <row r="145" customFormat="false" ht="12" hidden="false" customHeight="false" outlineLevel="0" collapsed="false">
      <c r="B145" s="21" t="n">
        <v>8859863</v>
      </c>
      <c r="C145" s="22" t="n">
        <v>45274</v>
      </c>
      <c r="D145" s="23" t="n">
        <v>135100</v>
      </c>
      <c r="E145" s="23" t="n">
        <v>13510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135100</v>
      </c>
      <c r="N145" s="24" t="n">
        <v>45659</v>
      </c>
      <c r="O145" s="20" t="s">
        <v>3285</v>
      </c>
      <c r="P145" s="45" t="n">
        <f aca="false">+E145-F145-I145-J145-K145-L145-M145</f>
        <v>0</v>
      </c>
    </row>
    <row r="146" customFormat="false" ht="12" hidden="false" customHeight="false" outlineLevel="0" collapsed="false">
      <c r="B146" s="21" t="n">
        <v>8859967</v>
      </c>
      <c r="C146" s="22" t="n">
        <v>45274</v>
      </c>
      <c r="D146" s="23" t="n">
        <v>135200</v>
      </c>
      <c r="E146" s="23" t="n">
        <v>13520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135200</v>
      </c>
      <c r="N146" s="24" t="n">
        <v>45659</v>
      </c>
      <c r="O146" s="20" t="s">
        <v>3285</v>
      </c>
      <c r="P146" s="45" t="n">
        <f aca="false">+E146-F146-I146-J146-K146-L146-M146</f>
        <v>0</v>
      </c>
    </row>
    <row r="147" customFormat="false" ht="12" hidden="false" customHeight="false" outlineLevel="0" collapsed="false">
      <c r="B147" s="21" t="n">
        <v>8854525</v>
      </c>
      <c r="C147" s="22" t="n">
        <v>45274</v>
      </c>
      <c r="D147" s="23" t="n">
        <v>138678</v>
      </c>
      <c r="E147" s="23" t="n">
        <v>138678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138678</v>
      </c>
      <c r="N147" s="24" t="n">
        <v>45659</v>
      </c>
      <c r="O147" s="20" t="s">
        <v>3285</v>
      </c>
      <c r="P147" s="45" t="n">
        <f aca="false">+E147-F147-I147-J147-K147-L147-M147</f>
        <v>0</v>
      </c>
    </row>
    <row r="148" customFormat="false" ht="12" hidden="false" customHeight="false" outlineLevel="0" collapsed="false">
      <c r="B148" s="21" t="n">
        <v>8853424</v>
      </c>
      <c r="C148" s="22" t="n">
        <v>45274</v>
      </c>
      <c r="D148" s="23" t="n">
        <v>142400</v>
      </c>
      <c r="E148" s="23" t="n">
        <v>14240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142400</v>
      </c>
      <c r="N148" s="24" t="n">
        <v>45659</v>
      </c>
      <c r="O148" s="20" t="s">
        <v>3285</v>
      </c>
      <c r="P148" s="45" t="n">
        <f aca="false">+E148-F148-I148-J148-K148-L148-M148</f>
        <v>0</v>
      </c>
    </row>
    <row r="149" customFormat="false" ht="12" hidden="false" customHeight="false" outlineLevel="0" collapsed="false">
      <c r="B149" s="21" t="n">
        <v>8833151</v>
      </c>
      <c r="C149" s="22" t="n">
        <v>45274</v>
      </c>
      <c r="D149" s="23" t="n">
        <v>151300</v>
      </c>
      <c r="E149" s="23" t="n">
        <v>15130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151300</v>
      </c>
      <c r="N149" s="24" t="n">
        <v>45659</v>
      </c>
      <c r="O149" s="20" t="s">
        <v>3285</v>
      </c>
      <c r="P149" s="45" t="n">
        <f aca="false">+E149-F149-I149-J149-K149-L149-M149</f>
        <v>0</v>
      </c>
    </row>
    <row r="150" customFormat="false" ht="12" hidden="false" customHeight="false" outlineLevel="0" collapsed="false">
      <c r="B150" s="21" t="n">
        <v>8849040</v>
      </c>
      <c r="C150" s="22" t="n">
        <v>45274</v>
      </c>
      <c r="D150" s="23" t="n">
        <v>154800</v>
      </c>
      <c r="E150" s="23" t="n">
        <v>15480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154800</v>
      </c>
      <c r="N150" s="24" t="n">
        <v>45659</v>
      </c>
      <c r="O150" s="20" t="s">
        <v>3285</v>
      </c>
      <c r="P150" s="45" t="n">
        <f aca="false">+E150-F150-I150-J150-K150-L150-M150</f>
        <v>0</v>
      </c>
    </row>
    <row r="151" customFormat="false" ht="12" hidden="false" customHeight="false" outlineLevel="0" collapsed="false">
      <c r="B151" s="21" t="n">
        <v>8857601</v>
      </c>
      <c r="C151" s="22" t="n">
        <v>45274</v>
      </c>
      <c r="D151" s="23" t="n">
        <v>169380</v>
      </c>
      <c r="E151" s="23" t="n">
        <v>16938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169380</v>
      </c>
      <c r="N151" s="24" t="n">
        <v>45659</v>
      </c>
      <c r="O151" s="20" t="s">
        <v>3285</v>
      </c>
      <c r="P151" s="45" t="n">
        <f aca="false">+E151-F151-I151-J151-K151-L151-M151</f>
        <v>0</v>
      </c>
    </row>
    <row r="152" customFormat="false" ht="12" hidden="false" customHeight="false" outlineLevel="0" collapsed="false">
      <c r="B152" s="21" t="n">
        <v>8833392</v>
      </c>
      <c r="C152" s="22" t="n">
        <v>45274</v>
      </c>
      <c r="D152" s="23" t="n">
        <v>174600</v>
      </c>
      <c r="E152" s="23" t="n">
        <v>17460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174600</v>
      </c>
      <c r="N152" s="24" t="n">
        <v>45659</v>
      </c>
      <c r="O152" s="20" t="s">
        <v>3285</v>
      </c>
      <c r="P152" s="45" t="n">
        <f aca="false">+E152-F152-I152-J152-K152-L152-M152</f>
        <v>0</v>
      </c>
    </row>
    <row r="153" customFormat="false" ht="12" hidden="false" customHeight="false" outlineLevel="0" collapsed="false">
      <c r="B153" s="21" t="n">
        <v>8834652</v>
      </c>
      <c r="C153" s="22" t="n">
        <v>45274</v>
      </c>
      <c r="D153" s="23" t="n">
        <v>183100</v>
      </c>
      <c r="E153" s="23" t="n">
        <v>18310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183100</v>
      </c>
      <c r="N153" s="24" t="n">
        <v>45659</v>
      </c>
      <c r="O153" s="20" t="s">
        <v>3285</v>
      </c>
      <c r="P153" s="45" t="n">
        <f aca="false">+E153-F153-I153-J153-K153-L153-M153</f>
        <v>0</v>
      </c>
    </row>
    <row r="154" customFormat="false" ht="12" hidden="false" customHeight="false" outlineLevel="0" collapsed="false">
      <c r="B154" s="21" t="n">
        <v>8846380</v>
      </c>
      <c r="C154" s="22" t="n">
        <v>45274</v>
      </c>
      <c r="D154" s="23" t="n">
        <v>185264</v>
      </c>
      <c r="E154" s="23" t="n">
        <v>185264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185264</v>
      </c>
      <c r="N154" s="24" t="n">
        <v>45659</v>
      </c>
      <c r="O154" s="20" t="s">
        <v>3285</v>
      </c>
      <c r="P154" s="45" t="n">
        <f aca="false">+E154-F154-I154-J154-K154-L154-M154</f>
        <v>0</v>
      </c>
    </row>
    <row r="155" customFormat="false" ht="12" hidden="false" customHeight="false" outlineLevel="0" collapsed="false">
      <c r="B155" s="21" t="n">
        <v>8838939</v>
      </c>
      <c r="C155" s="22" t="n">
        <v>45274</v>
      </c>
      <c r="D155" s="23" t="n">
        <v>188440</v>
      </c>
      <c r="E155" s="23" t="n">
        <v>18844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188440</v>
      </c>
      <c r="N155" s="24" t="n">
        <v>45659</v>
      </c>
      <c r="O155" s="20" t="s">
        <v>3285</v>
      </c>
      <c r="P155" s="45" t="n">
        <f aca="false">+E155-F155-I155-J155-K155-L155-M155</f>
        <v>0</v>
      </c>
    </row>
    <row r="156" customFormat="false" ht="12" hidden="false" customHeight="false" outlineLevel="0" collapsed="false">
      <c r="B156" s="21" t="n">
        <v>8838248</v>
      </c>
      <c r="C156" s="22" t="n">
        <v>45274</v>
      </c>
      <c r="D156" s="23" t="n">
        <v>197300</v>
      </c>
      <c r="E156" s="23" t="n">
        <v>19730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197300</v>
      </c>
      <c r="N156" s="24" t="n">
        <v>45659</v>
      </c>
      <c r="O156" s="20" t="s">
        <v>3285</v>
      </c>
      <c r="P156" s="45" t="n">
        <f aca="false">+E156-F156-I156-J156-K156-L156-M156</f>
        <v>0</v>
      </c>
    </row>
    <row r="157" customFormat="false" ht="12" hidden="false" customHeight="false" outlineLevel="0" collapsed="false">
      <c r="B157" s="21" t="n">
        <v>8861462</v>
      </c>
      <c r="C157" s="22" t="n">
        <v>45274</v>
      </c>
      <c r="D157" s="23" t="n">
        <v>198235</v>
      </c>
      <c r="E157" s="23" t="n">
        <v>198235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198235</v>
      </c>
      <c r="N157" s="24" t="n">
        <v>45659</v>
      </c>
      <c r="O157" s="20" t="s">
        <v>3285</v>
      </c>
      <c r="P157" s="45" t="n">
        <f aca="false">+E157-F157-I157-J157-K157-L157-M157</f>
        <v>0</v>
      </c>
    </row>
    <row r="158" customFormat="false" ht="12" hidden="false" customHeight="false" outlineLevel="0" collapsed="false">
      <c r="B158" s="21" t="n">
        <v>8850604</v>
      </c>
      <c r="C158" s="22" t="n">
        <v>45274</v>
      </c>
      <c r="D158" s="23" t="n">
        <v>202457</v>
      </c>
      <c r="E158" s="23" t="n">
        <v>202457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202457</v>
      </c>
      <c r="N158" s="24" t="n">
        <v>45659</v>
      </c>
      <c r="O158" s="20" t="s">
        <v>3285</v>
      </c>
      <c r="P158" s="45" t="n">
        <f aca="false">+E158-F158-I158-J158-K158-L158-M158</f>
        <v>0</v>
      </c>
    </row>
    <row r="159" customFormat="false" ht="12" hidden="false" customHeight="false" outlineLevel="0" collapsed="false">
      <c r="B159" s="21" t="n">
        <v>8839466</v>
      </c>
      <c r="C159" s="22" t="n">
        <v>45274</v>
      </c>
      <c r="D159" s="23" t="n">
        <v>212300</v>
      </c>
      <c r="E159" s="23" t="n">
        <v>21230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212300</v>
      </c>
      <c r="N159" s="24" t="n">
        <v>45659</v>
      </c>
      <c r="O159" s="20" t="s">
        <v>3285</v>
      </c>
      <c r="P159" s="45" t="n">
        <f aca="false">+E159-F159-I159-J159-K159-L159-M159</f>
        <v>0</v>
      </c>
    </row>
    <row r="160" customFormat="false" ht="12" hidden="false" customHeight="false" outlineLevel="0" collapsed="false">
      <c r="B160" s="21" t="n">
        <v>8847957</v>
      </c>
      <c r="C160" s="22" t="n">
        <v>45274</v>
      </c>
      <c r="D160" s="23" t="n">
        <v>220919</v>
      </c>
      <c r="E160" s="23" t="n">
        <v>220919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220919</v>
      </c>
      <c r="N160" s="24" t="n">
        <v>45659</v>
      </c>
      <c r="O160" s="20" t="s">
        <v>3285</v>
      </c>
      <c r="P160" s="45" t="n">
        <f aca="false">+E160-F160-I160-J160-K160-L160-M160</f>
        <v>0</v>
      </c>
    </row>
    <row r="161" customFormat="false" ht="12" hidden="false" customHeight="false" outlineLevel="0" collapsed="false">
      <c r="B161" s="21" t="n">
        <v>8840497</v>
      </c>
      <c r="C161" s="22" t="n">
        <v>45274</v>
      </c>
      <c r="D161" s="23" t="n">
        <v>226900</v>
      </c>
      <c r="E161" s="23" t="n">
        <v>22690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226900</v>
      </c>
      <c r="N161" s="24" t="n">
        <v>45659</v>
      </c>
      <c r="O161" s="20" t="s">
        <v>3285</v>
      </c>
      <c r="P161" s="45" t="n">
        <f aca="false">+E161-F161-I161-J161-K161-L161-M161</f>
        <v>0</v>
      </c>
    </row>
    <row r="162" customFormat="false" ht="12" hidden="false" customHeight="false" outlineLevel="0" collapsed="false">
      <c r="B162" s="21" t="n">
        <v>8829349</v>
      </c>
      <c r="C162" s="22" t="n">
        <v>45274</v>
      </c>
      <c r="D162" s="23" t="n">
        <v>229400</v>
      </c>
      <c r="E162" s="23" t="n">
        <v>22940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229400</v>
      </c>
      <c r="N162" s="24" t="n">
        <v>45659</v>
      </c>
      <c r="O162" s="20" t="s">
        <v>3285</v>
      </c>
      <c r="P162" s="45" t="n">
        <f aca="false">+E162-F162-I162-J162-K162-L162-M162</f>
        <v>0</v>
      </c>
    </row>
    <row r="163" customFormat="false" ht="12" hidden="false" customHeight="false" outlineLevel="0" collapsed="false">
      <c r="B163" s="21" t="n">
        <v>8856451</v>
      </c>
      <c r="C163" s="22" t="n">
        <v>45274</v>
      </c>
      <c r="D163" s="23" t="n">
        <v>241500</v>
      </c>
      <c r="E163" s="23" t="n">
        <v>24150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241500</v>
      </c>
      <c r="N163" s="24" t="n">
        <v>45659</v>
      </c>
      <c r="O163" s="20" t="s">
        <v>3285</v>
      </c>
      <c r="P163" s="45" t="n">
        <f aca="false">+E163-F163-I163-J163-K163-L163-M163</f>
        <v>0</v>
      </c>
    </row>
    <row r="164" customFormat="false" ht="12" hidden="false" customHeight="false" outlineLevel="0" collapsed="false">
      <c r="B164" s="21" t="n">
        <v>8850922</v>
      </c>
      <c r="C164" s="22" t="n">
        <v>45274</v>
      </c>
      <c r="D164" s="23" t="n">
        <v>246375</v>
      </c>
      <c r="E164" s="23" t="n">
        <v>246375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246375</v>
      </c>
      <c r="N164" s="24" t="n">
        <v>45659</v>
      </c>
      <c r="O164" s="20" t="s">
        <v>3285</v>
      </c>
      <c r="P164" s="45" t="n">
        <f aca="false">+E164-F164-I164-J164-K164-L164-M164</f>
        <v>0</v>
      </c>
    </row>
    <row r="165" customFormat="false" ht="12" hidden="false" customHeight="false" outlineLevel="0" collapsed="false">
      <c r="B165" s="21" t="n">
        <v>8847839</v>
      </c>
      <c r="C165" s="22" t="n">
        <v>45274</v>
      </c>
      <c r="D165" s="23" t="n">
        <v>256798</v>
      </c>
      <c r="E165" s="23" t="n">
        <v>256798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256798</v>
      </c>
      <c r="N165" s="24" t="n">
        <v>45659</v>
      </c>
      <c r="O165" s="20" t="s">
        <v>3285</v>
      </c>
      <c r="P165" s="45" t="n">
        <f aca="false">+E165-F165-I165-J165-K165-L165-M165</f>
        <v>0</v>
      </c>
    </row>
    <row r="166" customFormat="false" ht="12" hidden="false" customHeight="false" outlineLevel="0" collapsed="false">
      <c r="B166" s="21" t="n">
        <v>8850395</v>
      </c>
      <c r="C166" s="22" t="n">
        <v>45274</v>
      </c>
      <c r="D166" s="23" t="n">
        <v>258644</v>
      </c>
      <c r="E166" s="23" t="n">
        <v>258644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258644</v>
      </c>
      <c r="N166" s="24" t="n">
        <v>45659</v>
      </c>
      <c r="O166" s="20" t="s">
        <v>3285</v>
      </c>
      <c r="P166" s="45" t="n">
        <f aca="false">+E166-F166-I166-J166-K166-L166-M166</f>
        <v>0</v>
      </c>
    </row>
    <row r="167" customFormat="false" ht="12" hidden="false" customHeight="false" outlineLevel="0" collapsed="false">
      <c r="B167" s="21" t="n">
        <v>8834018</v>
      </c>
      <c r="C167" s="22" t="n">
        <v>45274</v>
      </c>
      <c r="D167" s="23" t="n">
        <v>276000</v>
      </c>
      <c r="E167" s="23" t="n">
        <v>27600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276000</v>
      </c>
      <c r="N167" s="24" t="n">
        <v>45659</v>
      </c>
      <c r="O167" s="20" t="s">
        <v>3285</v>
      </c>
      <c r="P167" s="45" t="n">
        <f aca="false">+E167-F167-I167-J167-K167-L167-M167</f>
        <v>0</v>
      </c>
    </row>
    <row r="168" customFormat="false" ht="12" hidden="false" customHeight="false" outlineLevel="0" collapsed="false">
      <c r="B168" s="21" t="n">
        <v>8844939</v>
      </c>
      <c r="C168" s="22" t="n">
        <v>45274</v>
      </c>
      <c r="D168" s="23" t="n">
        <v>277627</v>
      </c>
      <c r="E168" s="23" t="n">
        <v>277627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277627</v>
      </c>
      <c r="N168" s="24" t="n">
        <v>45659</v>
      </c>
      <c r="O168" s="20" t="s">
        <v>3285</v>
      </c>
      <c r="P168" s="45" t="n">
        <f aca="false">+E168-F168-I168-J168-K168-L168-M168</f>
        <v>0</v>
      </c>
    </row>
    <row r="169" customFormat="false" ht="12" hidden="false" customHeight="false" outlineLevel="0" collapsed="false">
      <c r="B169" s="21" t="n">
        <v>8852469</v>
      </c>
      <c r="C169" s="22" t="n">
        <v>45274</v>
      </c>
      <c r="D169" s="23" t="n">
        <v>286347</v>
      </c>
      <c r="E169" s="23" t="n">
        <v>286347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286347</v>
      </c>
      <c r="N169" s="24" t="n">
        <v>45659</v>
      </c>
      <c r="O169" s="20" t="s">
        <v>3285</v>
      </c>
      <c r="P169" s="45" t="n">
        <f aca="false">+E169-F169-I169-J169-K169-L169-M169</f>
        <v>0</v>
      </c>
    </row>
    <row r="170" customFormat="false" ht="12" hidden="false" customHeight="false" outlineLevel="0" collapsed="false">
      <c r="B170" s="21" t="n">
        <v>8856556</v>
      </c>
      <c r="C170" s="22" t="n">
        <v>45274</v>
      </c>
      <c r="D170" s="23" t="n">
        <v>288500</v>
      </c>
      <c r="E170" s="23" t="n">
        <v>28850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288500</v>
      </c>
      <c r="N170" s="24" t="n">
        <v>45659</v>
      </c>
      <c r="O170" s="20" t="s">
        <v>3285</v>
      </c>
      <c r="P170" s="45" t="n">
        <f aca="false">+E170-F170-I170-J170-K170-L170-M170</f>
        <v>0</v>
      </c>
    </row>
    <row r="171" customFormat="false" ht="12" hidden="false" customHeight="false" outlineLevel="0" collapsed="false">
      <c r="B171" s="21" t="n">
        <v>8829024</v>
      </c>
      <c r="C171" s="22" t="n">
        <v>45274</v>
      </c>
      <c r="D171" s="23" t="n">
        <v>290314</v>
      </c>
      <c r="E171" s="23" t="n">
        <v>290314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290314</v>
      </c>
      <c r="N171" s="24" t="n">
        <v>45659</v>
      </c>
      <c r="O171" s="20" t="s">
        <v>3285</v>
      </c>
      <c r="P171" s="45" t="n">
        <f aca="false">+E171-F171-I171-J171-K171-L171-M171</f>
        <v>0</v>
      </c>
    </row>
    <row r="172" customFormat="false" ht="12" hidden="false" customHeight="false" outlineLevel="0" collapsed="false">
      <c r="B172" s="21" t="n">
        <v>8832755</v>
      </c>
      <c r="C172" s="22" t="n">
        <v>45274</v>
      </c>
      <c r="D172" s="23" t="n">
        <v>290366</v>
      </c>
      <c r="E172" s="23" t="n">
        <v>290366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290366</v>
      </c>
      <c r="N172" s="24" t="n">
        <v>45659</v>
      </c>
      <c r="O172" s="20" t="s">
        <v>3285</v>
      </c>
      <c r="P172" s="45" t="n">
        <f aca="false">+E172-F172-I172-J172-K172-L172-M172</f>
        <v>0</v>
      </c>
    </row>
    <row r="173" customFormat="false" ht="12" hidden="false" customHeight="false" outlineLevel="0" collapsed="false">
      <c r="B173" s="21" t="n">
        <v>8847951</v>
      </c>
      <c r="C173" s="22" t="n">
        <v>45274</v>
      </c>
      <c r="D173" s="23" t="n">
        <v>324488</v>
      </c>
      <c r="E173" s="23" t="n">
        <v>324488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324488</v>
      </c>
      <c r="N173" s="24" t="n">
        <v>45659</v>
      </c>
      <c r="O173" s="20" t="s">
        <v>3285</v>
      </c>
      <c r="P173" s="45" t="n">
        <f aca="false">+E173-F173-I173-J173-K173-L173-M173</f>
        <v>0</v>
      </c>
    </row>
    <row r="174" customFormat="false" ht="12" hidden="false" customHeight="false" outlineLevel="0" collapsed="false">
      <c r="B174" s="21" t="n">
        <v>8857966</v>
      </c>
      <c r="C174" s="22" t="n">
        <v>45274</v>
      </c>
      <c r="D174" s="23" t="n">
        <v>376621</v>
      </c>
      <c r="E174" s="23" t="n">
        <v>376621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376621</v>
      </c>
      <c r="N174" s="24" t="n">
        <v>45659</v>
      </c>
      <c r="O174" s="20" t="s">
        <v>3285</v>
      </c>
      <c r="P174" s="45" t="n">
        <f aca="false">+E174-F174-I174-J174-K174-L174-M174</f>
        <v>0</v>
      </c>
    </row>
    <row r="175" customFormat="false" ht="12" hidden="false" customHeight="false" outlineLevel="0" collapsed="false">
      <c r="B175" s="21" t="n">
        <v>8831275</v>
      </c>
      <c r="C175" s="22" t="n">
        <v>45274</v>
      </c>
      <c r="D175" s="23" t="n">
        <v>402300</v>
      </c>
      <c r="E175" s="23" t="n">
        <v>40230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402300</v>
      </c>
      <c r="N175" s="24" t="n">
        <v>45659</v>
      </c>
      <c r="O175" s="20" t="s">
        <v>3285</v>
      </c>
      <c r="P175" s="45" t="n">
        <f aca="false">+E175-F175-I175-J175-K175-L175-M175</f>
        <v>0</v>
      </c>
    </row>
    <row r="176" customFormat="false" ht="12" hidden="false" customHeight="false" outlineLevel="0" collapsed="false">
      <c r="B176" s="21" t="n">
        <v>8853998</v>
      </c>
      <c r="C176" s="22" t="n">
        <v>45274</v>
      </c>
      <c r="D176" s="23" t="n">
        <v>415413</v>
      </c>
      <c r="E176" s="23" t="n">
        <v>415413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415413</v>
      </c>
      <c r="N176" s="24" t="n">
        <v>45659</v>
      </c>
      <c r="O176" s="20" t="s">
        <v>3285</v>
      </c>
      <c r="P176" s="45" t="n">
        <f aca="false">+E176-F176-I176-J176-K176-L176-M176</f>
        <v>0</v>
      </c>
    </row>
    <row r="177" customFormat="false" ht="12" hidden="false" customHeight="false" outlineLevel="0" collapsed="false">
      <c r="B177" s="21" t="n">
        <v>8855446</v>
      </c>
      <c r="C177" s="22" t="n">
        <v>45274</v>
      </c>
      <c r="D177" s="23" t="n">
        <v>416933</v>
      </c>
      <c r="E177" s="23" t="n">
        <v>416933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416933</v>
      </c>
      <c r="N177" s="24" t="n">
        <v>45659</v>
      </c>
      <c r="O177" s="20" t="s">
        <v>3285</v>
      </c>
      <c r="P177" s="45" t="n">
        <f aca="false">+E177-F177-I177-J177-K177-L177-M177</f>
        <v>0</v>
      </c>
    </row>
    <row r="178" customFormat="false" ht="12" hidden="false" customHeight="false" outlineLevel="0" collapsed="false">
      <c r="B178" s="21" t="n">
        <v>8830719</v>
      </c>
      <c r="C178" s="22" t="n">
        <v>45274</v>
      </c>
      <c r="D178" s="23" t="n">
        <v>485733</v>
      </c>
      <c r="E178" s="23" t="n">
        <v>485733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485733</v>
      </c>
      <c r="N178" s="24" t="n">
        <v>45659</v>
      </c>
      <c r="O178" s="20" t="s">
        <v>3285</v>
      </c>
      <c r="P178" s="45" t="n">
        <f aca="false">+E178-F178-I178-J178-K178-L178-M178</f>
        <v>0</v>
      </c>
    </row>
    <row r="179" customFormat="false" ht="12" hidden="false" customHeight="false" outlineLevel="0" collapsed="false">
      <c r="B179" s="21" t="n">
        <v>8849810</v>
      </c>
      <c r="C179" s="22" t="n">
        <v>45274</v>
      </c>
      <c r="D179" s="23" t="n">
        <v>488932</v>
      </c>
      <c r="E179" s="23" t="n">
        <v>488932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488932</v>
      </c>
      <c r="N179" s="24" t="n">
        <v>45659</v>
      </c>
      <c r="O179" s="20" t="s">
        <v>3285</v>
      </c>
      <c r="P179" s="45" t="n">
        <f aca="false">+E179-F179-I179-J179-K179-L179-M179</f>
        <v>0</v>
      </c>
    </row>
    <row r="180" customFormat="false" ht="12" hidden="false" customHeight="false" outlineLevel="0" collapsed="false">
      <c r="B180" s="21" t="n">
        <v>8794976</v>
      </c>
      <c r="C180" s="22" t="n">
        <v>45246</v>
      </c>
      <c r="D180" s="23" t="n">
        <v>690300</v>
      </c>
      <c r="E180" s="23" t="n">
        <v>69030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690300</v>
      </c>
      <c r="N180" s="24" t="n">
        <v>45659</v>
      </c>
      <c r="O180" s="20" t="s">
        <v>3285</v>
      </c>
      <c r="P180" s="45" t="n">
        <f aca="false">+E180-F180-I180-J180-K180-L180-M180</f>
        <v>0</v>
      </c>
    </row>
    <row r="181" customFormat="false" ht="12" hidden="false" customHeight="false" outlineLevel="0" collapsed="false">
      <c r="B181" s="21" t="n">
        <v>8822252</v>
      </c>
      <c r="C181" s="22" t="n">
        <v>45246</v>
      </c>
      <c r="D181" s="23" t="n">
        <v>708088</v>
      </c>
      <c r="E181" s="23" t="n">
        <v>708088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708088</v>
      </c>
      <c r="N181" s="24" t="n">
        <v>45659</v>
      </c>
      <c r="O181" s="20" t="s">
        <v>3285</v>
      </c>
      <c r="P181" s="45" t="n">
        <f aca="false">+E181-F181-I181-J181-K181-L181-M181</f>
        <v>0</v>
      </c>
    </row>
    <row r="182" customFormat="false" ht="12" hidden="false" customHeight="false" outlineLevel="0" collapsed="false">
      <c r="B182" s="21" t="n">
        <v>8802258</v>
      </c>
      <c r="C182" s="22" t="n">
        <v>45246</v>
      </c>
      <c r="D182" s="23" t="n">
        <v>759600</v>
      </c>
      <c r="E182" s="23" t="n">
        <v>75960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759600</v>
      </c>
      <c r="N182" s="24" t="n">
        <v>45659</v>
      </c>
      <c r="O182" s="20" t="s">
        <v>3285</v>
      </c>
      <c r="P182" s="45" t="n">
        <f aca="false">+E182-F182-I182-J182-K182-L182-M182</f>
        <v>0</v>
      </c>
    </row>
    <row r="183" customFormat="false" ht="12" hidden="false" customHeight="false" outlineLevel="0" collapsed="false">
      <c r="B183" s="21" t="n">
        <v>8798481</v>
      </c>
      <c r="C183" s="22" t="n">
        <v>45246</v>
      </c>
      <c r="D183" s="23" t="n">
        <v>884100</v>
      </c>
      <c r="E183" s="23" t="n">
        <v>88410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884100</v>
      </c>
      <c r="N183" s="24" t="n">
        <v>45659</v>
      </c>
      <c r="O183" s="20" t="s">
        <v>3285</v>
      </c>
      <c r="P183" s="45" t="n">
        <f aca="false">+E183-F183-I183-J183-K183-L183-M183</f>
        <v>0</v>
      </c>
    </row>
    <row r="184" customFormat="false" ht="12" hidden="false" customHeight="false" outlineLevel="0" collapsed="false">
      <c r="B184" s="21" t="n">
        <v>8820949</v>
      </c>
      <c r="C184" s="22" t="n">
        <v>45246</v>
      </c>
      <c r="D184" s="23" t="n">
        <v>913303</v>
      </c>
      <c r="E184" s="23" t="n">
        <v>913303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913303</v>
      </c>
      <c r="N184" s="24" t="n">
        <v>45659</v>
      </c>
      <c r="O184" s="20" t="s">
        <v>3285</v>
      </c>
      <c r="P184" s="45" t="n">
        <f aca="false">+E184-F184-I184-J184-K184-L184-M184</f>
        <v>0</v>
      </c>
    </row>
    <row r="185" customFormat="false" ht="12" hidden="false" customHeight="false" outlineLevel="0" collapsed="false">
      <c r="B185" s="21" t="n">
        <v>8820420</v>
      </c>
      <c r="C185" s="22" t="n">
        <v>45246</v>
      </c>
      <c r="D185" s="23" t="n">
        <v>2107937</v>
      </c>
      <c r="E185" s="23" t="n">
        <v>2107937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2107937</v>
      </c>
      <c r="N185" s="24" t="n">
        <v>45659</v>
      </c>
      <c r="O185" s="20" t="s">
        <v>3285</v>
      </c>
      <c r="P185" s="45" t="n">
        <f aca="false">+E185-F185-I185-J185-K185-L185-M185</f>
        <v>0</v>
      </c>
    </row>
    <row r="186" customFormat="false" ht="12" hidden="false" customHeight="false" outlineLevel="0" collapsed="false">
      <c r="B186" s="21" t="n">
        <v>8861802</v>
      </c>
      <c r="C186" s="22" t="n">
        <v>45274</v>
      </c>
      <c r="D186" s="23" t="n">
        <v>11172126</v>
      </c>
      <c r="E186" s="23" t="n">
        <v>9437162</v>
      </c>
      <c r="F186" s="23" t="n">
        <v>4034800</v>
      </c>
      <c r="G186" s="23" t="n">
        <v>0</v>
      </c>
      <c r="H186" s="23" t="n">
        <v>403480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5402362</v>
      </c>
      <c r="N186" s="24" t="n">
        <v>45659</v>
      </c>
      <c r="O186" s="20" t="s">
        <v>3285</v>
      </c>
      <c r="P186" s="45" t="n">
        <f aca="false">+E186-F186-I186-J186-K186-L186-M186</f>
        <v>0</v>
      </c>
    </row>
    <row r="187" customFormat="false" ht="12" hidden="false" customHeight="false" outlineLevel="0" collapsed="false">
      <c r="B187" s="21" t="n">
        <v>8857622</v>
      </c>
      <c r="C187" s="22" t="n">
        <v>45274</v>
      </c>
      <c r="D187" s="23" t="n">
        <v>9261367</v>
      </c>
      <c r="E187" s="23" t="n">
        <v>9261367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9261367</v>
      </c>
      <c r="N187" s="24" t="n">
        <v>45659</v>
      </c>
      <c r="O187" s="20" t="s">
        <v>3285</v>
      </c>
      <c r="P187" s="45" t="n">
        <f aca="false">+E187-F187-I187-J187-K187-L187-M187</f>
        <v>0</v>
      </c>
    </row>
    <row r="188" customFormat="false" ht="12" hidden="false" customHeight="false" outlineLevel="0" collapsed="false">
      <c r="B188" s="21" t="n">
        <v>8853145</v>
      </c>
      <c r="C188" s="22" t="n">
        <v>45274</v>
      </c>
      <c r="D188" s="23" t="n">
        <v>56290591</v>
      </c>
      <c r="E188" s="23" t="n">
        <v>49457263</v>
      </c>
      <c r="F188" s="23" t="n">
        <v>15263553</v>
      </c>
      <c r="G188" s="23" t="n">
        <v>0</v>
      </c>
      <c r="H188" s="23" t="n">
        <v>15263553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34193710</v>
      </c>
      <c r="N188" s="24" t="n">
        <v>45659</v>
      </c>
      <c r="O188" s="20" t="s">
        <v>3285</v>
      </c>
      <c r="P188" s="45" t="n">
        <f aca="false">+E188-F188-I188-J188-K188-L188-M188</f>
        <v>0</v>
      </c>
    </row>
    <row r="189" customFormat="false" ht="12" hidden="false" customHeight="false" outlineLevel="0" collapsed="false">
      <c r="B189" s="21" t="n">
        <v>8609499</v>
      </c>
      <c r="C189" s="22" t="n">
        <v>45121</v>
      </c>
      <c r="D189" s="23" t="n">
        <v>64653437</v>
      </c>
      <c r="E189" s="23" t="n">
        <v>14460634</v>
      </c>
      <c r="F189" s="23" t="n">
        <v>14460634</v>
      </c>
      <c r="G189" s="23" t="n">
        <v>0</v>
      </c>
      <c r="H189" s="23" t="n">
        <v>14460634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P189" s="45" t="n">
        <f aca="false">+E189-F189-I189-J189-K189-L189-M189</f>
        <v>0</v>
      </c>
    </row>
    <row r="190" customFormat="false" ht="12" hidden="false" customHeight="false" outlineLevel="0" collapsed="false">
      <c r="B190" s="21" t="n">
        <v>8571268</v>
      </c>
      <c r="C190" s="22" t="n">
        <v>45030</v>
      </c>
      <c r="D190" s="23" t="n">
        <v>21444182</v>
      </c>
      <c r="E190" s="23" t="n">
        <v>106917.7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106917.7</v>
      </c>
      <c r="M190" s="23" t="n">
        <v>0</v>
      </c>
      <c r="P190" s="45" t="n">
        <f aca="false">+E190-F190-I190-J190-K190-L190-M190</f>
        <v>0</v>
      </c>
    </row>
    <row r="191" customFormat="false" ht="12" hidden="false" customHeight="false" outlineLevel="0" collapsed="false">
      <c r="B191" s="21" t="n">
        <v>8564640</v>
      </c>
      <c r="C191" s="22" t="n">
        <v>45093</v>
      </c>
      <c r="D191" s="23" t="n">
        <v>10337246</v>
      </c>
      <c r="E191" s="23" t="n">
        <v>599715</v>
      </c>
      <c r="F191" s="23" t="n">
        <v>599715</v>
      </c>
      <c r="G191" s="23" t="n">
        <v>0</v>
      </c>
      <c r="H191" s="23" t="n">
        <v>599715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P191" s="45" t="n">
        <f aca="false">+E191-F191-I191-J191-K191-L191-M191</f>
        <v>0</v>
      </c>
    </row>
    <row r="192" customFormat="false" ht="12" hidden="false" customHeight="false" outlineLevel="0" collapsed="false">
      <c r="B192" s="21" t="n">
        <v>8662006</v>
      </c>
      <c r="C192" s="22" t="n">
        <v>45138</v>
      </c>
      <c r="D192" s="23" t="n">
        <v>57799097</v>
      </c>
      <c r="E192" s="23" t="n">
        <v>1487170</v>
      </c>
      <c r="F192" s="23" t="n">
        <v>1487170</v>
      </c>
      <c r="G192" s="23" t="n">
        <v>0</v>
      </c>
      <c r="H192" s="23" t="n">
        <v>148717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P192" s="45" t="n">
        <f aca="false">+E192-F192-I192-J192-K192-L192-M192</f>
        <v>0</v>
      </c>
    </row>
    <row r="193" customFormat="false" ht="12" hidden="false" customHeight="false" outlineLevel="0" collapsed="false">
      <c r="B193" s="21" t="n">
        <v>8558014</v>
      </c>
      <c r="C193" s="22" t="n">
        <v>45030</v>
      </c>
      <c r="D193" s="23" t="n">
        <v>12098778</v>
      </c>
      <c r="E193" s="23" t="n">
        <v>118549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118549</v>
      </c>
      <c r="M193" s="23" t="n">
        <v>0</v>
      </c>
      <c r="P193" s="45" t="n">
        <f aca="false">+E193-F193-I193-J193-K193-L193-M193</f>
        <v>0</v>
      </c>
    </row>
    <row r="194" customFormat="false" ht="12" hidden="false" customHeight="false" outlineLevel="0" collapsed="false">
      <c r="B194" s="21" t="n">
        <v>8692934</v>
      </c>
      <c r="C194" s="22" t="n">
        <v>45181</v>
      </c>
      <c r="D194" s="23" t="n">
        <v>6331598</v>
      </c>
      <c r="E194" s="23" t="n">
        <v>1048462</v>
      </c>
      <c r="F194" s="23" t="n">
        <v>1048462</v>
      </c>
      <c r="G194" s="23" t="n">
        <v>0</v>
      </c>
      <c r="H194" s="23" t="n">
        <v>1048462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P194" s="45" t="n">
        <f aca="false">+E194-F194-I194-J194-K194-L194-M194</f>
        <v>0</v>
      </c>
    </row>
    <row r="195" customFormat="false" ht="12" hidden="false" customHeight="false" outlineLevel="0" collapsed="false">
      <c r="B195" s="21" t="n">
        <v>8175363</v>
      </c>
      <c r="C195" s="22" t="n">
        <v>44692</v>
      </c>
      <c r="D195" s="23" t="n">
        <v>2664522</v>
      </c>
      <c r="E195" s="23" t="n">
        <v>971535</v>
      </c>
      <c r="F195" s="23" t="n">
        <v>971535</v>
      </c>
      <c r="G195" s="23" t="n">
        <v>0</v>
      </c>
      <c r="H195" s="23" t="n">
        <v>971535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P195" s="45" t="n">
        <f aca="false">+E195-F195-I195-J195-K195-L195-M195</f>
        <v>0</v>
      </c>
    </row>
    <row r="196" customFormat="false" ht="12" hidden="false" customHeight="false" outlineLevel="0" collapsed="false">
      <c r="B196" s="21" t="n">
        <v>8676579</v>
      </c>
      <c r="C196" s="22" t="n">
        <v>45138</v>
      </c>
      <c r="D196" s="23" t="n">
        <v>8181051</v>
      </c>
      <c r="E196" s="23" t="n">
        <v>1400305</v>
      </c>
      <c r="F196" s="23" t="n">
        <v>1400305</v>
      </c>
      <c r="G196" s="23" t="n">
        <v>0</v>
      </c>
      <c r="H196" s="23" t="n">
        <v>1400305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P196" s="45" t="n">
        <f aca="false">+E196-F196-I196-J196-K196-L196-M196</f>
        <v>0</v>
      </c>
    </row>
    <row r="197" customFormat="false" ht="12" hidden="false" customHeight="false" outlineLevel="0" collapsed="false">
      <c r="B197" s="21" t="n">
        <v>8520895</v>
      </c>
      <c r="C197" s="22" t="n">
        <v>45030</v>
      </c>
      <c r="D197" s="23" t="n">
        <v>5780819</v>
      </c>
      <c r="E197" s="23" t="n">
        <v>9193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9193</v>
      </c>
      <c r="M197" s="23" t="n">
        <v>0</v>
      </c>
      <c r="P197" s="45" t="n">
        <f aca="false">+E197-F197-I197-J197-K197-L197-M197</f>
        <v>0</v>
      </c>
    </row>
    <row r="198" customFormat="false" ht="12" hidden="false" customHeight="false" outlineLevel="0" collapsed="false">
      <c r="B198" s="21" t="n">
        <v>8678110</v>
      </c>
      <c r="C198" s="22" t="n">
        <v>45138</v>
      </c>
      <c r="D198" s="23" t="n">
        <v>16464733</v>
      </c>
      <c r="E198" s="23" t="n">
        <v>1048462</v>
      </c>
      <c r="F198" s="23" t="n">
        <v>1048462</v>
      </c>
      <c r="G198" s="23" t="n">
        <v>0</v>
      </c>
      <c r="H198" s="23" t="n">
        <v>1048462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P198" s="45" t="n">
        <f aca="false">+E198-F198-I198-J198-K198-L198-M198</f>
        <v>0</v>
      </c>
    </row>
    <row r="199" customFormat="false" ht="12" hidden="false" customHeight="false" outlineLevel="0" collapsed="false">
      <c r="B199" s="21" t="n">
        <v>8201093</v>
      </c>
      <c r="C199" s="22" t="n">
        <v>44692</v>
      </c>
      <c r="D199" s="23" t="n">
        <v>1704448</v>
      </c>
      <c r="E199" s="23" t="n">
        <v>971535</v>
      </c>
      <c r="F199" s="23" t="n">
        <v>971535</v>
      </c>
      <c r="G199" s="23" t="n">
        <v>0</v>
      </c>
      <c r="H199" s="23" t="n">
        <v>971535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P199" s="45" t="n">
        <f aca="false">+E199-F199-I199-J199-K199-L199-M199</f>
        <v>0</v>
      </c>
    </row>
    <row r="200" customFormat="false" ht="12" hidden="false" customHeight="false" outlineLevel="0" collapsed="false">
      <c r="B200" s="21" t="n">
        <v>8561898</v>
      </c>
      <c r="C200" s="22" t="n">
        <v>45030</v>
      </c>
      <c r="D200" s="23" t="n">
        <v>893000</v>
      </c>
      <c r="E200" s="23" t="n">
        <v>7103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7103</v>
      </c>
      <c r="M200" s="23" t="n">
        <v>0</v>
      </c>
      <c r="P200" s="45" t="n">
        <f aca="false">+E200-F200-I200-J200-K200-L200-M200</f>
        <v>0</v>
      </c>
    </row>
    <row r="201" customFormat="false" ht="12" hidden="false" customHeight="false" outlineLevel="0" collapsed="false">
      <c r="B201" s="21" t="n">
        <v>8648301</v>
      </c>
      <c r="C201" s="22" t="n">
        <v>45138</v>
      </c>
      <c r="D201" s="23" t="n">
        <v>2751772</v>
      </c>
      <c r="E201" s="23" t="n">
        <v>927846</v>
      </c>
      <c r="F201" s="23" t="n">
        <v>927846</v>
      </c>
      <c r="G201" s="23" t="n">
        <v>0</v>
      </c>
      <c r="H201" s="23" t="n">
        <v>927846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P201" s="45" t="n">
        <f aca="false">+E201-F201-I201-J201-K201-L201-M201</f>
        <v>0</v>
      </c>
    </row>
    <row r="202" customFormat="false" ht="12" hidden="false" customHeight="false" outlineLevel="0" collapsed="false">
      <c r="B202" s="21" t="n">
        <v>8521786</v>
      </c>
      <c r="C202" s="22" t="n">
        <v>45030</v>
      </c>
      <c r="D202" s="23" t="n">
        <v>3688868</v>
      </c>
      <c r="E202" s="23" t="n">
        <v>7031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7031</v>
      </c>
      <c r="M202" s="23" t="n">
        <v>0</v>
      </c>
      <c r="P202" s="45" t="n">
        <f aca="false">+E202-F202-I202-J202-K202-L202-M202</f>
        <v>0</v>
      </c>
    </row>
    <row r="203" customFormat="false" ht="12" hidden="false" customHeight="false" outlineLevel="0" collapsed="false">
      <c r="B203" s="21" t="n">
        <v>8663879</v>
      </c>
      <c r="C203" s="22" t="n">
        <v>45138</v>
      </c>
      <c r="D203" s="23" t="n">
        <v>6628724</v>
      </c>
      <c r="E203" s="23" t="n">
        <v>337751</v>
      </c>
      <c r="F203" s="23" t="n">
        <v>337751</v>
      </c>
      <c r="G203" s="23" t="n">
        <v>0</v>
      </c>
      <c r="H203" s="23" t="n">
        <v>337751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P203" s="45" t="n">
        <f aca="false">+E203-F203-I203-J203-K203-L203-M203</f>
        <v>0</v>
      </c>
    </row>
    <row r="204" customFormat="false" ht="12" hidden="false" customHeight="false" outlineLevel="0" collapsed="false">
      <c r="B204" s="21" t="n">
        <v>8678332</v>
      </c>
      <c r="C204" s="22" t="n">
        <v>45138</v>
      </c>
      <c r="D204" s="23" t="n">
        <v>3740592</v>
      </c>
      <c r="E204" s="23" t="n">
        <v>804564</v>
      </c>
      <c r="F204" s="23" t="n">
        <v>804564</v>
      </c>
      <c r="G204" s="23" t="n">
        <v>0</v>
      </c>
      <c r="H204" s="23" t="n">
        <v>804564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P204" s="45" t="n">
        <f aca="false">+E204-F204-I204-J204-K204-L204-M204</f>
        <v>0</v>
      </c>
    </row>
    <row r="205" customFormat="false" ht="12" hidden="false" customHeight="false" outlineLevel="0" collapsed="false">
      <c r="B205" s="21" t="n">
        <v>8726325</v>
      </c>
      <c r="C205" s="22" t="n">
        <v>45181</v>
      </c>
      <c r="D205" s="23" t="n">
        <v>1005900</v>
      </c>
      <c r="E205" s="23" t="n">
        <v>573363</v>
      </c>
      <c r="F205" s="23" t="n">
        <v>573363</v>
      </c>
      <c r="G205" s="23" t="n">
        <v>0</v>
      </c>
      <c r="H205" s="23" t="n">
        <v>573363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P205" s="45" t="n">
        <f aca="false">+E205-F205-I205-J205-K205-L205-M205</f>
        <v>0</v>
      </c>
    </row>
    <row r="206" customFormat="false" ht="12" hidden="false" customHeight="false" outlineLevel="0" collapsed="false">
      <c r="B206" s="21" t="n">
        <v>8516904</v>
      </c>
      <c r="C206" s="22" t="n">
        <v>45030</v>
      </c>
      <c r="D206" s="23" t="n">
        <v>2785408</v>
      </c>
      <c r="E206" s="23" t="n">
        <v>3405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3405</v>
      </c>
      <c r="M206" s="23" t="n">
        <v>0</v>
      </c>
      <c r="P206" s="45" t="n">
        <f aca="false">+E206-F206-I206-J206-K206-L206-M206</f>
        <v>0</v>
      </c>
    </row>
    <row r="207" customFormat="false" ht="12" hidden="false" customHeight="false" outlineLevel="0" collapsed="false">
      <c r="B207" s="21" t="n">
        <v>8876499</v>
      </c>
      <c r="C207" s="22" t="n">
        <v>45306</v>
      </c>
      <c r="D207" s="23" t="n">
        <v>5567461</v>
      </c>
      <c r="E207" s="23" t="n">
        <v>468612</v>
      </c>
      <c r="F207" s="23" t="n">
        <v>468612</v>
      </c>
      <c r="G207" s="23" t="n">
        <v>0</v>
      </c>
      <c r="H207" s="23" t="n">
        <v>468612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P207" s="45" t="n">
        <f aca="false">+E207-F207-I207-J207-K207-L207-M207</f>
        <v>0</v>
      </c>
    </row>
    <row r="208" customFormat="false" ht="12" hidden="false" customHeight="false" outlineLevel="0" collapsed="false">
      <c r="B208" s="21" t="n">
        <v>8888592</v>
      </c>
      <c r="C208" s="22" t="n">
        <v>45306</v>
      </c>
      <c r="D208" s="23" t="n">
        <v>16872098</v>
      </c>
      <c r="E208" s="23" t="n">
        <v>415620</v>
      </c>
      <c r="F208" s="23" t="n">
        <v>415620</v>
      </c>
      <c r="G208" s="23" t="n">
        <v>0</v>
      </c>
      <c r="H208" s="23" t="n">
        <v>41562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P208" s="45" t="n">
        <f aca="false">+E208-F208-I208-J208-K208-L208-M208</f>
        <v>0</v>
      </c>
    </row>
    <row r="209" customFormat="false" ht="12" hidden="false" customHeight="false" outlineLevel="0" collapsed="false">
      <c r="B209" s="21" t="n">
        <v>8669225</v>
      </c>
      <c r="C209" s="22" t="n">
        <v>45138</v>
      </c>
      <c r="D209" s="23" t="n">
        <v>15924006</v>
      </c>
      <c r="E209" s="23" t="n">
        <v>262734</v>
      </c>
      <c r="F209" s="23" t="n">
        <v>262734</v>
      </c>
      <c r="G209" s="23" t="n">
        <v>0</v>
      </c>
      <c r="H209" s="23" t="n">
        <v>262734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P209" s="45" t="n">
        <f aca="false">+E209-F209-I209-J209-K209-L209-M209</f>
        <v>0</v>
      </c>
    </row>
    <row r="210" customFormat="false" ht="12" hidden="false" customHeight="false" outlineLevel="0" collapsed="false">
      <c r="B210" s="21" t="n">
        <v>8724427</v>
      </c>
      <c r="C210" s="22" t="n">
        <v>45181</v>
      </c>
      <c r="D210" s="23" t="n">
        <v>1633657</v>
      </c>
      <c r="E210" s="23" t="n">
        <v>223497</v>
      </c>
      <c r="F210" s="23" t="n">
        <v>223497</v>
      </c>
      <c r="G210" s="23" t="n">
        <v>0</v>
      </c>
      <c r="H210" s="23" t="n">
        <v>223497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P210" s="45" t="n">
        <f aca="false">+E210-F210-I210-J210-K210-L210-M210</f>
        <v>0</v>
      </c>
    </row>
    <row r="211" customFormat="false" ht="12" hidden="false" customHeight="false" outlineLevel="0" collapsed="false">
      <c r="B211" s="21" t="n">
        <v>8883167</v>
      </c>
      <c r="C211" s="22" t="n">
        <v>45306</v>
      </c>
      <c r="D211" s="23" t="n">
        <v>1621900</v>
      </c>
      <c r="E211" s="23" t="n">
        <v>186540</v>
      </c>
      <c r="F211" s="23" t="n">
        <v>186540</v>
      </c>
      <c r="G211" s="23" t="n">
        <v>0</v>
      </c>
      <c r="H211" s="23" t="n">
        <v>18654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P211" s="45" t="n">
        <f aca="false">+E211-F211-I211-J211-K211-L211-M211</f>
        <v>0</v>
      </c>
    </row>
    <row r="212" customFormat="false" ht="12" hidden="false" customHeight="false" outlineLevel="0" collapsed="false">
      <c r="B212" s="21" t="n">
        <v>8651101</v>
      </c>
      <c r="C212" s="22" t="n">
        <v>45138</v>
      </c>
      <c r="D212" s="23" t="n">
        <v>3859315</v>
      </c>
      <c r="E212" s="23" t="n">
        <v>162615</v>
      </c>
      <c r="F212" s="23" t="n">
        <v>162615</v>
      </c>
      <c r="G212" s="23" t="n">
        <v>0</v>
      </c>
      <c r="H212" s="23" t="n">
        <v>162615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P212" s="45" t="n">
        <f aca="false">+E212-F212-I212-J212-K212-L212-M212</f>
        <v>0</v>
      </c>
    </row>
    <row r="213" customFormat="false" ht="12" hidden="false" customHeight="false" outlineLevel="0" collapsed="false">
      <c r="B213" s="21" t="n">
        <v>8692623</v>
      </c>
      <c r="C213" s="22" t="n">
        <v>45181</v>
      </c>
      <c r="D213" s="23" t="n">
        <v>3413057</v>
      </c>
      <c r="E213" s="23" t="n">
        <v>156180</v>
      </c>
      <c r="F213" s="23" t="n">
        <v>156180</v>
      </c>
      <c r="G213" s="23" t="n">
        <v>0</v>
      </c>
      <c r="H213" s="23" t="n">
        <v>15618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P213" s="45" t="n">
        <f aca="false">+E213-F213-I213-J213-K213-L213-M213</f>
        <v>0</v>
      </c>
    </row>
    <row r="214" customFormat="false" ht="12" hidden="false" customHeight="false" outlineLevel="0" collapsed="false">
      <c r="B214" s="21" t="n">
        <v>8747761</v>
      </c>
      <c r="C214" s="22" t="n">
        <v>45181</v>
      </c>
      <c r="D214" s="23" t="n">
        <v>4355579</v>
      </c>
      <c r="E214" s="23" t="n">
        <v>155667</v>
      </c>
      <c r="F214" s="23" t="n">
        <v>155667</v>
      </c>
      <c r="G214" s="23" t="n">
        <v>0</v>
      </c>
      <c r="H214" s="23" t="n">
        <v>155667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P214" s="45" t="n">
        <f aca="false">+E214-F214-I214-J214-K214-L214-M214</f>
        <v>0</v>
      </c>
    </row>
    <row r="215" customFormat="false" ht="12" hidden="false" customHeight="false" outlineLevel="0" collapsed="false">
      <c r="B215" s="21" t="n">
        <v>8871048</v>
      </c>
      <c r="C215" s="22" t="n">
        <v>45306</v>
      </c>
      <c r="D215" s="23" t="n">
        <v>4034100</v>
      </c>
      <c r="E215" s="23" t="n">
        <v>134115</v>
      </c>
      <c r="F215" s="23" t="n">
        <v>134115</v>
      </c>
      <c r="G215" s="23" t="n">
        <v>0</v>
      </c>
      <c r="H215" s="23" t="n">
        <v>134115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P215" s="45" t="n">
        <f aca="false">+E215-F215-I215-J215-K215-L215-M215</f>
        <v>0</v>
      </c>
    </row>
    <row r="216" customFormat="false" ht="12" hidden="false" customHeight="false" outlineLevel="0" collapsed="false">
      <c r="B216" s="21" t="n">
        <v>8657805</v>
      </c>
      <c r="C216" s="22" t="n">
        <v>45138</v>
      </c>
      <c r="D216" s="23" t="n">
        <v>790990</v>
      </c>
      <c r="E216" s="23" t="n">
        <v>115824</v>
      </c>
      <c r="F216" s="23" t="n">
        <v>115824</v>
      </c>
      <c r="G216" s="23" t="n">
        <v>0</v>
      </c>
      <c r="H216" s="23" t="n">
        <v>115824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P216" s="45" t="n">
        <f aca="false">+E216-F216-I216-J216-K216-L216-M216</f>
        <v>0</v>
      </c>
    </row>
    <row r="217" customFormat="false" ht="12" hidden="false" customHeight="false" outlineLevel="0" collapsed="false">
      <c r="B217" s="21" t="n">
        <v>8197738</v>
      </c>
      <c r="C217" s="22" t="n">
        <v>44692</v>
      </c>
      <c r="D217" s="23" t="n">
        <v>152580</v>
      </c>
      <c r="E217" s="23" t="n">
        <v>86971</v>
      </c>
      <c r="F217" s="23" t="n">
        <v>86971</v>
      </c>
      <c r="G217" s="23" t="n">
        <v>0</v>
      </c>
      <c r="H217" s="23" t="n">
        <v>86971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P217" s="45" t="n">
        <f aca="false">+E217-F217-I217-J217-K217-L217-M217</f>
        <v>0</v>
      </c>
    </row>
    <row r="218" customFormat="false" ht="12" hidden="false" customHeight="false" outlineLevel="0" collapsed="false">
      <c r="B218" s="21" t="n">
        <v>8651661</v>
      </c>
      <c r="C218" s="22" t="n">
        <v>45138</v>
      </c>
      <c r="D218" s="23" t="n">
        <v>3316128</v>
      </c>
      <c r="E218" s="23" t="n">
        <v>53317</v>
      </c>
      <c r="F218" s="23" t="n">
        <v>53317</v>
      </c>
      <c r="G218" s="23" t="n">
        <v>0</v>
      </c>
      <c r="H218" s="23" t="n">
        <v>53317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P218" s="45" t="n">
        <f aca="false">+E218-F218-I218-J218-K218-L218-M218</f>
        <v>0</v>
      </c>
    </row>
    <row r="219" customFormat="false" ht="12" hidden="false" customHeight="false" outlineLevel="0" collapsed="false">
      <c r="B219" s="21" t="n">
        <v>8676418</v>
      </c>
      <c r="C219" s="22" t="n">
        <v>45138</v>
      </c>
      <c r="D219" s="23" t="n">
        <v>524752</v>
      </c>
      <c r="E219" s="23" t="n">
        <v>47937</v>
      </c>
      <c r="F219" s="23" t="n">
        <v>47937</v>
      </c>
      <c r="G219" s="23" t="n">
        <v>0</v>
      </c>
      <c r="H219" s="23" t="n">
        <v>47937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P219" s="45" t="n">
        <f aca="false">+E219-F219-I219-J219-K219-L219-M219</f>
        <v>0</v>
      </c>
    </row>
    <row r="220" customFormat="false" ht="12" hidden="false" customHeight="false" outlineLevel="0" collapsed="false">
      <c r="B220" s="21" t="n">
        <v>8631588</v>
      </c>
      <c r="C220" s="22" t="n">
        <v>45092</v>
      </c>
      <c r="D220" s="23" t="n">
        <v>61100</v>
      </c>
      <c r="E220" s="23" t="n">
        <v>57000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57000</v>
      </c>
      <c r="K220" s="23" t="n">
        <v>0</v>
      </c>
      <c r="L220" s="23" t="n">
        <v>0</v>
      </c>
      <c r="M220" s="23" t="n">
        <v>0</v>
      </c>
      <c r="P220" s="45" t="n">
        <f aca="false">+E220-F220-I220-J220-K220-L220-M220</f>
        <v>0</v>
      </c>
    </row>
    <row r="221" customFormat="false" ht="12" hidden="false" customHeight="false" outlineLevel="0" collapsed="false">
      <c r="B221" s="21" t="n">
        <v>8632143</v>
      </c>
      <c r="C221" s="22" t="n">
        <v>45092</v>
      </c>
      <c r="D221" s="23" t="n">
        <v>3391375</v>
      </c>
      <c r="E221" s="23" t="n">
        <v>3391375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3391375</v>
      </c>
      <c r="K221" s="23" t="n">
        <v>0</v>
      </c>
      <c r="L221" s="23" t="n">
        <v>0</v>
      </c>
      <c r="M221" s="23" t="n">
        <v>0</v>
      </c>
      <c r="P221" s="45" t="n">
        <f aca="false">+E221-F221-I221-J221-K221-L221-M221</f>
        <v>0</v>
      </c>
    </row>
    <row r="222" customFormat="false" ht="12" hidden="false" customHeight="false" outlineLevel="0" collapsed="false">
      <c r="B222" s="21" t="n">
        <v>8637045</v>
      </c>
      <c r="C222" s="22" t="n">
        <v>45092</v>
      </c>
      <c r="D222" s="23" t="n">
        <v>61100</v>
      </c>
      <c r="E222" s="23" t="n">
        <v>5700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57000</v>
      </c>
      <c r="K222" s="23" t="n">
        <v>0</v>
      </c>
      <c r="L222" s="23" t="n">
        <v>0</v>
      </c>
      <c r="M222" s="23" t="n">
        <v>0</v>
      </c>
      <c r="P222" s="45" t="n">
        <f aca="false">+E222-F222-I222-J222-K222-L222-M222</f>
        <v>0</v>
      </c>
    </row>
    <row r="223" customFormat="false" ht="12" hidden="false" customHeight="false" outlineLevel="0" collapsed="false">
      <c r="B223" s="21" t="n">
        <v>8643583</v>
      </c>
      <c r="C223" s="22" t="n">
        <v>45092</v>
      </c>
      <c r="D223" s="23" t="n">
        <v>61100</v>
      </c>
      <c r="E223" s="23" t="n">
        <v>57000</v>
      </c>
      <c r="F223" s="23" t="n">
        <v>0</v>
      </c>
      <c r="G223" s="23" t="n">
        <v>0</v>
      </c>
      <c r="H223" s="23" t="n">
        <v>0</v>
      </c>
      <c r="I223" s="23" t="n">
        <v>0</v>
      </c>
      <c r="J223" s="23" t="n">
        <v>57000</v>
      </c>
      <c r="K223" s="23" t="n">
        <v>0</v>
      </c>
      <c r="L223" s="23" t="n">
        <v>0</v>
      </c>
      <c r="M223" s="23" t="n">
        <v>0</v>
      </c>
      <c r="P223" s="45" t="n">
        <f aca="false">+E223-F223-I223-J223-K223-L223-M223</f>
        <v>0</v>
      </c>
    </row>
    <row r="224" customFormat="false" ht="12" hidden="false" customHeight="false" outlineLevel="0" collapsed="false">
      <c r="B224" s="21" t="n">
        <v>8624137</v>
      </c>
      <c r="C224" s="22" t="n">
        <v>45092</v>
      </c>
      <c r="D224" s="23" t="n">
        <v>15074048</v>
      </c>
      <c r="E224" s="23" t="n">
        <v>15074048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15074048</v>
      </c>
      <c r="K224" s="23" t="n">
        <v>0</v>
      </c>
      <c r="L224" s="23" t="n">
        <v>0</v>
      </c>
      <c r="M224" s="23" t="n">
        <v>0</v>
      </c>
      <c r="P224" s="45" t="n">
        <f aca="false">+E224-F224-I224-J224-K224-L224-M224</f>
        <v>0</v>
      </c>
    </row>
    <row r="225" customFormat="false" ht="12" hidden="false" customHeight="false" outlineLevel="0" collapsed="false">
      <c r="B225" s="21" t="n">
        <v>8643555</v>
      </c>
      <c r="C225" s="22" t="n">
        <v>45092</v>
      </c>
      <c r="D225" s="23" t="n">
        <v>39500</v>
      </c>
      <c r="E225" s="23" t="n">
        <v>3540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35400</v>
      </c>
      <c r="K225" s="23" t="n">
        <v>0</v>
      </c>
      <c r="L225" s="23" t="n">
        <v>0</v>
      </c>
      <c r="M225" s="23" t="n">
        <v>0</v>
      </c>
      <c r="P225" s="45" t="n">
        <f aca="false">+E225-F225-I225-J225-K225-L225-M225</f>
        <v>0</v>
      </c>
    </row>
    <row r="226" customFormat="false" ht="12" hidden="false" customHeight="false" outlineLevel="0" collapsed="false">
      <c r="B226" s="21" t="n">
        <v>8634241</v>
      </c>
      <c r="C226" s="22" t="n">
        <v>45092</v>
      </c>
      <c r="D226" s="23" t="n">
        <v>830400</v>
      </c>
      <c r="E226" s="23" t="n">
        <v>83040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830400</v>
      </c>
      <c r="K226" s="23" t="n">
        <v>0</v>
      </c>
      <c r="L226" s="23" t="n">
        <v>0</v>
      </c>
      <c r="M226" s="23" t="n">
        <v>0</v>
      </c>
      <c r="P226" s="45" t="n">
        <f aca="false">+E226-F226-I226-J226-K226-L226-M226</f>
        <v>0</v>
      </c>
    </row>
    <row r="227" customFormat="false" ht="12" hidden="false" customHeight="false" outlineLevel="0" collapsed="false">
      <c r="B227" s="21" t="n">
        <v>8644109</v>
      </c>
      <c r="C227" s="22" t="n">
        <v>45092</v>
      </c>
      <c r="D227" s="23" t="n">
        <v>57000</v>
      </c>
      <c r="E227" s="23" t="n">
        <v>5290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52900</v>
      </c>
      <c r="K227" s="23" t="n">
        <v>0</v>
      </c>
      <c r="L227" s="23" t="n">
        <v>0</v>
      </c>
      <c r="M227" s="23" t="n">
        <v>0</v>
      </c>
      <c r="P227" s="45" t="n">
        <f aca="false">+E227-F227-I227-J227-K227-L227-M227</f>
        <v>0</v>
      </c>
    </row>
    <row r="228" customFormat="false" ht="12" hidden="false" customHeight="false" outlineLevel="0" collapsed="false">
      <c r="B228" s="21" t="n">
        <v>8632651</v>
      </c>
      <c r="C228" s="22" t="n">
        <v>45092</v>
      </c>
      <c r="D228" s="23" t="n">
        <v>1567282</v>
      </c>
      <c r="E228" s="23" t="n">
        <v>1567282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1567282</v>
      </c>
      <c r="K228" s="23" t="n">
        <v>0</v>
      </c>
      <c r="L228" s="23" t="n">
        <v>0</v>
      </c>
      <c r="M228" s="23" t="n">
        <v>0</v>
      </c>
      <c r="P228" s="45" t="n">
        <f aca="false">+E228-F228-I228-J228-K228-L228-M228</f>
        <v>0</v>
      </c>
    </row>
    <row r="229" customFormat="false" ht="12" hidden="false" customHeight="false" outlineLevel="0" collapsed="false">
      <c r="B229" s="21" t="n">
        <v>8631241</v>
      </c>
      <c r="C229" s="22" t="n">
        <v>45092</v>
      </c>
      <c r="D229" s="23" t="n">
        <v>3785929</v>
      </c>
      <c r="E229" s="23" t="n">
        <v>3785929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3785929</v>
      </c>
      <c r="K229" s="23" t="n">
        <v>0</v>
      </c>
      <c r="L229" s="23" t="n">
        <v>0</v>
      </c>
      <c r="M229" s="23" t="n">
        <v>0</v>
      </c>
      <c r="P229" s="45" t="n">
        <f aca="false">+E229-F229-I229-J229-K229-L229-M229</f>
        <v>0</v>
      </c>
    </row>
    <row r="230" customFormat="false" ht="12" hidden="false" customHeight="false" outlineLevel="0" collapsed="false">
      <c r="B230" s="21" t="n">
        <v>8632064</v>
      </c>
      <c r="C230" s="22" t="n">
        <v>45092</v>
      </c>
      <c r="D230" s="23" t="n">
        <v>551200</v>
      </c>
      <c r="E230" s="23" t="n">
        <v>55120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551200</v>
      </c>
      <c r="K230" s="23" t="n">
        <v>0</v>
      </c>
      <c r="L230" s="23" t="n">
        <v>0</v>
      </c>
      <c r="M230" s="23" t="n">
        <v>0</v>
      </c>
      <c r="P230" s="45" t="n">
        <f aca="false">+E230-F230-I230-J230-K230-L230-M230</f>
        <v>0</v>
      </c>
    </row>
    <row r="231" customFormat="false" ht="12" hidden="false" customHeight="false" outlineLevel="0" collapsed="false">
      <c r="B231" s="21" t="n">
        <v>8630263</v>
      </c>
      <c r="C231" s="22" t="n">
        <v>45092</v>
      </c>
      <c r="D231" s="23" t="n">
        <v>660200</v>
      </c>
      <c r="E231" s="23" t="n">
        <v>66020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660200</v>
      </c>
      <c r="K231" s="23" t="n">
        <v>0</v>
      </c>
      <c r="L231" s="23" t="n">
        <v>0</v>
      </c>
      <c r="M231" s="23" t="n">
        <v>0</v>
      </c>
      <c r="P231" s="45" t="n">
        <f aca="false">+E231-F231-I231-J231-K231-L231-M231</f>
        <v>0</v>
      </c>
    </row>
    <row r="232" customFormat="false" ht="12" hidden="false" customHeight="false" outlineLevel="0" collapsed="false">
      <c r="B232" s="21" t="n">
        <v>8748326</v>
      </c>
      <c r="C232" s="22" t="n">
        <v>45181</v>
      </c>
      <c r="D232" s="23" t="n">
        <v>196898</v>
      </c>
      <c r="E232" s="23" t="n">
        <v>196898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196898</v>
      </c>
      <c r="K232" s="23" t="n">
        <v>0</v>
      </c>
      <c r="L232" s="23" t="n">
        <v>0</v>
      </c>
      <c r="M232" s="23" t="n">
        <v>0</v>
      </c>
      <c r="P232" s="45" t="n">
        <f aca="false">+E232-F232-I232-J232-K232-L232-M232</f>
        <v>0</v>
      </c>
    </row>
    <row r="233" customFormat="false" ht="12" hidden="false" customHeight="false" outlineLevel="0" collapsed="false">
      <c r="B233" s="21" t="n">
        <v>8847906</v>
      </c>
      <c r="C233" s="22" t="n">
        <v>45274</v>
      </c>
      <c r="D233" s="23" t="n">
        <v>552200</v>
      </c>
      <c r="E233" s="23" t="n">
        <v>54810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548100</v>
      </c>
      <c r="K233" s="23" t="n">
        <v>0</v>
      </c>
      <c r="L233" s="23" t="n">
        <v>0</v>
      </c>
      <c r="M233" s="23" t="n">
        <v>0</v>
      </c>
      <c r="P233" s="45" t="n">
        <f aca="false">+E233-F233-I233-J233-K233-L233-M233</f>
        <v>0</v>
      </c>
    </row>
    <row r="234" customFormat="false" ht="12" hidden="false" customHeight="false" outlineLevel="0" collapsed="false">
      <c r="B234" s="21" t="n">
        <v>8931397</v>
      </c>
      <c r="C234" s="22" t="n">
        <v>45364</v>
      </c>
      <c r="D234" s="23" t="n">
        <v>887500</v>
      </c>
      <c r="E234" s="23" t="n">
        <v>88750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887500</v>
      </c>
      <c r="K234" s="23" t="n">
        <v>0</v>
      </c>
      <c r="L234" s="23" t="n">
        <v>0</v>
      </c>
      <c r="M234" s="23" t="n">
        <v>0</v>
      </c>
      <c r="P234" s="45" t="n">
        <f aca="false">+E234-F234-I234-J234-K234-L234-M234</f>
        <v>0</v>
      </c>
    </row>
    <row r="235" customFormat="false" ht="12" hidden="false" customHeight="false" outlineLevel="0" collapsed="false">
      <c r="B235" s="21" t="n">
        <v>883260</v>
      </c>
      <c r="C235" s="22" t="n">
        <v>42828</v>
      </c>
      <c r="D235" s="23" t="n">
        <v>2674584</v>
      </c>
      <c r="E235" s="23" t="n">
        <v>2674584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2674584</v>
      </c>
      <c r="L235" s="23" t="n">
        <v>0</v>
      </c>
      <c r="M235" s="23" t="n">
        <v>0</v>
      </c>
      <c r="P235" s="45" t="n">
        <f aca="false">+E235-F235-I235-J235-K235-L235-M235</f>
        <v>0</v>
      </c>
    </row>
    <row r="236" customFormat="false" ht="12" hidden="false" customHeight="false" outlineLevel="0" collapsed="false">
      <c r="B236" s="21" t="n">
        <v>872223</v>
      </c>
      <c r="C236" s="22" t="n">
        <v>42828</v>
      </c>
      <c r="D236" s="23" t="n">
        <v>1671082</v>
      </c>
      <c r="E236" s="23" t="n">
        <v>1671082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1671082</v>
      </c>
      <c r="L236" s="23" t="n">
        <v>0</v>
      </c>
      <c r="M236" s="23" t="n">
        <v>0</v>
      </c>
      <c r="P236" s="45" t="n">
        <f aca="false">+E236-F236-I236-J236-K236-L236-M236</f>
        <v>0</v>
      </c>
    </row>
    <row r="237" customFormat="false" ht="12" hidden="false" customHeight="false" outlineLevel="0" collapsed="false">
      <c r="B237" s="21" t="n">
        <v>863190</v>
      </c>
      <c r="C237" s="22" t="n">
        <v>42828</v>
      </c>
      <c r="D237" s="23" t="n">
        <v>2068462</v>
      </c>
      <c r="E237" s="23" t="n">
        <v>2068462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2068462</v>
      </c>
      <c r="L237" s="23" t="n">
        <v>0</v>
      </c>
      <c r="M237" s="23" t="n">
        <v>0</v>
      </c>
      <c r="P237" s="45" t="n">
        <f aca="false">+E237-F237-I237-J237-K237-L237-M237</f>
        <v>0</v>
      </c>
    </row>
    <row r="238" customFormat="false" ht="12" hidden="false" customHeight="false" outlineLevel="0" collapsed="false">
      <c r="B238" s="21" t="n">
        <v>785415</v>
      </c>
      <c r="C238" s="22" t="n">
        <v>42828</v>
      </c>
      <c r="D238" s="23" t="n">
        <v>2968215</v>
      </c>
      <c r="E238" s="23" t="n">
        <v>2968215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2968215</v>
      </c>
      <c r="L238" s="23" t="n">
        <v>0</v>
      </c>
      <c r="M238" s="23" t="n">
        <v>0</v>
      </c>
      <c r="P238" s="45" t="n">
        <f aca="false">+E238-F238-I238-J238-K238-L238-M238</f>
        <v>0</v>
      </c>
    </row>
    <row r="239" customFormat="false" ht="12" hidden="false" customHeight="false" outlineLevel="0" collapsed="false">
      <c r="B239" s="21" t="n">
        <v>8091588</v>
      </c>
      <c r="C239" s="22" t="n">
        <v>44357</v>
      </c>
      <c r="D239" s="23" t="n">
        <v>59700</v>
      </c>
      <c r="E239" s="23" t="n">
        <v>5970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59700</v>
      </c>
      <c r="L239" s="23" t="n">
        <v>0</v>
      </c>
      <c r="M239" s="23" t="n">
        <v>0</v>
      </c>
      <c r="P239" s="45" t="n">
        <f aca="false">+E239-F239-I239-J239-K239-L239-M239</f>
        <v>0</v>
      </c>
    </row>
    <row r="240" customFormat="false" ht="12" hidden="false" customHeight="false" outlineLevel="0" collapsed="false">
      <c r="B240" s="21" t="n">
        <v>1950606</v>
      </c>
      <c r="C240" s="22" t="n">
        <v>43020</v>
      </c>
      <c r="D240" s="23" t="n">
        <v>1924367</v>
      </c>
      <c r="E240" s="23" t="n">
        <v>1924367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1924367</v>
      </c>
      <c r="L240" s="23" t="n">
        <v>0</v>
      </c>
      <c r="M240" s="23" t="n">
        <v>0</v>
      </c>
      <c r="P240" s="45" t="n">
        <f aca="false">+E240-F240-I240-J240-K240-L240-M240</f>
        <v>0</v>
      </c>
    </row>
    <row r="241" customFormat="false" ht="12" hidden="false" customHeight="false" outlineLevel="0" collapsed="false">
      <c r="B241" s="21" t="n">
        <v>1980969</v>
      </c>
      <c r="C241" s="22" t="n">
        <v>43020</v>
      </c>
      <c r="D241" s="23" t="n">
        <v>48500</v>
      </c>
      <c r="E241" s="23" t="n">
        <v>48500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48500</v>
      </c>
      <c r="L241" s="23" t="n">
        <v>0</v>
      </c>
      <c r="M241" s="23" t="n">
        <v>0</v>
      </c>
      <c r="P241" s="45" t="n">
        <f aca="false">+E241-F241-I241-J241-K241-L241-M241</f>
        <v>0</v>
      </c>
    </row>
    <row r="242" customFormat="false" ht="12" hidden="false" customHeight="false" outlineLevel="0" collapsed="false">
      <c r="B242" s="21" t="n">
        <v>1828414</v>
      </c>
      <c r="C242" s="22" t="n">
        <v>42993</v>
      </c>
      <c r="D242" s="23" t="n">
        <v>114052</v>
      </c>
      <c r="E242" s="23" t="n">
        <v>114052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114052</v>
      </c>
      <c r="L242" s="23" t="n">
        <v>0</v>
      </c>
      <c r="M242" s="23" t="n">
        <v>0</v>
      </c>
      <c r="P242" s="45" t="n">
        <f aca="false">+E242-F242-I242-J242-K242-L242-M242</f>
        <v>0</v>
      </c>
    </row>
    <row r="243" customFormat="false" ht="12" hidden="false" customHeight="false" outlineLevel="0" collapsed="false">
      <c r="B243" s="21" t="n">
        <v>1802621</v>
      </c>
      <c r="C243" s="22" t="n">
        <v>42993</v>
      </c>
      <c r="D243" s="23" t="n">
        <v>404920</v>
      </c>
      <c r="E243" s="23" t="n">
        <v>404920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404920</v>
      </c>
      <c r="L243" s="23" t="n">
        <v>0</v>
      </c>
      <c r="M243" s="23" t="n">
        <v>0</v>
      </c>
      <c r="P243" s="45" t="n">
        <f aca="false">+E243-F243-I243-J243-K243-L243-M243</f>
        <v>0</v>
      </c>
    </row>
    <row r="244" customFormat="false" ht="12" hidden="false" customHeight="false" outlineLevel="0" collapsed="false">
      <c r="B244" s="21" t="n">
        <v>1795133</v>
      </c>
      <c r="C244" s="22" t="n">
        <v>42993</v>
      </c>
      <c r="D244" s="23" t="n">
        <v>48500</v>
      </c>
      <c r="E244" s="23" t="n">
        <v>48500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48500</v>
      </c>
      <c r="L244" s="23" t="n">
        <v>0</v>
      </c>
      <c r="M244" s="23" t="n">
        <v>0</v>
      </c>
      <c r="P244" s="45" t="n">
        <f aca="false">+E244-F244-I244-J244-K244-L244-M244</f>
        <v>0</v>
      </c>
    </row>
    <row r="245" customFormat="false" ht="12" hidden="false" customHeight="false" outlineLevel="0" collapsed="false">
      <c r="B245" s="21" t="n">
        <v>1897661</v>
      </c>
      <c r="C245" s="22" t="n">
        <v>43020</v>
      </c>
      <c r="D245" s="23" t="n">
        <v>166834</v>
      </c>
      <c r="E245" s="23" t="n">
        <v>166834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3" t="n">
        <v>166834</v>
      </c>
      <c r="L245" s="23" t="n">
        <v>0</v>
      </c>
      <c r="M245" s="23" t="n">
        <v>0</v>
      </c>
      <c r="P245" s="45" t="n">
        <f aca="false">+E245-F245-I245-J245-K245-L245-M245</f>
        <v>0</v>
      </c>
    </row>
    <row r="246" customFormat="false" ht="12" hidden="false" customHeight="false" outlineLevel="0" collapsed="false">
      <c r="B246" s="21" t="n">
        <v>1730358</v>
      </c>
      <c r="C246" s="22" t="n">
        <v>42993</v>
      </c>
      <c r="D246" s="23" t="n">
        <v>144264</v>
      </c>
      <c r="E246" s="23" t="n">
        <v>144264</v>
      </c>
      <c r="F246" s="23" t="n">
        <v>0</v>
      </c>
      <c r="G246" s="23" t="n">
        <v>0</v>
      </c>
      <c r="H246" s="23" t="n">
        <v>0</v>
      </c>
      <c r="I246" s="23" t="n">
        <v>0</v>
      </c>
      <c r="J246" s="23" t="n">
        <v>0</v>
      </c>
      <c r="K246" s="23" t="n">
        <v>144264</v>
      </c>
      <c r="L246" s="23" t="n">
        <v>0</v>
      </c>
      <c r="M246" s="23" t="n">
        <v>0</v>
      </c>
      <c r="P246" s="45" t="n">
        <f aca="false">+E246-F246-I246-J246-K246-L246-M246</f>
        <v>0</v>
      </c>
    </row>
    <row r="247" customFormat="false" ht="12" hidden="false" customHeight="false" outlineLevel="0" collapsed="false">
      <c r="B247" s="21" t="n">
        <v>1936732</v>
      </c>
      <c r="C247" s="22" t="n">
        <v>43020</v>
      </c>
      <c r="D247" s="23" t="n">
        <v>48500</v>
      </c>
      <c r="E247" s="23" t="n">
        <v>48500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48500</v>
      </c>
      <c r="L247" s="23" t="n">
        <v>0</v>
      </c>
      <c r="M247" s="23" t="n">
        <v>0</v>
      </c>
      <c r="P247" s="45" t="n">
        <f aca="false">+E247-F247-I247-J247-K247-L247-M247</f>
        <v>0</v>
      </c>
    </row>
    <row r="248" customFormat="false" ht="12" hidden="false" customHeight="false" outlineLevel="0" collapsed="false">
      <c r="B248" s="21" t="n">
        <v>7870494</v>
      </c>
      <c r="C248" s="22" t="n">
        <v>44720</v>
      </c>
      <c r="D248" s="23" t="n">
        <v>109000</v>
      </c>
      <c r="E248" s="23" t="n">
        <v>109000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109000</v>
      </c>
      <c r="L248" s="23" t="n">
        <v>0</v>
      </c>
      <c r="M248" s="23" t="n">
        <v>0</v>
      </c>
      <c r="P248" s="45" t="n">
        <f aca="false">+E248-F248-I248-J248-K248-L248-M248</f>
        <v>0</v>
      </c>
    </row>
    <row r="249" customFormat="false" ht="12" hidden="false" customHeight="false" outlineLevel="0" collapsed="false">
      <c r="B249" s="21" t="n">
        <v>1793464</v>
      </c>
      <c r="C249" s="22" t="n">
        <v>42993</v>
      </c>
      <c r="D249" s="23" t="n">
        <v>64600</v>
      </c>
      <c r="E249" s="23" t="n">
        <v>64600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64600</v>
      </c>
      <c r="L249" s="23" t="n">
        <v>0</v>
      </c>
      <c r="M249" s="23" t="n">
        <v>0</v>
      </c>
      <c r="P249" s="45" t="n">
        <f aca="false">+E249-F249-I249-J249-K249-L249-M249</f>
        <v>0</v>
      </c>
    </row>
    <row r="250" customFormat="false" ht="12" hidden="false" customHeight="false" outlineLevel="0" collapsed="false">
      <c r="B250" s="21" t="n">
        <v>1950678</v>
      </c>
      <c r="C250" s="22" t="n">
        <v>43020</v>
      </c>
      <c r="D250" s="23" t="n">
        <v>98500</v>
      </c>
      <c r="E250" s="23" t="n">
        <v>98500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98500</v>
      </c>
      <c r="L250" s="23" t="n">
        <v>0</v>
      </c>
      <c r="M250" s="23" t="n">
        <v>0</v>
      </c>
      <c r="P250" s="45" t="n">
        <f aca="false">+E250-F250-I250-J250-K250-L250-M250</f>
        <v>0</v>
      </c>
    </row>
    <row r="251" customFormat="false" ht="12" hidden="false" customHeight="false" outlineLevel="0" collapsed="false">
      <c r="B251" s="21" t="n">
        <v>1730709</v>
      </c>
      <c r="C251" s="22" t="n">
        <v>42993</v>
      </c>
      <c r="D251" s="23" t="n">
        <v>248900</v>
      </c>
      <c r="E251" s="23" t="n">
        <v>248900</v>
      </c>
      <c r="F251" s="23" t="n">
        <v>0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248900</v>
      </c>
      <c r="L251" s="23" t="n">
        <v>0</v>
      </c>
      <c r="M251" s="23" t="n">
        <v>0</v>
      </c>
      <c r="P251" s="45" t="n">
        <f aca="false">+E251-F251-I251-J251-K251-L251-M251</f>
        <v>0</v>
      </c>
    </row>
    <row r="252" customFormat="false" ht="12" hidden="false" customHeight="false" outlineLevel="0" collapsed="false">
      <c r="B252" s="21" t="n">
        <v>8007415</v>
      </c>
      <c r="C252" s="22" t="n">
        <v>44256</v>
      </c>
      <c r="D252" s="23" t="n">
        <v>109000</v>
      </c>
      <c r="E252" s="23" t="n">
        <v>109000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109000</v>
      </c>
      <c r="L252" s="23" t="n">
        <v>0</v>
      </c>
      <c r="M252" s="23" t="n">
        <v>0</v>
      </c>
      <c r="P252" s="45" t="n">
        <f aca="false">+E252-F252-I252-J252-K252-L252-M252</f>
        <v>0</v>
      </c>
    </row>
    <row r="253" customFormat="false" ht="12" hidden="false" customHeight="false" outlineLevel="0" collapsed="false">
      <c r="B253" s="21" t="n">
        <v>1762058</v>
      </c>
      <c r="C253" s="22" t="n">
        <v>42993</v>
      </c>
      <c r="D253" s="23" t="n">
        <v>49224</v>
      </c>
      <c r="E253" s="23" t="n">
        <v>49224</v>
      </c>
      <c r="F253" s="23" t="n">
        <v>0</v>
      </c>
      <c r="G253" s="23" t="n">
        <v>0</v>
      </c>
      <c r="H253" s="23" t="n">
        <v>0</v>
      </c>
      <c r="I253" s="23" t="n">
        <v>0</v>
      </c>
      <c r="J253" s="23" t="n">
        <v>0</v>
      </c>
      <c r="K253" s="23" t="n">
        <v>49224</v>
      </c>
      <c r="L253" s="23" t="n">
        <v>0</v>
      </c>
      <c r="M253" s="23" t="n">
        <v>0</v>
      </c>
      <c r="P253" s="45" t="n">
        <f aca="false">+E253-F253-I253-J253-K253-L253-M253</f>
        <v>0</v>
      </c>
    </row>
    <row r="254" customFormat="false" ht="12" hidden="false" customHeight="false" outlineLevel="0" collapsed="false">
      <c r="B254" s="21" t="n">
        <v>1736435</v>
      </c>
      <c r="C254" s="22" t="n">
        <v>42993</v>
      </c>
      <c r="D254" s="23" t="n">
        <v>139745</v>
      </c>
      <c r="E254" s="23" t="n">
        <v>139745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139745</v>
      </c>
      <c r="L254" s="23" t="n">
        <v>0</v>
      </c>
      <c r="M254" s="23" t="n">
        <v>0</v>
      </c>
      <c r="P254" s="45" t="n">
        <f aca="false">+E254-F254-I254-J254-K254-L254-M254</f>
        <v>0</v>
      </c>
    </row>
    <row r="255" customFormat="false" ht="12" hidden="false" customHeight="false" outlineLevel="0" collapsed="false">
      <c r="B255" s="21" t="n">
        <v>1948742</v>
      </c>
      <c r="C255" s="22" t="n">
        <v>43020</v>
      </c>
      <c r="D255" s="23" t="n">
        <v>37194424</v>
      </c>
      <c r="E255" s="23" t="n">
        <v>37194424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37194424</v>
      </c>
      <c r="L255" s="23" t="n">
        <v>0</v>
      </c>
      <c r="M255" s="23" t="n">
        <v>0</v>
      </c>
      <c r="P255" s="45" t="n">
        <f aca="false">+E255-F255-I255-J255-K255-L255-M255</f>
        <v>0</v>
      </c>
    </row>
    <row r="256" customFormat="false" ht="12" hidden="false" customHeight="false" outlineLevel="0" collapsed="false">
      <c r="B256" s="21" t="n">
        <v>1790157</v>
      </c>
      <c r="C256" s="22" t="n">
        <v>42993</v>
      </c>
      <c r="D256" s="23" t="n">
        <v>1925583</v>
      </c>
      <c r="E256" s="23" t="n">
        <v>1925583</v>
      </c>
      <c r="F256" s="23" t="n">
        <v>0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1925583</v>
      </c>
      <c r="L256" s="23" t="n">
        <v>0</v>
      </c>
      <c r="M256" s="23" t="n">
        <v>0</v>
      </c>
      <c r="P256" s="45" t="n">
        <f aca="false">+E256-F256-I256-J256-K256-L256-M256</f>
        <v>0</v>
      </c>
    </row>
    <row r="257" customFormat="false" ht="12" hidden="false" customHeight="false" outlineLevel="0" collapsed="false">
      <c r="B257" s="21" t="n">
        <v>1766331</v>
      </c>
      <c r="C257" s="22" t="n">
        <v>42993</v>
      </c>
      <c r="D257" s="23" t="n">
        <v>1788698</v>
      </c>
      <c r="E257" s="23" t="n">
        <v>1788698</v>
      </c>
      <c r="F257" s="23" t="n">
        <v>0</v>
      </c>
      <c r="G257" s="23" t="n">
        <v>0</v>
      </c>
      <c r="H257" s="23" t="n">
        <v>0</v>
      </c>
      <c r="I257" s="23" t="n">
        <v>0</v>
      </c>
      <c r="J257" s="23" t="n">
        <v>0</v>
      </c>
      <c r="K257" s="23" t="n">
        <v>1788698</v>
      </c>
      <c r="L257" s="23" t="n">
        <v>0</v>
      </c>
      <c r="M257" s="23" t="n">
        <v>0</v>
      </c>
      <c r="P257" s="45" t="n">
        <f aca="false">+E257-F257-I257-J257-K257-L257-M257</f>
        <v>0</v>
      </c>
    </row>
    <row r="258" customFormat="false" ht="12" hidden="false" customHeight="false" outlineLevel="0" collapsed="false">
      <c r="B258" s="21" t="n">
        <v>1924950</v>
      </c>
      <c r="C258" s="22" t="n">
        <v>43020</v>
      </c>
      <c r="D258" s="23" t="n">
        <v>605789</v>
      </c>
      <c r="E258" s="23" t="n">
        <v>605789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605789</v>
      </c>
      <c r="L258" s="23" t="n">
        <v>0</v>
      </c>
      <c r="M258" s="23" t="n">
        <v>0</v>
      </c>
      <c r="P258" s="45" t="n">
        <f aca="false">+E258-F258-I258-J258-K258-L258-M258</f>
        <v>0</v>
      </c>
    </row>
    <row r="259" customFormat="false" ht="12" hidden="false" customHeight="false" outlineLevel="0" collapsed="false">
      <c r="B259" s="21" t="n">
        <v>1883590</v>
      </c>
      <c r="C259" s="22" t="n">
        <v>42993</v>
      </c>
      <c r="D259" s="23" t="n">
        <v>127264</v>
      </c>
      <c r="E259" s="23" t="n">
        <v>127264</v>
      </c>
      <c r="F259" s="23" t="n">
        <v>0</v>
      </c>
      <c r="G259" s="23" t="n">
        <v>0</v>
      </c>
      <c r="H259" s="23" t="n">
        <v>0</v>
      </c>
      <c r="I259" s="23" t="n">
        <v>0</v>
      </c>
      <c r="J259" s="23" t="n">
        <v>0</v>
      </c>
      <c r="K259" s="23" t="n">
        <v>127264</v>
      </c>
      <c r="L259" s="23" t="n">
        <v>0</v>
      </c>
      <c r="M259" s="23" t="n">
        <v>0</v>
      </c>
      <c r="P259" s="45" t="n">
        <f aca="false">+E259-F259-I259-J259-K259-L259-M259</f>
        <v>0</v>
      </c>
    </row>
    <row r="260" customFormat="false" ht="12" hidden="false" customHeight="false" outlineLevel="0" collapsed="false">
      <c r="B260" s="21" t="n">
        <v>1832634</v>
      </c>
      <c r="C260" s="22" t="n">
        <v>42993</v>
      </c>
      <c r="D260" s="23" t="n">
        <v>50370</v>
      </c>
      <c r="E260" s="23" t="n">
        <v>50370</v>
      </c>
      <c r="F260" s="23" t="n">
        <v>0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50370</v>
      </c>
      <c r="L260" s="23" t="n">
        <v>0</v>
      </c>
      <c r="M260" s="23" t="n">
        <v>0</v>
      </c>
      <c r="P260" s="45" t="n">
        <f aca="false">+E260-F260-I260-J260-K260-L260-M260</f>
        <v>0</v>
      </c>
    </row>
    <row r="261" customFormat="false" ht="12" hidden="false" customHeight="false" outlineLevel="0" collapsed="false">
      <c r="B261" s="21" t="n">
        <v>1833669</v>
      </c>
      <c r="C261" s="22" t="n">
        <v>42993</v>
      </c>
      <c r="D261" s="23" t="n">
        <v>946396</v>
      </c>
      <c r="E261" s="23" t="n">
        <v>946396</v>
      </c>
      <c r="F261" s="23" t="n">
        <v>0</v>
      </c>
      <c r="G261" s="23" t="n">
        <v>0</v>
      </c>
      <c r="H261" s="23" t="n">
        <v>0</v>
      </c>
      <c r="I261" s="23" t="n">
        <v>0</v>
      </c>
      <c r="J261" s="23" t="n">
        <v>0</v>
      </c>
      <c r="K261" s="23" t="n">
        <v>946396</v>
      </c>
      <c r="L261" s="23" t="n">
        <v>0</v>
      </c>
      <c r="M261" s="23" t="n">
        <v>0</v>
      </c>
      <c r="P261" s="45" t="n">
        <f aca="false">+E261-F261-I261-J261-K261-L261-M261</f>
        <v>0</v>
      </c>
    </row>
    <row r="262" customFormat="false" ht="12" hidden="false" customHeight="false" outlineLevel="0" collapsed="false">
      <c r="B262" s="21" t="n">
        <v>1913966</v>
      </c>
      <c r="C262" s="22" t="n">
        <v>43020</v>
      </c>
      <c r="D262" s="23" t="n">
        <v>501005</v>
      </c>
      <c r="E262" s="23" t="n">
        <v>501005</v>
      </c>
      <c r="F262" s="23" t="n">
        <v>0</v>
      </c>
      <c r="G262" s="23" t="n">
        <v>0</v>
      </c>
      <c r="H262" s="23" t="n">
        <v>0</v>
      </c>
      <c r="I262" s="23" t="n">
        <v>0</v>
      </c>
      <c r="J262" s="23" t="n">
        <v>0</v>
      </c>
      <c r="K262" s="23" t="n">
        <v>501005</v>
      </c>
      <c r="L262" s="23" t="n">
        <v>0</v>
      </c>
      <c r="M262" s="23" t="n">
        <v>0</v>
      </c>
      <c r="P262" s="45" t="n">
        <f aca="false">+E262-F262-I262-J262-K262-L262-M262</f>
        <v>0</v>
      </c>
    </row>
    <row r="263" customFormat="false" ht="12" hidden="false" customHeight="false" outlineLevel="0" collapsed="false">
      <c r="B263" s="21" t="n">
        <v>1829351</v>
      </c>
      <c r="C263" s="22" t="n">
        <v>42993</v>
      </c>
      <c r="D263" s="23" t="n">
        <v>225304</v>
      </c>
      <c r="E263" s="23" t="n">
        <v>225304</v>
      </c>
      <c r="F263" s="23" t="n">
        <v>0</v>
      </c>
      <c r="G263" s="23" t="n">
        <v>0</v>
      </c>
      <c r="H263" s="23" t="n">
        <v>0</v>
      </c>
      <c r="I263" s="23" t="n">
        <v>0</v>
      </c>
      <c r="J263" s="23" t="n">
        <v>0</v>
      </c>
      <c r="K263" s="23" t="n">
        <v>225304</v>
      </c>
      <c r="L263" s="23" t="n">
        <v>0</v>
      </c>
      <c r="M263" s="23" t="n">
        <v>0</v>
      </c>
      <c r="P263" s="45" t="n">
        <f aca="false">+E263-F263-I263-J263-K263-L263-M263</f>
        <v>0</v>
      </c>
    </row>
    <row r="264" customFormat="false" ht="12" hidden="false" customHeight="false" outlineLevel="0" collapsed="false">
      <c r="B264" s="21" t="n">
        <v>1815784</v>
      </c>
      <c r="C264" s="22" t="n">
        <v>42993</v>
      </c>
      <c r="D264" s="23" t="n">
        <v>91241</v>
      </c>
      <c r="E264" s="23" t="n">
        <v>91241</v>
      </c>
      <c r="F264" s="23" t="n">
        <v>0</v>
      </c>
      <c r="G264" s="23" t="n">
        <v>0</v>
      </c>
      <c r="H264" s="23" t="n">
        <v>0</v>
      </c>
      <c r="I264" s="23" t="n">
        <v>0</v>
      </c>
      <c r="J264" s="23" t="n">
        <v>0</v>
      </c>
      <c r="K264" s="23" t="n">
        <v>91241</v>
      </c>
      <c r="L264" s="23" t="n">
        <v>0</v>
      </c>
      <c r="M264" s="23" t="n">
        <v>0</v>
      </c>
      <c r="P264" s="45" t="n">
        <f aca="false">+E264-F264-I264-J264-K264-L264-M264</f>
        <v>0</v>
      </c>
    </row>
    <row r="265" customFormat="false" ht="12" hidden="false" customHeight="false" outlineLevel="0" collapsed="false">
      <c r="B265" s="21" t="n">
        <v>1876512</v>
      </c>
      <c r="C265" s="22" t="n">
        <v>42993</v>
      </c>
      <c r="D265" s="23" t="n">
        <v>95500</v>
      </c>
      <c r="E265" s="23" t="n">
        <v>95500</v>
      </c>
      <c r="F265" s="23" t="n">
        <v>0</v>
      </c>
      <c r="G265" s="23" t="n">
        <v>0</v>
      </c>
      <c r="H265" s="23" t="n">
        <v>0</v>
      </c>
      <c r="I265" s="23" t="n">
        <v>0</v>
      </c>
      <c r="J265" s="23" t="n">
        <v>0</v>
      </c>
      <c r="K265" s="23" t="n">
        <v>95500</v>
      </c>
      <c r="L265" s="23" t="n">
        <v>0</v>
      </c>
      <c r="M265" s="23" t="n">
        <v>0</v>
      </c>
      <c r="P265" s="45" t="n">
        <f aca="false">+E265-F265-I265-J265-K265-L265-M265</f>
        <v>0</v>
      </c>
    </row>
    <row r="266" customFormat="false" ht="12" hidden="false" customHeight="false" outlineLevel="0" collapsed="false">
      <c r="B266" s="21" t="n">
        <v>1853767</v>
      </c>
      <c r="C266" s="22" t="n">
        <v>42993</v>
      </c>
      <c r="D266" s="23" t="n">
        <v>260400</v>
      </c>
      <c r="E266" s="23" t="n">
        <v>260400</v>
      </c>
      <c r="F266" s="23" t="n">
        <v>0</v>
      </c>
      <c r="G266" s="23" t="n">
        <v>0</v>
      </c>
      <c r="H266" s="23" t="n">
        <v>0</v>
      </c>
      <c r="I266" s="23" t="n">
        <v>0</v>
      </c>
      <c r="J266" s="23" t="n">
        <v>0</v>
      </c>
      <c r="K266" s="23" t="n">
        <v>260400</v>
      </c>
      <c r="L266" s="23" t="n">
        <v>0</v>
      </c>
      <c r="M266" s="23" t="n">
        <v>0</v>
      </c>
      <c r="P266" s="45" t="n">
        <f aca="false">+E266-F266-I266-J266-K266-L266-M266</f>
        <v>0</v>
      </c>
    </row>
    <row r="267" customFormat="false" ht="12" hidden="false" customHeight="false" outlineLevel="0" collapsed="false">
      <c r="B267" s="21" t="n">
        <v>2049586</v>
      </c>
      <c r="C267" s="22" t="n">
        <v>43020</v>
      </c>
      <c r="D267" s="23" t="n">
        <v>158100</v>
      </c>
      <c r="E267" s="23" t="n">
        <v>158100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158100</v>
      </c>
      <c r="L267" s="23" t="n">
        <v>0</v>
      </c>
      <c r="M267" s="23" t="n">
        <v>0</v>
      </c>
      <c r="P267" s="45" t="n">
        <f aca="false">+E267-F267-I267-J267-K267-L267-M267</f>
        <v>0</v>
      </c>
    </row>
    <row r="268" customFormat="false" ht="12" hidden="false" customHeight="false" outlineLevel="0" collapsed="false">
      <c r="B268" s="21" t="n">
        <v>2014959</v>
      </c>
      <c r="C268" s="22" t="n">
        <v>43020</v>
      </c>
      <c r="D268" s="23" t="n">
        <v>375328</v>
      </c>
      <c r="E268" s="23" t="n">
        <v>375328</v>
      </c>
      <c r="F268" s="23" t="n">
        <v>0</v>
      </c>
      <c r="G268" s="23" t="n">
        <v>0</v>
      </c>
      <c r="H268" s="23" t="n">
        <v>0</v>
      </c>
      <c r="I268" s="23" t="n">
        <v>0</v>
      </c>
      <c r="J268" s="23" t="n">
        <v>0</v>
      </c>
      <c r="K268" s="23" t="n">
        <v>375328</v>
      </c>
      <c r="L268" s="23" t="n">
        <v>0</v>
      </c>
      <c r="M268" s="23" t="n">
        <v>0</v>
      </c>
      <c r="P268" s="45" t="n">
        <f aca="false">+E268-F268-I268-J268-K268-L268-M268</f>
        <v>0</v>
      </c>
    </row>
    <row r="269" customFormat="false" ht="12" hidden="false" customHeight="false" outlineLevel="0" collapsed="false">
      <c r="B269" s="21" t="n">
        <v>8066189</v>
      </c>
      <c r="C269" s="22" t="n">
        <v>45246</v>
      </c>
      <c r="D269" s="23" t="n">
        <v>100728</v>
      </c>
      <c r="E269" s="23" t="n">
        <v>100728</v>
      </c>
      <c r="F269" s="23" t="n">
        <v>0</v>
      </c>
      <c r="G269" s="23" t="n">
        <v>0</v>
      </c>
      <c r="H269" s="23" t="n">
        <v>0</v>
      </c>
      <c r="I269" s="23" t="n">
        <v>0</v>
      </c>
      <c r="J269" s="23" t="n">
        <v>0</v>
      </c>
      <c r="K269" s="23" t="n">
        <v>100728</v>
      </c>
      <c r="L269" s="23" t="n">
        <v>0</v>
      </c>
      <c r="M269" s="23" t="n">
        <v>0</v>
      </c>
      <c r="P269" s="45" t="n">
        <f aca="false">+E269-F269-I269-J269-K269-L269-M269</f>
        <v>0</v>
      </c>
    </row>
    <row r="270" customFormat="false" ht="12" hidden="false" customHeight="false" outlineLevel="0" collapsed="false">
      <c r="B270" s="21" t="n">
        <v>1744036</v>
      </c>
      <c r="C270" s="22" t="n">
        <v>42993</v>
      </c>
      <c r="D270" s="23" t="n">
        <v>50004</v>
      </c>
      <c r="E270" s="23" t="n">
        <v>50004</v>
      </c>
      <c r="F270" s="23" t="n">
        <v>0</v>
      </c>
      <c r="G270" s="23" t="n">
        <v>0</v>
      </c>
      <c r="H270" s="23" t="n">
        <v>0</v>
      </c>
      <c r="I270" s="23" t="n">
        <v>0</v>
      </c>
      <c r="J270" s="23" t="n">
        <v>0</v>
      </c>
      <c r="K270" s="23" t="n">
        <v>50004</v>
      </c>
      <c r="L270" s="23" t="n">
        <v>0</v>
      </c>
      <c r="M270" s="23" t="n">
        <v>0</v>
      </c>
      <c r="P270" s="45" t="n">
        <f aca="false">+E270-F270-I270-J270-K270-L270-M270</f>
        <v>0</v>
      </c>
    </row>
    <row r="271" customFormat="false" ht="12" hidden="false" customHeight="false" outlineLevel="0" collapsed="false">
      <c r="B271" s="21" t="n">
        <v>1834072</v>
      </c>
      <c r="C271" s="22" t="n">
        <v>42993</v>
      </c>
      <c r="D271" s="23" t="n">
        <v>113100</v>
      </c>
      <c r="E271" s="23" t="n">
        <v>113100</v>
      </c>
      <c r="F271" s="23" t="n">
        <v>0</v>
      </c>
      <c r="G271" s="23" t="n">
        <v>0</v>
      </c>
      <c r="H271" s="23" t="n">
        <v>0</v>
      </c>
      <c r="I271" s="23" t="n">
        <v>0</v>
      </c>
      <c r="J271" s="23" t="n">
        <v>0</v>
      </c>
      <c r="K271" s="23" t="n">
        <v>113100</v>
      </c>
      <c r="L271" s="23" t="n">
        <v>0</v>
      </c>
      <c r="M271" s="23" t="n">
        <v>0</v>
      </c>
      <c r="P271" s="45" t="n">
        <f aca="false">+E271-F271-I271-J271-K271-L271-M271</f>
        <v>0</v>
      </c>
    </row>
    <row r="272" customFormat="false" ht="12" hidden="false" customHeight="false" outlineLevel="0" collapsed="false">
      <c r="B272" s="21" t="n">
        <v>8103775</v>
      </c>
      <c r="C272" s="22" t="n">
        <v>44790</v>
      </c>
      <c r="D272" s="23" t="n">
        <v>150660</v>
      </c>
      <c r="E272" s="23" t="n">
        <v>150660</v>
      </c>
      <c r="F272" s="23" t="n">
        <v>0</v>
      </c>
      <c r="G272" s="23" t="n">
        <v>0</v>
      </c>
      <c r="H272" s="23" t="n">
        <v>0</v>
      </c>
      <c r="I272" s="23" t="n">
        <v>0</v>
      </c>
      <c r="J272" s="23" t="n">
        <v>0</v>
      </c>
      <c r="K272" s="23" t="n">
        <v>150660</v>
      </c>
      <c r="L272" s="23" t="n">
        <v>0</v>
      </c>
      <c r="M272" s="23" t="n">
        <v>0</v>
      </c>
      <c r="P272" s="45" t="n">
        <f aca="false">+E272-F272-I272-J272-K272-L272-M272</f>
        <v>0</v>
      </c>
    </row>
    <row r="273" customFormat="false" ht="12" hidden="false" customHeight="false" outlineLevel="0" collapsed="false">
      <c r="B273" s="21" t="n">
        <v>8103655</v>
      </c>
      <c r="C273" s="22" t="n">
        <v>44790</v>
      </c>
      <c r="D273" s="23" t="n">
        <v>4983</v>
      </c>
      <c r="E273" s="23" t="n">
        <v>4983</v>
      </c>
      <c r="F273" s="23" t="n">
        <v>0</v>
      </c>
      <c r="G273" s="23" t="n">
        <v>0</v>
      </c>
      <c r="H273" s="23" t="n">
        <v>0</v>
      </c>
      <c r="I273" s="23" t="n">
        <v>0</v>
      </c>
      <c r="J273" s="23" t="n">
        <v>0</v>
      </c>
      <c r="K273" s="23" t="n">
        <v>4983</v>
      </c>
      <c r="L273" s="23" t="n">
        <v>0</v>
      </c>
      <c r="M273" s="23" t="n">
        <v>0</v>
      </c>
      <c r="P273" s="45" t="n">
        <f aca="false">+E273-F273-I273-J273-K273-L273-M273</f>
        <v>0</v>
      </c>
    </row>
    <row r="274" customFormat="false" ht="12" hidden="false" customHeight="false" outlineLevel="0" collapsed="false">
      <c r="B274" s="21" t="n">
        <v>8156261</v>
      </c>
      <c r="C274" s="22" t="n">
        <v>44580</v>
      </c>
      <c r="D274" s="23" t="n">
        <v>47000</v>
      </c>
      <c r="E274" s="23" t="n">
        <v>47000</v>
      </c>
      <c r="F274" s="23" t="n">
        <v>0</v>
      </c>
      <c r="G274" s="23" t="n">
        <v>0</v>
      </c>
      <c r="H274" s="23" t="n">
        <v>0</v>
      </c>
      <c r="I274" s="23" t="n">
        <v>0</v>
      </c>
      <c r="J274" s="23" t="n">
        <v>0</v>
      </c>
      <c r="K274" s="23" t="n">
        <v>47000</v>
      </c>
      <c r="L274" s="23" t="n">
        <v>0</v>
      </c>
      <c r="M274" s="23" t="n">
        <v>0</v>
      </c>
      <c r="P274" s="45" t="n">
        <f aca="false">+E274-F274-I274-J274-K274-L274-M274</f>
        <v>0</v>
      </c>
    </row>
    <row r="275" customFormat="false" ht="12" hidden="false" customHeight="false" outlineLevel="0" collapsed="false">
      <c r="B275" s="21" t="n">
        <v>8148727</v>
      </c>
      <c r="C275" s="22" t="n">
        <v>44818</v>
      </c>
      <c r="D275" s="23" t="n">
        <v>47000</v>
      </c>
      <c r="E275" s="23" t="n">
        <v>47000</v>
      </c>
      <c r="F275" s="23" t="n">
        <v>0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47000</v>
      </c>
      <c r="L275" s="23" t="n">
        <v>0</v>
      </c>
      <c r="M275" s="23" t="n">
        <v>0</v>
      </c>
      <c r="P275" s="45" t="n">
        <f aca="false">+E275-F275-I275-J275-K275-L275-M275</f>
        <v>0</v>
      </c>
    </row>
    <row r="276" customFormat="false" ht="12" hidden="false" customHeight="false" outlineLevel="0" collapsed="false">
      <c r="B276" s="21" t="n">
        <v>1925454</v>
      </c>
      <c r="C276" s="22" t="n">
        <v>43020</v>
      </c>
      <c r="D276" s="23" t="n">
        <v>293982</v>
      </c>
      <c r="E276" s="23" t="n">
        <v>293982</v>
      </c>
      <c r="F276" s="23" t="n">
        <v>0</v>
      </c>
      <c r="G276" s="23" t="n">
        <v>0</v>
      </c>
      <c r="H276" s="23" t="n">
        <v>0</v>
      </c>
      <c r="I276" s="23" t="n">
        <v>0</v>
      </c>
      <c r="J276" s="23" t="n">
        <v>0</v>
      </c>
      <c r="K276" s="23" t="n">
        <v>293982</v>
      </c>
      <c r="L276" s="23" t="n">
        <v>0</v>
      </c>
      <c r="M276" s="23" t="n">
        <v>0</v>
      </c>
      <c r="P276" s="45" t="n">
        <f aca="false">+E276-F276-I276-J276-K276-L276-M276</f>
        <v>0</v>
      </c>
    </row>
    <row r="277" customFormat="false" ht="12" hidden="false" customHeight="false" outlineLevel="0" collapsed="false">
      <c r="B277" s="21" t="n">
        <v>1920549</v>
      </c>
      <c r="C277" s="22" t="n">
        <v>43020</v>
      </c>
      <c r="D277" s="23" t="n">
        <v>1695806</v>
      </c>
      <c r="E277" s="23" t="n">
        <v>1695806</v>
      </c>
      <c r="F277" s="23" t="n">
        <v>0</v>
      </c>
      <c r="G277" s="23" t="n">
        <v>0</v>
      </c>
      <c r="H277" s="23" t="n">
        <v>0</v>
      </c>
      <c r="I277" s="23" t="n">
        <v>0</v>
      </c>
      <c r="J277" s="23" t="n">
        <v>0</v>
      </c>
      <c r="K277" s="23" t="n">
        <v>1695806</v>
      </c>
      <c r="L277" s="23" t="n">
        <v>0</v>
      </c>
      <c r="M277" s="23" t="n">
        <v>0</v>
      </c>
      <c r="P277" s="45" t="n">
        <f aca="false">+E277-F277-I277-J277-K277-L277-M277</f>
        <v>0</v>
      </c>
    </row>
    <row r="278" customFormat="false" ht="12" hidden="false" customHeight="false" outlineLevel="0" collapsed="false">
      <c r="B278" s="21" t="n">
        <v>8115233</v>
      </c>
      <c r="C278" s="22" t="n">
        <v>44790</v>
      </c>
      <c r="D278" s="23" t="n">
        <v>1337775</v>
      </c>
      <c r="E278" s="23" t="n">
        <v>1337775</v>
      </c>
      <c r="F278" s="23" t="n">
        <v>0</v>
      </c>
      <c r="G278" s="23" t="n">
        <v>0</v>
      </c>
      <c r="H278" s="23" t="n">
        <v>0</v>
      </c>
      <c r="I278" s="23" t="n">
        <v>0</v>
      </c>
      <c r="J278" s="23" t="n">
        <v>0</v>
      </c>
      <c r="K278" s="23" t="n">
        <v>1337775</v>
      </c>
      <c r="L278" s="23" t="n">
        <v>0</v>
      </c>
      <c r="M278" s="23" t="n">
        <v>0</v>
      </c>
      <c r="P278" s="45" t="n">
        <f aca="false">+E278-F278-I278-J278-K278-L278-M278</f>
        <v>0</v>
      </c>
    </row>
    <row r="279" customFormat="false" ht="12" hidden="false" customHeight="false" outlineLevel="0" collapsed="false">
      <c r="B279" s="21" t="n">
        <v>8101744</v>
      </c>
      <c r="C279" s="22" t="n">
        <v>45050</v>
      </c>
      <c r="D279" s="23" t="n">
        <v>9316857</v>
      </c>
      <c r="E279" s="23" t="n">
        <v>9316857</v>
      </c>
      <c r="F279" s="23" t="n">
        <v>0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9316857</v>
      </c>
      <c r="L279" s="23" t="n">
        <v>0</v>
      </c>
      <c r="M279" s="23" t="n">
        <v>0</v>
      </c>
      <c r="P279" s="45" t="n">
        <f aca="false">+E279-F279-I279-J279-K279-L279-M279</f>
        <v>0</v>
      </c>
    </row>
    <row r="280" customFormat="false" ht="12" hidden="false" customHeight="false" outlineLevel="0" collapsed="false">
      <c r="B280" s="21" t="n">
        <v>8110541</v>
      </c>
      <c r="C280" s="22" t="n">
        <v>44790</v>
      </c>
      <c r="D280" s="23" t="n">
        <v>26996</v>
      </c>
      <c r="E280" s="23" t="n">
        <v>26996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0</v>
      </c>
      <c r="K280" s="23" t="n">
        <v>26996</v>
      </c>
      <c r="L280" s="23" t="n">
        <v>0</v>
      </c>
      <c r="M280" s="23" t="n">
        <v>0</v>
      </c>
      <c r="P280" s="45" t="n">
        <f aca="false">+E280-F280-I280-J280-K280-L280-M280</f>
        <v>0</v>
      </c>
    </row>
    <row r="281" customFormat="false" ht="12" hidden="false" customHeight="false" outlineLevel="0" collapsed="false">
      <c r="B281" s="21" t="n">
        <v>8139555</v>
      </c>
      <c r="C281" s="22" t="n">
        <v>44790</v>
      </c>
      <c r="D281" s="23" t="n">
        <v>7335</v>
      </c>
      <c r="E281" s="23" t="n">
        <v>7335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0</v>
      </c>
      <c r="K281" s="23" t="n">
        <v>7335</v>
      </c>
      <c r="L281" s="23" t="n">
        <v>0</v>
      </c>
      <c r="M281" s="23" t="n">
        <v>0</v>
      </c>
      <c r="P281" s="45" t="n">
        <f aca="false">+E281-F281-I281-J281-K281-L281-M281</f>
        <v>0</v>
      </c>
    </row>
    <row r="282" customFormat="false" ht="12" hidden="false" customHeight="false" outlineLevel="0" collapsed="false">
      <c r="B282" s="21" t="n">
        <v>2049184</v>
      </c>
      <c r="C282" s="22" t="n">
        <v>43020</v>
      </c>
      <c r="D282" s="23" t="n">
        <v>574280</v>
      </c>
      <c r="E282" s="23" t="n">
        <v>574280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574280</v>
      </c>
      <c r="L282" s="23" t="n">
        <v>0</v>
      </c>
      <c r="M282" s="23" t="n">
        <v>0</v>
      </c>
      <c r="P282" s="45" t="n">
        <f aca="false">+E282-F282-I282-J282-K282-L282-M282</f>
        <v>0</v>
      </c>
    </row>
    <row r="283" customFormat="false" ht="12" hidden="false" customHeight="false" outlineLevel="0" collapsed="false">
      <c r="B283" s="21" t="n">
        <v>895448</v>
      </c>
      <c r="C283" s="22" t="n">
        <v>42828</v>
      </c>
      <c r="D283" s="23" t="n">
        <v>1390131</v>
      </c>
      <c r="E283" s="23" t="n">
        <v>1390131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1390131</v>
      </c>
      <c r="L283" s="23" t="n">
        <v>0</v>
      </c>
      <c r="M283" s="23" t="n">
        <v>0</v>
      </c>
      <c r="P283" s="45" t="n">
        <f aca="false">+E283-F283-I283-J283-K283-L283-M283</f>
        <v>0</v>
      </c>
    </row>
    <row r="284" customFormat="false" ht="12" hidden="false" customHeight="false" outlineLevel="0" collapsed="false">
      <c r="B284" s="21" t="n">
        <v>1820917</v>
      </c>
      <c r="C284" s="22" t="n">
        <v>42993</v>
      </c>
      <c r="D284" s="23" t="n">
        <v>123700</v>
      </c>
      <c r="E284" s="23" t="n">
        <v>123700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123700</v>
      </c>
      <c r="L284" s="23" t="n">
        <v>0</v>
      </c>
      <c r="M284" s="23" t="n">
        <v>0</v>
      </c>
      <c r="P284" s="45" t="n">
        <f aca="false">+E284-F284-I284-J284-K284-L284-M284</f>
        <v>0</v>
      </c>
    </row>
    <row r="285" customFormat="false" ht="12" hidden="false" customHeight="false" outlineLevel="0" collapsed="false">
      <c r="B285" s="21" t="n">
        <v>2023302</v>
      </c>
      <c r="C285" s="22" t="n">
        <v>43020</v>
      </c>
      <c r="D285" s="23" t="n">
        <v>48500</v>
      </c>
      <c r="E285" s="23" t="n">
        <v>48500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48500</v>
      </c>
      <c r="L285" s="23" t="n">
        <v>0</v>
      </c>
      <c r="M285" s="23" t="n">
        <v>0</v>
      </c>
      <c r="P285" s="45" t="n">
        <f aca="false">+E285-F285-I285-J285-K285-L285-M285</f>
        <v>0</v>
      </c>
    </row>
    <row r="286" customFormat="false" ht="12" hidden="false" customHeight="false" outlineLevel="0" collapsed="false">
      <c r="B286" s="21" t="n">
        <v>1951073</v>
      </c>
      <c r="C286" s="22" t="n">
        <v>43020</v>
      </c>
      <c r="D286" s="23" t="n">
        <v>50710</v>
      </c>
      <c r="E286" s="23" t="n">
        <v>5071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50710</v>
      </c>
      <c r="L286" s="23" t="n">
        <v>0</v>
      </c>
      <c r="M286" s="23" t="n">
        <v>0</v>
      </c>
      <c r="P286" s="45" t="n">
        <f aca="false">+E286-F286-I286-J286-K286-L286-M286</f>
        <v>0</v>
      </c>
    </row>
    <row r="287" customFormat="false" ht="12" hidden="false" customHeight="false" outlineLevel="0" collapsed="false">
      <c r="B287" s="21" t="n">
        <v>8017805</v>
      </c>
      <c r="C287" s="22" t="n">
        <v>44256</v>
      </c>
      <c r="D287" s="23" t="n">
        <v>109000</v>
      </c>
      <c r="E287" s="23" t="n">
        <v>109000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109000</v>
      </c>
      <c r="L287" s="23" t="n">
        <v>0</v>
      </c>
      <c r="M287" s="23" t="n">
        <v>0</v>
      </c>
      <c r="P287" s="45" t="n">
        <f aca="false">+E287-F287-I287-J287-K287-L287-M287</f>
        <v>0</v>
      </c>
    </row>
    <row r="288" customFormat="false" ht="12" hidden="false" customHeight="false" outlineLevel="0" collapsed="false">
      <c r="B288" s="21" t="n">
        <v>1912554</v>
      </c>
      <c r="C288" s="22" t="n">
        <v>43020</v>
      </c>
      <c r="D288" s="23" t="n">
        <v>446473</v>
      </c>
      <c r="E288" s="23" t="n">
        <v>446473</v>
      </c>
      <c r="F288" s="23" t="n">
        <v>0</v>
      </c>
      <c r="G288" s="23" t="n">
        <v>0</v>
      </c>
      <c r="H288" s="23" t="n">
        <v>0</v>
      </c>
      <c r="I288" s="23" t="n">
        <v>0</v>
      </c>
      <c r="J288" s="23" t="n">
        <v>0</v>
      </c>
      <c r="K288" s="23" t="n">
        <v>446473</v>
      </c>
      <c r="L288" s="23" t="n">
        <v>0</v>
      </c>
      <c r="M288" s="23" t="n">
        <v>0</v>
      </c>
      <c r="P288" s="45" t="n">
        <f aca="false">+E288-F288-I288-J288-K288-L288-M288</f>
        <v>0</v>
      </c>
    </row>
    <row r="289" customFormat="false" ht="12" hidden="false" customHeight="false" outlineLevel="0" collapsed="false">
      <c r="B289" s="21" t="n">
        <v>1885640</v>
      </c>
      <c r="C289" s="22" t="n">
        <v>42993</v>
      </c>
      <c r="D289" s="23" t="n">
        <v>345611</v>
      </c>
      <c r="E289" s="23" t="n">
        <v>345611</v>
      </c>
      <c r="F289" s="23" t="n">
        <v>0</v>
      </c>
      <c r="G289" s="23" t="n">
        <v>0</v>
      </c>
      <c r="H289" s="23" t="n">
        <v>0</v>
      </c>
      <c r="I289" s="23" t="n">
        <v>0</v>
      </c>
      <c r="J289" s="23" t="n">
        <v>0</v>
      </c>
      <c r="K289" s="23" t="n">
        <v>345611</v>
      </c>
      <c r="L289" s="23" t="n">
        <v>0</v>
      </c>
      <c r="M289" s="23" t="n">
        <v>0</v>
      </c>
      <c r="P289" s="45" t="n">
        <f aca="false">+E289-F289-I289-J289-K289-L289-M289</f>
        <v>0</v>
      </c>
    </row>
    <row r="290" customFormat="false" ht="12" hidden="false" customHeight="false" outlineLevel="0" collapsed="false">
      <c r="B290" s="21" t="n">
        <v>1823487</v>
      </c>
      <c r="C290" s="22" t="n">
        <v>42993</v>
      </c>
      <c r="D290" s="23" t="n">
        <v>545880</v>
      </c>
      <c r="E290" s="23" t="n">
        <v>545880</v>
      </c>
      <c r="F290" s="23" t="n">
        <v>0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545880</v>
      </c>
      <c r="L290" s="23" t="n">
        <v>0</v>
      </c>
      <c r="M290" s="23" t="n">
        <v>0</v>
      </c>
      <c r="P290" s="45" t="n">
        <f aca="false">+E290-F290-I290-J290-K290-L290-M290</f>
        <v>0</v>
      </c>
    </row>
    <row r="291" customFormat="false" ht="12" hidden="false" customHeight="false" outlineLevel="0" collapsed="false">
      <c r="B291" s="21" t="n">
        <v>1928260</v>
      </c>
      <c r="C291" s="22" t="n">
        <v>43020</v>
      </c>
      <c r="D291" s="23" t="n">
        <v>127772</v>
      </c>
      <c r="E291" s="23" t="n">
        <v>127772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127772</v>
      </c>
      <c r="L291" s="23" t="n">
        <v>0</v>
      </c>
      <c r="M291" s="23" t="n">
        <v>0</v>
      </c>
      <c r="P291" s="45" t="n">
        <f aca="false">+E291-F291-I291-J291-K291-L291-M291</f>
        <v>0</v>
      </c>
    </row>
    <row r="292" customFormat="false" ht="12" hidden="false" customHeight="false" outlineLevel="0" collapsed="false">
      <c r="B292" s="21" t="n">
        <v>1849797</v>
      </c>
      <c r="C292" s="22" t="n">
        <v>42993</v>
      </c>
      <c r="D292" s="23" t="n">
        <v>1821520</v>
      </c>
      <c r="E292" s="23" t="n">
        <v>1821520</v>
      </c>
      <c r="F292" s="23" t="n">
        <v>0</v>
      </c>
      <c r="G292" s="23" t="n">
        <v>0</v>
      </c>
      <c r="H292" s="23" t="n">
        <v>0</v>
      </c>
      <c r="I292" s="23" t="n">
        <v>0</v>
      </c>
      <c r="J292" s="23" t="n">
        <v>0</v>
      </c>
      <c r="K292" s="23" t="n">
        <v>1821520</v>
      </c>
      <c r="L292" s="23" t="n">
        <v>0</v>
      </c>
      <c r="M292" s="23" t="n">
        <v>0</v>
      </c>
      <c r="P292" s="45" t="n">
        <f aca="false">+E292-F292-I292-J292-K292-L292-M292</f>
        <v>0</v>
      </c>
    </row>
    <row r="293" customFormat="false" ht="12" hidden="false" customHeight="false" outlineLevel="0" collapsed="false">
      <c r="B293" s="21" t="n">
        <v>1920675</v>
      </c>
      <c r="C293" s="22" t="n">
        <v>43020</v>
      </c>
      <c r="D293" s="23" t="n">
        <v>8867629</v>
      </c>
      <c r="E293" s="23" t="n">
        <v>8867629</v>
      </c>
      <c r="F293" s="23" t="n">
        <v>0</v>
      </c>
      <c r="G293" s="23" t="n">
        <v>0</v>
      </c>
      <c r="H293" s="23" t="n">
        <v>0</v>
      </c>
      <c r="I293" s="23" t="n">
        <v>0</v>
      </c>
      <c r="J293" s="23" t="n">
        <v>0</v>
      </c>
      <c r="K293" s="23" t="n">
        <v>8867629</v>
      </c>
      <c r="L293" s="23" t="n">
        <v>0</v>
      </c>
      <c r="M293" s="23" t="n">
        <v>0</v>
      </c>
      <c r="P293" s="45" t="n">
        <f aca="false">+E293-F293-I293-J293-K293-L293-M293</f>
        <v>0</v>
      </c>
    </row>
    <row r="294" customFormat="false" ht="12" hidden="false" customHeight="false" outlineLevel="0" collapsed="false">
      <c r="B294" s="21" t="n">
        <v>1853953</v>
      </c>
      <c r="C294" s="22" t="n">
        <v>42993</v>
      </c>
      <c r="D294" s="23" t="n">
        <v>2385944</v>
      </c>
      <c r="E294" s="23" t="n">
        <v>2385944</v>
      </c>
      <c r="F294" s="23" t="n">
        <v>0</v>
      </c>
      <c r="G294" s="23" t="n">
        <v>0</v>
      </c>
      <c r="H294" s="23" t="n">
        <v>0</v>
      </c>
      <c r="I294" s="23" t="n">
        <v>0</v>
      </c>
      <c r="J294" s="23" t="n">
        <v>0</v>
      </c>
      <c r="K294" s="23" t="n">
        <v>2385944</v>
      </c>
      <c r="L294" s="23" t="n">
        <v>0</v>
      </c>
      <c r="M294" s="23" t="n">
        <v>0</v>
      </c>
      <c r="P294" s="45" t="n">
        <f aca="false">+E294-F294-I294-J294-K294-L294-M294</f>
        <v>0</v>
      </c>
    </row>
    <row r="295" customFormat="false" ht="12" hidden="false" customHeight="false" outlineLevel="0" collapsed="false">
      <c r="B295" s="21" t="n">
        <v>1912519</v>
      </c>
      <c r="C295" s="22" t="n">
        <v>43020</v>
      </c>
      <c r="D295" s="23" t="n">
        <v>1401123</v>
      </c>
      <c r="E295" s="23" t="n">
        <v>1401123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1401123</v>
      </c>
      <c r="L295" s="23" t="n">
        <v>0</v>
      </c>
      <c r="M295" s="23" t="n">
        <v>0</v>
      </c>
      <c r="P295" s="45" t="n">
        <f aca="false">+E295-F295-I295-J295-K295-L295-M295</f>
        <v>0</v>
      </c>
    </row>
    <row r="296" customFormat="false" ht="12" hidden="false" customHeight="false" outlineLevel="0" collapsed="false">
      <c r="B296" s="21" t="n">
        <v>2014751</v>
      </c>
      <c r="C296" s="22" t="n">
        <v>43020</v>
      </c>
      <c r="D296" s="23" t="n">
        <v>93150</v>
      </c>
      <c r="E296" s="23" t="n">
        <v>93150</v>
      </c>
      <c r="F296" s="23" t="n">
        <v>0</v>
      </c>
      <c r="G296" s="23" t="n">
        <v>0</v>
      </c>
      <c r="H296" s="23" t="n">
        <v>0</v>
      </c>
      <c r="I296" s="23" t="n">
        <v>0</v>
      </c>
      <c r="J296" s="23" t="n">
        <v>0</v>
      </c>
      <c r="K296" s="23" t="n">
        <v>93150</v>
      </c>
      <c r="L296" s="23" t="n">
        <v>0</v>
      </c>
      <c r="M296" s="23" t="n">
        <v>0</v>
      </c>
      <c r="P296" s="45" t="n">
        <f aca="false">+E296-F296-I296-J296-K296-L296-M296</f>
        <v>0</v>
      </c>
    </row>
    <row r="297" customFormat="false" ht="12" hidden="false" customHeight="false" outlineLevel="0" collapsed="false">
      <c r="B297" s="21" t="n">
        <v>1967788</v>
      </c>
      <c r="C297" s="22" t="n">
        <v>43020</v>
      </c>
      <c r="D297" s="23" t="n">
        <v>328800</v>
      </c>
      <c r="E297" s="23" t="n">
        <v>328800</v>
      </c>
      <c r="F297" s="23" t="n">
        <v>0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328800</v>
      </c>
      <c r="L297" s="23" t="n">
        <v>0</v>
      </c>
      <c r="M297" s="23" t="n">
        <v>0</v>
      </c>
      <c r="P297" s="45" t="n">
        <f aca="false">+E297-F297-I297-J297-K297-L297-M297</f>
        <v>0</v>
      </c>
    </row>
    <row r="298" customFormat="false" ht="12" hidden="false" customHeight="false" outlineLevel="0" collapsed="false">
      <c r="B298" s="21" t="n">
        <v>2014732</v>
      </c>
      <c r="C298" s="22" t="n">
        <v>43020</v>
      </c>
      <c r="D298" s="23" t="n">
        <v>4329702</v>
      </c>
      <c r="E298" s="23" t="n">
        <v>4329702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4329702</v>
      </c>
      <c r="L298" s="23" t="n">
        <v>0</v>
      </c>
      <c r="M298" s="23" t="n">
        <v>0</v>
      </c>
      <c r="P298" s="45" t="n">
        <f aca="false">+E298-F298-I298-J298-K298-L298-M298</f>
        <v>0</v>
      </c>
    </row>
    <row r="299" customFormat="false" ht="12" hidden="false" customHeight="false" outlineLevel="0" collapsed="false">
      <c r="B299" s="21" t="n">
        <v>1981858</v>
      </c>
      <c r="C299" s="22" t="n">
        <v>43020</v>
      </c>
      <c r="D299" s="23" t="n">
        <v>292845</v>
      </c>
      <c r="E299" s="23" t="n">
        <v>292845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292845</v>
      </c>
      <c r="L299" s="23" t="n">
        <v>0</v>
      </c>
      <c r="M299" s="23" t="n">
        <v>0</v>
      </c>
      <c r="P299" s="45" t="n">
        <f aca="false">+E299-F299-I299-J299-K299-L299-M299</f>
        <v>0</v>
      </c>
    </row>
    <row r="300" customFormat="false" ht="12" hidden="false" customHeight="false" outlineLevel="0" collapsed="false">
      <c r="B300" s="21" t="n">
        <v>1958525</v>
      </c>
      <c r="C300" s="22" t="n">
        <v>43020</v>
      </c>
      <c r="D300" s="23" t="n">
        <v>50758</v>
      </c>
      <c r="E300" s="23" t="n">
        <v>50758</v>
      </c>
      <c r="F300" s="23" t="n">
        <v>0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50758</v>
      </c>
      <c r="L300" s="23" t="n">
        <v>0</v>
      </c>
      <c r="M300" s="23" t="n">
        <v>0</v>
      </c>
      <c r="P300" s="45" t="n">
        <f aca="false">+E300-F300-I300-J300-K300-L300-M300</f>
        <v>0</v>
      </c>
    </row>
    <row r="301" customFormat="false" ht="12" hidden="false" customHeight="false" outlineLevel="0" collapsed="false">
      <c r="B301" s="21" t="n">
        <v>1950977</v>
      </c>
      <c r="C301" s="22" t="n">
        <v>43020</v>
      </c>
      <c r="D301" s="23" t="n">
        <v>1223786</v>
      </c>
      <c r="E301" s="23" t="n">
        <v>1223786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1223786</v>
      </c>
      <c r="L301" s="23" t="n">
        <v>0</v>
      </c>
      <c r="M301" s="23" t="n">
        <v>0</v>
      </c>
      <c r="P301" s="45" t="n">
        <f aca="false">+E301-F301-I301-J301-K301-L301-M301</f>
        <v>0</v>
      </c>
    </row>
    <row r="302" customFormat="false" ht="12" hidden="false" customHeight="false" outlineLevel="0" collapsed="false">
      <c r="B302" s="21" t="n">
        <v>2034643</v>
      </c>
      <c r="C302" s="22" t="n">
        <v>43020</v>
      </c>
      <c r="D302" s="23" t="n">
        <v>1925089</v>
      </c>
      <c r="E302" s="23" t="n">
        <v>1925089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1925089</v>
      </c>
      <c r="L302" s="23" t="n">
        <v>0</v>
      </c>
      <c r="M302" s="23" t="n">
        <v>0</v>
      </c>
      <c r="P302" s="45" t="n">
        <f aca="false">+E302-F302-I302-J302-K302-L302-M302</f>
        <v>0</v>
      </c>
    </row>
    <row r="303" customFormat="false" ht="12" hidden="false" customHeight="false" outlineLevel="0" collapsed="false">
      <c r="B303" s="21" t="n">
        <v>2011849</v>
      </c>
      <c r="C303" s="22" t="n">
        <v>43020</v>
      </c>
      <c r="D303" s="23" t="n">
        <v>61600</v>
      </c>
      <c r="E303" s="23" t="n">
        <v>61600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0</v>
      </c>
      <c r="K303" s="23" t="n">
        <v>61600</v>
      </c>
      <c r="L303" s="23" t="n">
        <v>0</v>
      </c>
      <c r="M303" s="23" t="n">
        <v>0</v>
      </c>
      <c r="P303" s="45" t="n">
        <f aca="false">+E303-F303-I303-J303-K303-L303-M303</f>
        <v>0</v>
      </c>
    </row>
    <row r="304" customFormat="false" ht="12" hidden="false" customHeight="false" outlineLevel="0" collapsed="false">
      <c r="B304" s="21" t="n">
        <v>2031330</v>
      </c>
      <c r="C304" s="22" t="n">
        <v>43020</v>
      </c>
      <c r="D304" s="23" t="n">
        <v>50319</v>
      </c>
      <c r="E304" s="23" t="n">
        <v>50319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50319</v>
      </c>
      <c r="L304" s="23" t="n">
        <v>0</v>
      </c>
      <c r="M304" s="23" t="n">
        <v>0</v>
      </c>
      <c r="P304" s="45" t="n">
        <f aca="false">+E304-F304-I304-J304-K304-L304-M304</f>
        <v>0</v>
      </c>
    </row>
    <row r="305" customFormat="false" ht="12" hidden="false" customHeight="false" outlineLevel="0" collapsed="false">
      <c r="B305" s="21" t="n">
        <v>1970826</v>
      </c>
      <c r="C305" s="22" t="n">
        <v>43020</v>
      </c>
      <c r="D305" s="23" t="n">
        <v>187262</v>
      </c>
      <c r="E305" s="23" t="n">
        <v>187262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187262</v>
      </c>
      <c r="L305" s="23" t="n">
        <v>0</v>
      </c>
      <c r="M305" s="23" t="n">
        <v>0</v>
      </c>
      <c r="P305" s="45" t="n">
        <f aca="false">+E305-F305-I305-J305-K305-L305-M305</f>
        <v>0</v>
      </c>
    </row>
    <row r="306" customFormat="false" ht="12" hidden="false" customHeight="false" outlineLevel="0" collapsed="false">
      <c r="B306" s="21" t="n">
        <v>2011686</v>
      </c>
      <c r="C306" s="22" t="n">
        <v>43020</v>
      </c>
      <c r="D306" s="23" t="n">
        <v>315502</v>
      </c>
      <c r="E306" s="23" t="n">
        <v>315502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315502</v>
      </c>
      <c r="L306" s="23" t="n">
        <v>0</v>
      </c>
      <c r="M306" s="23" t="n">
        <v>0</v>
      </c>
      <c r="P306" s="45" t="n">
        <f aca="false">+E306-F306-I306-J306-K306-L306-M306</f>
        <v>0</v>
      </c>
    </row>
    <row r="307" customFormat="false" ht="12" hidden="false" customHeight="false" outlineLevel="0" collapsed="false">
      <c r="B307" s="21" t="n">
        <v>2030114</v>
      </c>
      <c r="C307" s="22" t="n">
        <v>43020</v>
      </c>
      <c r="D307" s="23" t="n">
        <v>252081</v>
      </c>
      <c r="E307" s="23" t="n">
        <v>252081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252081</v>
      </c>
      <c r="L307" s="23" t="n">
        <v>0</v>
      </c>
      <c r="M307" s="23" t="n">
        <v>0</v>
      </c>
      <c r="P307" s="45" t="n">
        <f aca="false">+E307-F307-I307-J307-K307-L307-M307</f>
        <v>0</v>
      </c>
    </row>
    <row r="308" customFormat="false" ht="12" hidden="false" customHeight="false" outlineLevel="0" collapsed="false">
      <c r="B308" s="21" t="n">
        <v>2015479</v>
      </c>
      <c r="C308" s="22" t="n">
        <v>43020</v>
      </c>
      <c r="D308" s="23" t="n">
        <v>108500</v>
      </c>
      <c r="E308" s="23" t="n">
        <v>108500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3" t="n">
        <v>108500</v>
      </c>
      <c r="L308" s="23" t="n">
        <v>0</v>
      </c>
      <c r="M308" s="23" t="n">
        <v>0</v>
      </c>
      <c r="P308" s="45" t="n">
        <f aca="false">+E308-F308-I308-J308-K308-L308-M308</f>
        <v>0</v>
      </c>
    </row>
    <row r="309" customFormat="false" ht="12" hidden="false" customHeight="false" outlineLevel="0" collapsed="false">
      <c r="B309" s="21" t="n">
        <v>2019661</v>
      </c>
      <c r="C309" s="22" t="n">
        <v>43020</v>
      </c>
      <c r="D309" s="23" t="n">
        <v>1588985</v>
      </c>
      <c r="E309" s="23" t="n">
        <v>1588985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3" t="n">
        <v>1588985</v>
      </c>
      <c r="L309" s="23" t="n">
        <v>0</v>
      </c>
      <c r="M309" s="23" t="n">
        <v>0</v>
      </c>
      <c r="P309" s="45" t="n">
        <f aca="false">+E309-F309-I309-J309-K309-L309-M309</f>
        <v>0</v>
      </c>
    </row>
    <row r="310" customFormat="false" ht="12" hidden="false" customHeight="false" outlineLevel="0" collapsed="false">
      <c r="B310" s="21" t="n">
        <v>2028199</v>
      </c>
      <c r="C310" s="22" t="n">
        <v>43020</v>
      </c>
      <c r="D310" s="23" t="n">
        <v>585100</v>
      </c>
      <c r="E310" s="23" t="n">
        <v>58510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585100</v>
      </c>
      <c r="L310" s="23" t="n">
        <v>0</v>
      </c>
      <c r="M310" s="23" t="n">
        <v>0</v>
      </c>
      <c r="P310" s="45" t="n">
        <f aca="false">+E310-F310-I310-J310-K310-L310-M310</f>
        <v>0</v>
      </c>
    </row>
    <row r="311" customFormat="false" ht="12" hidden="false" customHeight="false" outlineLevel="0" collapsed="false">
      <c r="B311" s="21" t="n">
        <v>2022757</v>
      </c>
      <c r="C311" s="22" t="n">
        <v>43020</v>
      </c>
      <c r="D311" s="23" t="n">
        <v>90000</v>
      </c>
      <c r="E311" s="23" t="n">
        <v>9000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90000</v>
      </c>
      <c r="L311" s="23" t="n">
        <v>0</v>
      </c>
      <c r="M311" s="23" t="n">
        <v>0</v>
      </c>
      <c r="P311" s="45" t="n">
        <f aca="false">+E311-F311-I311-J311-K311-L311-M311</f>
        <v>0</v>
      </c>
    </row>
    <row r="312" customFormat="false" ht="12" hidden="false" customHeight="false" outlineLevel="0" collapsed="false">
      <c r="B312" s="21" t="n">
        <v>8067770</v>
      </c>
      <c r="C312" s="22" t="n">
        <v>45246</v>
      </c>
      <c r="D312" s="23" t="n">
        <v>59700</v>
      </c>
      <c r="E312" s="23" t="n">
        <v>5970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59700</v>
      </c>
      <c r="L312" s="23" t="n">
        <v>0</v>
      </c>
      <c r="M312" s="23" t="n">
        <v>0</v>
      </c>
      <c r="P312" s="45" t="n">
        <f aca="false">+E312-F312-I312-J312-K312-L312-M312</f>
        <v>0</v>
      </c>
    </row>
    <row r="313" customFormat="false" ht="12" hidden="false" customHeight="false" outlineLevel="0" collapsed="false">
      <c r="B313" s="21" t="n">
        <v>8082074</v>
      </c>
      <c r="C313" s="22" t="n">
        <v>45246</v>
      </c>
      <c r="D313" s="23" t="n">
        <v>59700</v>
      </c>
      <c r="E313" s="23" t="n">
        <v>59700</v>
      </c>
      <c r="F313" s="23" t="n">
        <v>0</v>
      </c>
      <c r="G313" s="23" t="n">
        <v>0</v>
      </c>
      <c r="H313" s="23" t="n">
        <v>0</v>
      </c>
      <c r="I313" s="23" t="n">
        <v>0</v>
      </c>
      <c r="J313" s="23" t="n">
        <v>0</v>
      </c>
      <c r="K313" s="23" t="n">
        <v>59700</v>
      </c>
      <c r="L313" s="23" t="n">
        <v>0</v>
      </c>
      <c r="M313" s="23" t="n">
        <v>0</v>
      </c>
      <c r="P313" s="45" t="n">
        <f aca="false">+E313-F313-I313-J313-K313-L313-M313</f>
        <v>0</v>
      </c>
    </row>
    <row r="314" customFormat="false" ht="12" hidden="false" customHeight="false" outlineLevel="0" collapsed="false">
      <c r="B314" s="21" t="n">
        <v>8066231</v>
      </c>
      <c r="C314" s="22" t="n">
        <v>45246</v>
      </c>
      <c r="D314" s="23" t="n">
        <v>461067</v>
      </c>
      <c r="E314" s="23" t="n">
        <v>461067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461067</v>
      </c>
      <c r="L314" s="23" t="n">
        <v>0</v>
      </c>
      <c r="M314" s="23" t="n">
        <v>0</v>
      </c>
      <c r="P314" s="45" t="n">
        <f aca="false">+E314-F314-I314-J314-K314-L314-M314</f>
        <v>0</v>
      </c>
    </row>
    <row r="315" customFormat="false" ht="12" hidden="false" customHeight="false" outlineLevel="0" collapsed="false">
      <c r="B315" s="21" t="n">
        <v>8084201</v>
      </c>
      <c r="C315" s="22" t="n">
        <v>44818</v>
      </c>
      <c r="D315" s="23" t="n">
        <v>30000</v>
      </c>
      <c r="E315" s="23" t="n">
        <v>30000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30000</v>
      </c>
      <c r="L315" s="23" t="n">
        <v>0</v>
      </c>
      <c r="M315" s="23" t="n">
        <v>0</v>
      </c>
      <c r="P315" s="45" t="n">
        <f aca="false">+E315-F315-I315-J315-K315-L315-M315</f>
        <v>0</v>
      </c>
    </row>
    <row r="316" customFormat="false" ht="12" hidden="false" customHeight="false" outlineLevel="0" collapsed="false">
      <c r="B316" s="21" t="n">
        <v>8078266</v>
      </c>
      <c r="C316" s="22" t="n">
        <v>44790</v>
      </c>
      <c r="D316" s="23" t="n">
        <v>1724937</v>
      </c>
      <c r="E316" s="23" t="n">
        <v>1724937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1724937</v>
      </c>
      <c r="L316" s="23" t="n">
        <v>0</v>
      </c>
      <c r="M316" s="23" t="n">
        <v>0</v>
      </c>
      <c r="P316" s="45" t="n">
        <f aca="false">+E316-F316-I316-J316-K316-L316-M316</f>
        <v>0</v>
      </c>
    </row>
    <row r="317" customFormat="false" ht="12" hidden="false" customHeight="false" outlineLevel="0" collapsed="false">
      <c r="B317" s="21" t="n">
        <v>1729965</v>
      </c>
      <c r="C317" s="22" t="n">
        <v>42993</v>
      </c>
      <c r="D317" s="23" t="n">
        <v>49221</v>
      </c>
      <c r="E317" s="23" t="n">
        <v>49221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49221</v>
      </c>
      <c r="L317" s="23" t="n">
        <v>0</v>
      </c>
      <c r="M317" s="23" t="n">
        <v>0</v>
      </c>
      <c r="P317" s="45" t="n">
        <f aca="false">+E317-F317-I317-J317-K317-L317-M317</f>
        <v>0</v>
      </c>
    </row>
    <row r="318" customFormat="false" ht="12" hidden="false" customHeight="false" outlineLevel="0" collapsed="false">
      <c r="B318" s="21" t="n">
        <v>1872087</v>
      </c>
      <c r="C318" s="22" t="n">
        <v>42993</v>
      </c>
      <c r="D318" s="23" t="n">
        <v>54472</v>
      </c>
      <c r="E318" s="23" t="n">
        <v>54472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54472</v>
      </c>
      <c r="L318" s="23" t="n">
        <v>0</v>
      </c>
      <c r="M318" s="23" t="n">
        <v>0</v>
      </c>
      <c r="P318" s="45" t="n">
        <f aca="false">+E318-F318-I318-J318-K318-L318-M318</f>
        <v>0</v>
      </c>
    </row>
    <row r="319" customFormat="false" ht="12" hidden="false" customHeight="false" outlineLevel="0" collapsed="false">
      <c r="B319" s="21" t="n">
        <v>1912669</v>
      </c>
      <c r="C319" s="22" t="n">
        <v>43020</v>
      </c>
      <c r="D319" s="23" t="n">
        <v>50900</v>
      </c>
      <c r="E319" s="23" t="n">
        <v>5090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50900</v>
      </c>
      <c r="L319" s="23" t="n">
        <v>0</v>
      </c>
      <c r="M319" s="23" t="n">
        <v>0</v>
      </c>
      <c r="P319" s="45" t="n">
        <f aca="false">+E319-F319-I319-J319-K319-L319-M319</f>
        <v>0</v>
      </c>
    </row>
    <row r="320" customFormat="false" ht="12" hidden="false" customHeight="false" outlineLevel="0" collapsed="false">
      <c r="B320" s="21" t="n">
        <v>1831103</v>
      </c>
      <c r="C320" s="22" t="n">
        <v>42993</v>
      </c>
      <c r="D320" s="23" t="n">
        <v>137608</v>
      </c>
      <c r="E320" s="23" t="n">
        <v>137608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137608</v>
      </c>
      <c r="L320" s="23" t="n">
        <v>0</v>
      </c>
      <c r="M320" s="23" t="n">
        <v>0</v>
      </c>
      <c r="P320" s="45" t="n">
        <f aca="false">+E320-F320-I320-J320-K320-L320-M320</f>
        <v>0</v>
      </c>
    </row>
    <row r="321" customFormat="false" ht="12" hidden="false" customHeight="false" outlineLevel="0" collapsed="false">
      <c r="B321" s="21" t="n">
        <v>1880011</v>
      </c>
      <c r="C321" s="22" t="n">
        <v>42993</v>
      </c>
      <c r="D321" s="23" t="n">
        <v>48500</v>
      </c>
      <c r="E321" s="23" t="n">
        <v>4850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48500</v>
      </c>
      <c r="L321" s="23" t="n">
        <v>0</v>
      </c>
      <c r="M321" s="23" t="n">
        <v>0</v>
      </c>
      <c r="P321" s="45" t="n">
        <f aca="false">+E321-F321-I321-J321-K321-L321-M321</f>
        <v>0</v>
      </c>
    </row>
    <row r="322" customFormat="false" ht="12" hidden="false" customHeight="false" outlineLevel="0" collapsed="false">
      <c r="B322" s="21" t="n">
        <v>1875917</v>
      </c>
      <c r="C322" s="22" t="n">
        <v>42993</v>
      </c>
      <c r="D322" s="23" t="n">
        <v>150238</v>
      </c>
      <c r="E322" s="23" t="n">
        <v>150238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150238</v>
      </c>
      <c r="L322" s="23" t="n">
        <v>0</v>
      </c>
      <c r="M322" s="23" t="n">
        <v>0</v>
      </c>
      <c r="P322" s="45" t="n">
        <f aca="false">+E322-F322-I322-J322-K322-L322-M322</f>
        <v>0</v>
      </c>
    </row>
    <row r="323" customFormat="false" ht="12" hidden="false" customHeight="false" outlineLevel="0" collapsed="false">
      <c r="B323" s="21" t="n">
        <v>1892072</v>
      </c>
      <c r="C323" s="22" t="n">
        <v>43020</v>
      </c>
      <c r="D323" s="23" t="n">
        <v>134235</v>
      </c>
      <c r="E323" s="23" t="n">
        <v>134235</v>
      </c>
      <c r="F323" s="23" t="n">
        <v>0</v>
      </c>
      <c r="G323" s="23" t="n">
        <v>0</v>
      </c>
      <c r="H323" s="23" t="n">
        <v>0</v>
      </c>
      <c r="I323" s="23" t="n">
        <v>0</v>
      </c>
      <c r="J323" s="23" t="n">
        <v>0</v>
      </c>
      <c r="K323" s="23" t="n">
        <v>134235</v>
      </c>
      <c r="L323" s="23" t="n">
        <v>0</v>
      </c>
      <c r="M323" s="23" t="n">
        <v>0</v>
      </c>
      <c r="P323" s="45" t="n">
        <f aca="false">+E323-F323-I323-J323-K323-L323-M323</f>
        <v>0</v>
      </c>
    </row>
    <row r="324" customFormat="false" ht="12" hidden="false" customHeight="false" outlineLevel="0" collapsed="false">
      <c r="B324" s="21" t="n">
        <v>2039414</v>
      </c>
      <c r="C324" s="22" t="n">
        <v>43020</v>
      </c>
      <c r="D324" s="23" t="n">
        <v>48500</v>
      </c>
      <c r="E324" s="23" t="n">
        <v>4850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3" t="n">
        <v>48500</v>
      </c>
      <c r="L324" s="23" t="n">
        <v>0</v>
      </c>
      <c r="M324" s="23" t="n">
        <v>0</v>
      </c>
      <c r="P324" s="45" t="n">
        <f aca="false">+E324-F324-I324-J324-K324-L324-M324</f>
        <v>0</v>
      </c>
    </row>
    <row r="325" customFormat="false" ht="12" hidden="false" customHeight="false" outlineLevel="0" collapsed="false">
      <c r="B325" s="21" t="n">
        <v>1981494</v>
      </c>
      <c r="C325" s="22" t="n">
        <v>43020</v>
      </c>
      <c r="D325" s="23" t="n">
        <v>125089</v>
      </c>
      <c r="E325" s="23" t="n">
        <v>125089</v>
      </c>
      <c r="F325" s="23" t="n">
        <v>0</v>
      </c>
      <c r="G325" s="23" t="n">
        <v>0</v>
      </c>
      <c r="H325" s="23" t="n">
        <v>0</v>
      </c>
      <c r="I325" s="23" t="n">
        <v>0</v>
      </c>
      <c r="J325" s="23" t="n">
        <v>0</v>
      </c>
      <c r="K325" s="23" t="n">
        <v>125089</v>
      </c>
      <c r="L325" s="23" t="n">
        <v>0</v>
      </c>
      <c r="M325" s="23" t="n">
        <v>0</v>
      </c>
      <c r="P325" s="45" t="n">
        <f aca="false">+E325-F325-I325-J325-K325-L325-M325</f>
        <v>0</v>
      </c>
    </row>
    <row r="326" customFormat="false" ht="12" hidden="false" customHeight="false" outlineLevel="0" collapsed="false">
      <c r="B326" s="21" t="n">
        <v>1792410</v>
      </c>
      <c r="C326" s="22" t="n">
        <v>42993</v>
      </c>
      <c r="D326" s="23" t="n">
        <v>73176</v>
      </c>
      <c r="E326" s="23" t="n">
        <v>73176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3" t="n">
        <v>73176</v>
      </c>
      <c r="L326" s="23" t="n">
        <v>0</v>
      </c>
      <c r="M326" s="23" t="n">
        <v>0</v>
      </c>
      <c r="P326" s="45" t="n">
        <f aca="false">+E326-F326-I326-J326-K326-L326-M326</f>
        <v>0</v>
      </c>
    </row>
    <row r="327" customFormat="false" ht="12" hidden="false" customHeight="false" outlineLevel="0" collapsed="false">
      <c r="B327" s="21" t="n">
        <v>1834564</v>
      </c>
      <c r="C327" s="22" t="n">
        <v>42993</v>
      </c>
      <c r="D327" s="23" t="n">
        <v>462058</v>
      </c>
      <c r="E327" s="23" t="n">
        <v>462058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3" t="n">
        <v>462058</v>
      </c>
      <c r="L327" s="23" t="n">
        <v>0</v>
      </c>
      <c r="M327" s="23" t="n">
        <v>0</v>
      </c>
      <c r="P327" s="45" t="n">
        <f aca="false">+E327-F327-I327-J327-K327-L327-M327</f>
        <v>0</v>
      </c>
    </row>
    <row r="328" customFormat="false" ht="12" hidden="false" customHeight="false" outlineLevel="0" collapsed="false">
      <c r="B328" s="21" t="n">
        <v>1982391</v>
      </c>
      <c r="C328" s="22" t="n">
        <v>43020</v>
      </c>
      <c r="D328" s="23" t="n">
        <v>661746</v>
      </c>
      <c r="E328" s="23" t="n">
        <v>661746</v>
      </c>
      <c r="F328" s="23" t="n">
        <v>0</v>
      </c>
      <c r="G328" s="23" t="n">
        <v>0</v>
      </c>
      <c r="H328" s="23" t="n">
        <v>0</v>
      </c>
      <c r="I328" s="23" t="n">
        <v>0</v>
      </c>
      <c r="J328" s="23" t="n">
        <v>0</v>
      </c>
      <c r="K328" s="23" t="n">
        <v>661746</v>
      </c>
      <c r="L328" s="23" t="n">
        <v>0</v>
      </c>
      <c r="M328" s="23" t="n">
        <v>0</v>
      </c>
      <c r="P328" s="45" t="n">
        <f aca="false">+E328-F328-I328-J328-K328-L328-M328</f>
        <v>0</v>
      </c>
    </row>
    <row r="329" customFormat="false" ht="12" hidden="false" customHeight="false" outlineLevel="0" collapsed="false">
      <c r="B329" s="21" t="n">
        <v>2005224</v>
      </c>
      <c r="C329" s="22" t="n">
        <v>43020</v>
      </c>
      <c r="D329" s="23" t="n">
        <v>48500</v>
      </c>
      <c r="E329" s="23" t="n">
        <v>4850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48500</v>
      </c>
      <c r="L329" s="23" t="n">
        <v>0</v>
      </c>
      <c r="M329" s="23" t="n">
        <v>0</v>
      </c>
      <c r="P329" s="45" t="n">
        <f aca="false">+E329-F329-I329-J329-K329-L329-M329</f>
        <v>0</v>
      </c>
    </row>
    <row r="330" customFormat="false" ht="12" hidden="false" customHeight="false" outlineLevel="0" collapsed="false">
      <c r="B330" s="21" t="n">
        <v>8030334</v>
      </c>
      <c r="C330" s="22" t="n">
        <v>45246</v>
      </c>
      <c r="D330" s="23" t="n">
        <v>57700</v>
      </c>
      <c r="E330" s="23" t="n">
        <v>57700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57700</v>
      </c>
      <c r="L330" s="23" t="n">
        <v>0</v>
      </c>
      <c r="M330" s="23" t="n">
        <v>0</v>
      </c>
      <c r="P330" s="45" t="n">
        <f aca="false">+E330-F330-I330-J330-K330-L330-M330</f>
        <v>0</v>
      </c>
    </row>
    <row r="331" customFormat="false" ht="12" hidden="false" customHeight="false" outlineLevel="0" collapsed="false">
      <c r="B331" s="21" t="n">
        <v>7774515</v>
      </c>
      <c r="C331" s="22" t="n">
        <v>45246</v>
      </c>
      <c r="D331" s="23" t="n">
        <v>54500</v>
      </c>
      <c r="E331" s="23" t="n">
        <v>54500</v>
      </c>
      <c r="F331" s="23" t="n">
        <v>0</v>
      </c>
      <c r="G331" s="23" t="n">
        <v>0</v>
      </c>
      <c r="H331" s="23" t="n">
        <v>0</v>
      </c>
      <c r="I331" s="23" t="n">
        <v>0</v>
      </c>
      <c r="J331" s="23" t="n">
        <v>0</v>
      </c>
      <c r="K331" s="23" t="n">
        <v>54500</v>
      </c>
      <c r="L331" s="23" t="n">
        <v>0</v>
      </c>
      <c r="M331" s="23" t="n">
        <v>0</v>
      </c>
      <c r="P331" s="45" t="n">
        <f aca="false">+E331-F331-I331-J331-K331-L331-M331</f>
        <v>0</v>
      </c>
    </row>
    <row r="332" customFormat="false" ht="12" hidden="false" customHeight="false" outlineLevel="0" collapsed="false">
      <c r="B332" s="21" t="n">
        <v>8094837</v>
      </c>
      <c r="C332" s="22" t="n">
        <v>44790</v>
      </c>
      <c r="D332" s="23" t="n">
        <v>2136094</v>
      </c>
      <c r="E332" s="23" t="n">
        <v>2136094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3" t="n">
        <v>2136094</v>
      </c>
      <c r="L332" s="23" t="n">
        <v>0</v>
      </c>
      <c r="M332" s="23" t="n">
        <v>0</v>
      </c>
      <c r="P332" s="45" t="n">
        <f aca="false">+E332-F332-I332-J332-K332-L332-M332</f>
        <v>0</v>
      </c>
    </row>
    <row r="333" customFormat="false" ht="12" hidden="false" customHeight="false" outlineLevel="0" collapsed="false">
      <c r="B333" s="21" t="n">
        <v>8101743</v>
      </c>
      <c r="C333" s="22" t="n">
        <v>44818</v>
      </c>
      <c r="D333" s="23" t="n">
        <v>28500</v>
      </c>
      <c r="E333" s="23" t="n">
        <v>28500</v>
      </c>
      <c r="F333" s="23" t="n">
        <v>0</v>
      </c>
      <c r="G333" s="23" t="n">
        <v>0</v>
      </c>
      <c r="H333" s="23" t="n">
        <v>0</v>
      </c>
      <c r="I333" s="23" t="n">
        <v>0</v>
      </c>
      <c r="J333" s="23" t="n">
        <v>0</v>
      </c>
      <c r="K333" s="23" t="n">
        <v>28500</v>
      </c>
      <c r="L333" s="23" t="n">
        <v>0</v>
      </c>
      <c r="M333" s="23" t="n">
        <v>0</v>
      </c>
      <c r="P333" s="45" t="n">
        <f aca="false">+E333-F333-I333-J333-K333-L333-M333</f>
        <v>0</v>
      </c>
    </row>
    <row r="334" customFormat="false" ht="12" hidden="false" customHeight="false" outlineLevel="0" collapsed="false">
      <c r="B334" s="21" t="n">
        <v>8016626</v>
      </c>
      <c r="C334" s="22" t="n">
        <v>45246</v>
      </c>
      <c r="D334" s="23" t="n">
        <v>113983</v>
      </c>
      <c r="E334" s="23" t="n">
        <v>113983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3" t="n">
        <v>113983</v>
      </c>
      <c r="L334" s="23" t="n">
        <v>0</v>
      </c>
      <c r="M334" s="23" t="n">
        <v>0</v>
      </c>
      <c r="P334" s="45" t="n">
        <f aca="false">+E334-F334-I334-J334-K334-L334-M334</f>
        <v>0</v>
      </c>
    </row>
    <row r="335" customFormat="false" ht="12" hidden="false" customHeight="false" outlineLevel="0" collapsed="false">
      <c r="B335" s="21" t="n">
        <v>8125853</v>
      </c>
      <c r="C335" s="22" t="n">
        <v>44790</v>
      </c>
      <c r="D335" s="23" t="n">
        <v>1155086</v>
      </c>
      <c r="E335" s="23" t="n">
        <v>1155086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3" t="n">
        <v>1155086</v>
      </c>
      <c r="L335" s="23" t="n">
        <v>0</v>
      </c>
      <c r="M335" s="23" t="n">
        <v>0</v>
      </c>
      <c r="P335" s="45" t="n">
        <f aca="false">+E335-F335-I335-J335-K335-L335-M335</f>
        <v>0</v>
      </c>
    </row>
    <row r="336" customFormat="false" ht="12" hidden="false" customHeight="false" outlineLevel="0" collapsed="false">
      <c r="B336" s="21" t="n">
        <v>8144257</v>
      </c>
      <c r="C336" s="22" t="n">
        <v>44818</v>
      </c>
      <c r="D336" s="23" t="n">
        <v>47000</v>
      </c>
      <c r="E336" s="23" t="n">
        <v>47000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3" t="n">
        <v>47000</v>
      </c>
      <c r="L336" s="23" t="n">
        <v>0</v>
      </c>
      <c r="M336" s="23" t="n">
        <v>0</v>
      </c>
      <c r="P336" s="45" t="n">
        <f aca="false">+E336-F336-I336-J336-K336-L336-M336</f>
        <v>0</v>
      </c>
    </row>
    <row r="337" customFormat="false" ht="12" hidden="false" customHeight="false" outlineLevel="0" collapsed="false">
      <c r="B337" s="21" t="n">
        <v>8148250</v>
      </c>
      <c r="C337" s="22" t="n">
        <v>45050</v>
      </c>
      <c r="D337" s="23" t="n">
        <v>1116000</v>
      </c>
      <c r="E337" s="23" t="n">
        <v>1116000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1116000</v>
      </c>
      <c r="L337" s="23" t="n">
        <v>0</v>
      </c>
      <c r="M337" s="23" t="n">
        <v>0</v>
      </c>
      <c r="P337" s="45" t="n">
        <f aca="false">+E337-F337-I337-J337-K337-L337-M337</f>
        <v>0</v>
      </c>
    </row>
    <row r="338" customFormat="false" ht="12" hidden="false" customHeight="false" outlineLevel="0" collapsed="false">
      <c r="B338" s="21" t="n">
        <v>8154102</v>
      </c>
      <c r="C338" s="22" t="n">
        <v>45050</v>
      </c>
      <c r="D338" s="23" t="n">
        <v>62316</v>
      </c>
      <c r="E338" s="23" t="n">
        <v>62316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62316</v>
      </c>
      <c r="L338" s="23" t="n">
        <v>0</v>
      </c>
      <c r="M338" s="23" t="n">
        <v>0</v>
      </c>
      <c r="P338" s="45" t="n">
        <f aca="false">+E338-F338-I338-J338-K338-L338-M338</f>
        <v>0</v>
      </c>
    </row>
    <row r="339" customFormat="false" ht="12" hidden="false" customHeight="false" outlineLevel="0" collapsed="false">
      <c r="B339" s="21" t="n">
        <v>1973297</v>
      </c>
      <c r="C339" s="22" t="n">
        <v>43020</v>
      </c>
      <c r="D339" s="23" t="n">
        <v>144700</v>
      </c>
      <c r="E339" s="23" t="n">
        <v>144700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144700</v>
      </c>
      <c r="L339" s="23" t="n">
        <v>0</v>
      </c>
      <c r="M339" s="23" t="n">
        <v>0</v>
      </c>
      <c r="P339" s="45" t="n">
        <f aca="false">+E339-F339-I339-J339-K339-L339-M339</f>
        <v>0</v>
      </c>
    </row>
    <row r="340" customFormat="false" ht="12" hidden="false" customHeight="false" outlineLevel="0" collapsed="false">
      <c r="B340" s="21" t="n">
        <v>2004860</v>
      </c>
      <c r="C340" s="22" t="n">
        <v>43020</v>
      </c>
      <c r="D340" s="23" t="n">
        <v>1116580</v>
      </c>
      <c r="E340" s="23" t="n">
        <v>1116580</v>
      </c>
      <c r="F340" s="23" t="n">
        <v>0</v>
      </c>
      <c r="G340" s="23" t="n">
        <v>0</v>
      </c>
      <c r="H340" s="23" t="n">
        <v>0</v>
      </c>
      <c r="I340" s="23" t="n">
        <v>0</v>
      </c>
      <c r="J340" s="23" t="n">
        <v>0</v>
      </c>
      <c r="K340" s="23" t="n">
        <v>1116580</v>
      </c>
      <c r="L340" s="23" t="n">
        <v>0</v>
      </c>
      <c r="M340" s="23" t="n">
        <v>0</v>
      </c>
      <c r="P340" s="45" t="n">
        <f aca="false">+E340-F340-I340-J340-K340-L340-M340</f>
        <v>0</v>
      </c>
    </row>
    <row r="341" customFormat="false" ht="12" hidden="false" customHeight="false" outlineLevel="0" collapsed="false">
      <c r="B341" s="21" t="n">
        <v>1873016</v>
      </c>
      <c r="C341" s="22" t="n">
        <v>42993</v>
      </c>
      <c r="D341" s="23" t="n">
        <v>30200112</v>
      </c>
      <c r="E341" s="23" t="n">
        <v>30200112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30200112</v>
      </c>
      <c r="L341" s="23" t="n">
        <v>0</v>
      </c>
      <c r="M341" s="23" t="n">
        <v>0</v>
      </c>
      <c r="P341" s="45" t="n">
        <f aca="false">+E341-F341-I341-J341-K341-L341-M341</f>
        <v>0</v>
      </c>
    </row>
    <row r="342" customFormat="false" ht="12" hidden="false" customHeight="false" outlineLevel="0" collapsed="false">
      <c r="B342" s="21" t="n">
        <v>1737607</v>
      </c>
      <c r="C342" s="22" t="n">
        <v>42993</v>
      </c>
      <c r="D342" s="23" t="n">
        <v>289300</v>
      </c>
      <c r="E342" s="23" t="n">
        <v>289300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289300</v>
      </c>
      <c r="L342" s="23" t="n">
        <v>0</v>
      </c>
      <c r="M342" s="23" t="n">
        <v>0</v>
      </c>
      <c r="P342" s="45" t="n">
        <f aca="false">+E342-F342-I342-J342-K342-L342-M342</f>
        <v>0</v>
      </c>
    </row>
    <row r="343" customFormat="false" ht="12" hidden="false" customHeight="false" outlineLevel="0" collapsed="false">
      <c r="B343" s="21" t="n">
        <v>1830750</v>
      </c>
      <c r="C343" s="22" t="n">
        <v>42993</v>
      </c>
      <c r="D343" s="23" t="n">
        <v>114176</v>
      </c>
      <c r="E343" s="23" t="n">
        <v>114176</v>
      </c>
      <c r="F343" s="23" t="n">
        <v>0</v>
      </c>
      <c r="G343" s="23" t="n">
        <v>0</v>
      </c>
      <c r="H343" s="23" t="n">
        <v>0</v>
      </c>
      <c r="I343" s="23" t="n">
        <v>0</v>
      </c>
      <c r="J343" s="23" t="n">
        <v>0</v>
      </c>
      <c r="K343" s="23" t="n">
        <v>114176</v>
      </c>
      <c r="L343" s="23" t="n">
        <v>0</v>
      </c>
      <c r="M343" s="23" t="n">
        <v>0</v>
      </c>
      <c r="P343" s="45" t="n">
        <f aca="false">+E343-F343-I343-J343-K343-L343-M343</f>
        <v>0</v>
      </c>
    </row>
    <row r="344" customFormat="false" ht="12" hidden="false" customHeight="false" outlineLevel="0" collapsed="false">
      <c r="B344" s="21" t="n">
        <v>1973968</v>
      </c>
      <c r="C344" s="22" t="n">
        <v>43020</v>
      </c>
      <c r="D344" s="23" t="n">
        <v>286000</v>
      </c>
      <c r="E344" s="23" t="n">
        <v>286000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286000</v>
      </c>
      <c r="L344" s="23" t="n">
        <v>0</v>
      </c>
      <c r="M344" s="23" t="n">
        <v>0</v>
      </c>
      <c r="P344" s="45" t="n">
        <f aca="false">+E344-F344-I344-J344-K344-L344-M344</f>
        <v>0</v>
      </c>
    </row>
    <row r="345" customFormat="false" ht="12" hidden="false" customHeight="false" outlineLevel="0" collapsed="false">
      <c r="B345" s="21" t="n">
        <v>1770003</v>
      </c>
      <c r="C345" s="22" t="n">
        <v>42993</v>
      </c>
      <c r="D345" s="23" t="n">
        <v>58218</v>
      </c>
      <c r="E345" s="23" t="n">
        <v>58218</v>
      </c>
      <c r="F345" s="23" t="n">
        <v>0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58218</v>
      </c>
      <c r="L345" s="23" t="n">
        <v>0</v>
      </c>
      <c r="M345" s="23" t="n">
        <v>0</v>
      </c>
      <c r="P345" s="45" t="n">
        <f aca="false">+E345-F345-I345-J345-K345-L345-M345</f>
        <v>0</v>
      </c>
    </row>
    <row r="346" customFormat="false" ht="12" hidden="false" customHeight="false" outlineLevel="0" collapsed="false">
      <c r="B346" s="21" t="n">
        <v>1928107</v>
      </c>
      <c r="C346" s="22" t="n">
        <v>43020</v>
      </c>
      <c r="D346" s="23" t="n">
        <v>285900</v>
      </c>
      <c r="E346" s="23" t="n">
        <v>285900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3" t="n">
        <v>285900</v>
      </c>
      <c r="L346" s="23" t="n">
        <v>0</v>
      </c>
      <c r="M346" s="23" t="n">
        <v>0</v>
      </c>
      <c r="P346" s="45" t="n">
        <f aca="false">+E346-F346-I346-J346-K346-L346-M346</f>
        <v>0</v>
      </c>
    </row>
    <row r="347" customFormat="false" ht="12" hidden="false" customHeight="false" outlineLevel="0" collapsed="false">
      <c r="B347" s="21" t="n">
        <v>818171</v>
      </c>
      <c r="C347" s="22" t="n">
        <v>42828</v>
      </c>
      <c r="D347" s="23" t="n">
        <v>3021232</v>
      </c>
      <c r="E347" s="23" t="n">
        <v>3021232</v>
      </c>
      <c r="F347" s="23" t="n">
        <v>0</v>
      </c>
      <c r="G347" s="23" t="n">
        <v>0</v>
      </c>
      <c r="H347" s="23" t="n">
        <v>0</v>
      </c>
      <c r="I347" s="23" t="n">
        <v>0</v>
      </c>
      <c r="J347" s="23" t="n">
        <v>0</v>
      </c>
      <c r="K347" s="23" t="n">
        <v>3021232</v>
      </c>
      <c r="L347" s="23" t="n">
        <v>0</v>
      </c>
      <c r="M347" s="23" t="n">
        <v>0</v>
      </c>
      <c r="P347" s="45" t="n">
        <f aca="false">+E347-F347-I347-J347-K347-L347-M347</f>
        <v>0</v>
      </c>
    </row>
    <row r="348" customFormat="false" ht="12" hidden="false" customHeight="false" outlineLevel="0" collapsed="false">
      <c r="B348" s="21" t="n">
        <v>801929</v>
      </c>
      <c r="C348" s="22" t="n">
        <v>42828</v>
      </c>
      <c r="D348" s="23" t="n">
        <v>3527503</v>
      </c>
      <c r="E348" s="23" t="n">
        <v>3527503</v>
      </c>
      <c r="F348" s="23" t="n">
        <v>0</v>
      </c>
      <c r="G348" s="23" t="n">
        <v>0</v>
      </c>
      <c r="H348" s="23" t="n">
        <v>0</v>
      </c>
      <c r="I348" s="23" t="n">
        <v>0</v>
      </c>
      <c r="J348" s="23" t="n">
        <v>0</v>
      </c>
      <c r="K348" s="23" t="n">
        <v>3527503</v>
      </c>
      <c r="L348" s="23" t="n">
        <v>0</v>
      </c>
      <c r="M348" s="23" t="n">
        <v>0</v>
      </c>
      <c r="P348" s="45" t="n">
        <f aca="false">+E348-F348-I348-J348-K348-L348-M348</f>
        <v>0</v>
      </c>
    </row>
    <row r="349" customFormat="false" ht="12" hidden="false" customHeight="false" outlineLevel="0" collapsed="false">
      <c r="B349" s="21" t="n">
        <v>8288833</v>
      </c>
      <c r="C349" s="22" t="n">
        <v>44867</v>
      </c>
      <c r="D349" s="23" t="n">
        <v>56000</v>
      </c>
      <c r="E349" s="23" t="n">
        <v>56000</v>
      </c>
      <c r="F349" s="23" t="n">
        <v>0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56000</v>
      </c>
      <c r="L349" s="23" t="n">
        <v>0</v>
      </c>
      <c r="M349" s="23" t="n">
        <v>0</v>
      </c>
      <c r="P349" s="45" t="n">
        <f aca="false">+E349-F349-I349-J349-K349-L349-M349</f>
        <v>0</v>
      </c>
    </row>
    <row r="350" customFormat="false" ht="12" hidden="false" customHeight="false" outlineLevel="0" collapsed="false">
      <c r="B350" s="21" t="n">
        <v>8287331</v>
      </c>
      <c r="C350" s="22" t="n">
        <v>45246</v>
      </c>
      <c r="D350" s="23" t="n">
        <v>473200</v>
      </c>
      <c r="E350" s="23" t="n">
        <v>473200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473200</v>
      </c>
      <c r="L350" s="23" t="n">
        <v>0</v>
      </c>
      <c r="M350" s="23" t="n">
        <v>0</v>
      </c>
      <c r="P350" s="45" t="n">
        <f aca="false">+E350-F350-I350-J350-K350-L350-M350</f>
        <v>0</v>
      </c>
    </row>
    <row r="351" customFormat="false" ht="12" hidden="false" customHeight="false" outlineLevel="0" collapsed="false">
      <c r="B351" s="21" t="n">
        <v>8283858</v>
      </c>
      <c r="C351" s="22" t="n">
        <v>45246</v>
      </c>
      <c r="D351" s="23" t="n">
        <v>155488</v>
      </c>
      <c r="E351" s="23" t="n">
        <v>155488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0</v>
      </c>
      <c r="K351" s="23" t="n">
        <v>155488</v>
      </c>
      <c r="L351" s="23" t="n">
        <v>0</v>
      </c>
      <c r="M351" s="23" t="n">
        <v>0</v>
      </c>
      <c r="P351" s="45" t="n">
        <f aca="false">+E351-F351-I351-J351-K351-L351-M351</f>
        <v>0</v>
      </c>
    </row>
    <row r="352" customFormat="false" ht="12" hidden="false" customHeight="false" outlineLevel="0" collapsed="false">
      <c r="B352" s="21" t="n">
        <v>8280739</v>
      </c>
      <c r="C352" s="22" t="n">
        <v>45246</v>
      </c>
      <c r="D352" s="23" t="n">
        <v>65700</v>
      </c>
      <c r="E352" s="23" t="n">
        <v>65700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0</v>
      </c>
      <c r="K352" s="23" t="n">
        <v>65700</v>
      </c>
      <c r="L352" s="23" t="n">
        <v>0</v>
      </c>
      <c r="M352" s="23" t="n">
        <v>0</v>
      </c>
      <c r="P352" s="45" t="n">
        <f aca="false">+E352-F352-I352-J352-K352-L352-M352</f>
        <v>0</v>
      </c>
    </row>
    <row r="353" customFormat="false" ht="12" hidden="false" customHeight="false" outlineLevel="0" collapsed="false">
      <c r="B353" s="21" t="n">
        <v>8310852</v>
      </c>
      <c r="C353" s="22" t="n">
        <v>44818</v>
      </c>
      <c r="D353" s="23" t="n">
        <v>47000</v>
      </c>
      <c r="E353" s="23" t="n">
        <v>47000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0</v>
      </c>
      <c r="K353" s="23" t="n">
        <v>47000</v>
      </c>
      <c r="L353" s="23" t="n">
        <v>0</v>
      </c>
      <c r="M353" s="23" t="n">
        <v>0</v>
      </c>
      <c r="P353" s="45" t="n">
        <f aca="false">+E353-F353-I353-J353-K353-L353-M353</f>
        <v>0</v>
      </c>
    </row>
    <row r="354" customFormat="false" ht="12" hidden="false" customHeight="false" outlineLevel="0" collapsed="false">
      <c r="B354" s="21" t="n">
        <v>8319107</v>
      </c>
      <c r="C354" s="22" t="n">
        <v>45050</v>
      </c>
      <c r="D354" s="23" t="n">
        <v>40000</v>
      </c>
      <c r="E354" s="23" t="n">
        <v>40000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40000</v>
      </c>
      <c r="L354" s="23" t="n">
        <v>0</v>
      </c>
      <c r="M354" s="23" t="n">
        <v>0</v>
      </c>
      <c r="P354" s="45" t="n">
        <f aca="false">+E354-F354-I354-J354-K354-L354-M354</f>
        <v>0</v>
      </c>
    </row>
    <row r="355" customFormat="false" ht="12" hidden="false" customHeight="false" outlineLevel="0" collapsed="false">
      <c r="B355" s="21" t="n">
        <v>8293988</v>
      </c>
      <c r="C355" s="22" t="n">
        <v>44818</v>
      </c>
      <c r="D355" s="23" t="n">
        <v>47000</v>
      </c>
      <c r="E355" s="23" t="n">
        <v>47000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47000</v>
      </c>
      <c r="L355" s="23" t="n">
        <v>0</v>
      </c>
      <c r="M355" s="23" t="n">
        <v>0</v>
      </c>
      <c r="P355" s="45" t="n">
        <f aca="false">+E355-F355-I355-J355-K355-L355-M355</f>
        <v>0</v>
      </c>
    </row>
    <row r="356" customFormat="false" ht="12" hidden="false" customHeight="false" outlineLevel="0" collapsed="false">
      <c r="B356" s="21" t="n">
        <v>8317866</v>
      </c>
      <c r="C356" s="22" t="n">
        <v>44818</v>
      </c>
      <c r="D356" s="23" t="n">
        <v>47000</v>
      </c>
      <c r="E356" s="23" t="n">
        <v>47000</v>
      </c>
      <c r="F356" s="23" t="n">
        <v>0</v>
      </c>
      <c r="G356" s="23" t="n">
        <v>0</v>
      </c>
      <c r="H356" s="23" t="n">
        <v>0</v>
      </c>
      <c r="I356" s="23" t="n">
        <v>0</v>
      </c>
      <c r="J356" s="23" t="n">
        <v>0</v>
      </c>
      <c r="K356" s="23" t="n">
        <v>47000</v>
      </c>
      <c r="L356" s="23" t="n">
        <v>0</v>
      </c>
      <c r="M356" s="23" t="n">
        <v>0</v>
      </c>
      <c r="P356" s="45" t="n">
        <f aca="false">+E356-F356-I356-J356-K356-L356-M356</f>
        <v>0</v>
      </c>
    </row>
    <row r="357" customFormat="false" ht="12" hidden="false" customHeight="false" outlineLevel="0" collapsed="false">
      <c r="B357" s="21" t="n">
        <v>8329066</v>
      </c>
      <c r="C357" s="22" t="n">
        <v>45050</v>
      </c>
      <c r="D357" s="23" t="n">
        <v>2746417</v>
      </c>
      <c r="E357" s="23" t="n">
        <v>2746417</v>
      </c>
      <c r="F357" s="23" t="n">
        <v>0</v>
      </c>
      <c r="G357" s="23" t="n">
        <v>0</v>
      </c>
      <c r="H357" s="23" t="n">
        <v>0</v>
      </c>
      <c r="I357" s="23" t="n">
        <v>0</v>
      </c>
      <c r="J357" s="23" t="n">
        <v>0</v>
      </c>
      <c r="K357" s="23" t="n">
        <v>2746417</v>
      </c>
      <c r="L357" s="23" t="n">
        <v>0</v>
      </c>
      <c r="M357" s="23" t="n">
        <v>0</v>
      </c>
      <c r="P357" s="45" t="n">
        <f aca="false">+E357-F357-I357-J357-K357-L357-M357</f>
        <v>0</v>
      </c>
    </row>
    <row r="358" customFormat="false" ht="12" hidden="false" customHeight="false" outlineLevel="0" collapsed="false">
      <c r="B358" s="21" t="n">
        <v>8329752</v>
      </c>
      <c r="C358" s="22" t="n">
        <v>44818</v>
      </c>
      <c r="D358" s="23" t="n">
        <v>47000</v>
      </c>
      <c r="E358" s="23" t="n">
        <v>47000</v>
      </c>
      <c r="F358" s="23" t="n">
        <v>0</v>
      </c>
      <c r="G358" s="23" t="n">
        <v>0</v>
      </c>
      <c r="H358" s="23" t="n">
        <v>0</v>
      </c>
      <c r="I358" s="23" t="n">
        <v>0</v>
      </c>
      <c r="J358" s="23" t="n">
        <v>0</v>
      </c>
      <c r="K358" s="23" t="n">
        <v>47000</v>
      </c>
      <c r="L358" s="23" t="n">
        <v>0</v>
      </c>
      <c r="M358" s="23" t="n">
        <v>0</v>
      </c>
      <c r="P358" s="45" t="n">
        <f aca="false">+E358-F358-I358-J358-K358-L358-M358</f>
        <v>0</v>
      </c>
    </row>
    <row r="359" customFormat="false" ht="12" hidden="false" customHeight="false" outlineLevel="0" collapsed="false">
      <c r="B359" s="21" t="n">
        <v>8311031</v>
      </c>
      <c r="C359" s="22" t="n">
        <v>44845</v>
      </c>
      <c r="D359" s="23" t="n">
        <v>47000</v>
      </c>
      <c r="E359" s="23" t="n">
        <v>47000</v>
      </c>
      <c r="F359" s="23" t="n">
        <v>0</v>
      </c>
      <c r="G359" s="23" t="n">
        <v>0</v>
      </c>
      <c r="H359" s="23" t="n">
        <v>0</v>
      </c>
      <c r="I359" s="23" t="n">
        <v>0</v>
      </c>
      <c r="J359" s="23" t="n">
        <v>0</v>
      </c>
      <c r="K359" s="23" t="n">
        <v>47000</v>
      </c>
      <c r="L359" s="23" t="n">
        <v>0</v>
      </c>
      <c r="M359" s="23" t="n">
        <v>0</v>
      </c>
      <c r="P359" s="45" t="n">
        <f aca="false">+E359-F359-I359-J359-K359-L359-M359</f>
        <v>0</v>
      </c>
    </row>
    <row r="360" customFormat="false" ht="12" hidden="false" customHeight="false" outlineLevel="0" collapsed="false">
      <c r="B360" s="21" t="n">
        <v>8336748</v>
      </c>
      <c r="C360" s="22" t="n">
        <v>45246</v>
      </c>
      <c r="D360" s="23" t="n">
        <v>65700</v>
      </c>
      <c r="E360" s="23" t="n">
        <v>65700</v>
      </c>
      <c r="F360" s="23" t="n">
        <v>0</v>
      </c>
      <c r="G360" s="23" t="n">
        <v>0</v>
      </c>
      <c r="H360" s="23" t="n">
        <v>0</v>
      </c>
      <c r="I360" s="23" t="n">
        <v>0</v>
      </c>
      <c r="J360" s="23" t="n">
        <v>0</v>
      </c>
      <c r="K360" s="23" t="n">
        <v>65700</v>
      </c>
      <c r="L360" s="23" t="n">
        <v>0</v>
      </c>
      <c r="M360" s="23" t="n">
        <v>0</v>
      </c>
      <c r="P360" s="45" t="n">
        <f aca="false">+E360-F360-I360-J360-K360-L360-M360</f>
        <v>0</v>
      </c>
    </row>
    <row r="361" customFormat="false" ht="12" hidden="false" customHeight="false" outlineLevel="0" collapsed="false">
      <c r="B361" s="21" t="n">
        <v>8315538</v>
      </c>
      <c r="C361" s="22" t="n">
        <v>44818</v>
      </c>
      <c r="D361" s="23" t="n">
        <v>47000</v>
      </c>
      <c r="E361" s="23" t="n">
        <v>47000</v>
      </c>
      <c r="F361" s="23" t="n">
        <v>0</v>
      </c>
      <c r="G361" s="23" t="n">
        <v>0</v>
      </c>
      <c r="H361" s="23" t="n">
        <v>0</v>
      </c>
      <c r="I361" s="23" t="n">
        <v>0</v>
      </c>
      <c r="J361" s="23" t="n">
        <v>0</v>
      </c>
      <c r="K361" s="23" t="n">
        <v>47000</v>
      </c>
      <c r="L361" s="23" t="n">
        <v>0</v>
      </c>
      <c r="M361" s="23" t="n">
        <v>0</v>
      </c>
      <c r="P361" s="45" t="n">
        <f aca="false">+E361-F361-I361-J361-K361-L361-M361</f>
        <v>0</v>
      </c>
    </row>
    <row r="362" customFormat="false" ht="12" hidden="false" customHeight="false" outlineLevel="0" collapsed="false">
      <c r="B362" s="21" t="n">
        <v>8362370</v>
      </c>
      <c r="C362" s="22" t="n">
        <v>44845</v>
      </c>
      <c r="D362" s="23" t="n">
        <v>47000</v>
      </c>
      <c r="E362" s="23" t="n">
        <v>47000</v>
      </c>
      <c r="F362" s="23" t="n">
        <v>0</v>
      </c>
      <c r="G362" s="23" t="n">
        <v>0</v>
      </c>
      <c r="H362" s="23" t="n">
        <v>0</v>
      </c>
      <c r="I362" s="23" t="n">
        <v>0</v>
      </c>
      <c r="J362" s="23" t="n">
        <v>0</v>
      </c>
      <c r="K362" s="23" t="n">
        <v>47000</v>
      </c>
      <c r="L362" s="23" t="n">
        <v>0</v>
      </c>
      <c r="M362" s="23" t="n">
        <v>0</v>
      </c>
      <c r="P362" s="45" t="n">
        <f aca="false">+E362-F362-I362-J362-K362-L362-M362</f>
        <v>0</v>
      </c>
    </row>
    <row r="363" customFormat="false" ht="12" hidden="false" customHeight="false" outlineLevel="0" collapsed="false">
      <c r="B363" s="21" t="n">
        <v>8335061</v>
      </c>
      <c r="C363" s="22" t="n">
        <v>44818</v>
      </c>
      <c r="D363" s="23" t="n">
        <v>47000</v>
      </c>
      <c r="E363" s="23" t="n">
        <v>47000</v>
      </c>
      <c r="F363" s="23" t="n">
        <v>0</v>
      </c>
      <c r="G363" s="23" t="n">
        <v>0</v>
      </c>
      <c r="H363" s="23" t="n">
        <v>0</v>
      </c>
      <c r="I363" s="23" t="n">
        <v>0</v>
      </c>
      <c r="J363" s="23" t="n">
        <v>0</v>
      </c>
      <c r="K363" s="23" t="n">
        <v>47000</v>
      </c>
      <c r="L363" s="23" t="n">
        <v>0</v>
      </c>
      <c r="M363" s="23" t="n">
        <v>0</v>
      </c>
      <c r="P363" s="45" t="n">
        <f aca="false">+E363-F363-I363-J363-K363-L363-M363</f>
        <v>0</v>
      </c>
    </row>
    <row r="364" customFormat="false" ht="12" hidden="false" customHeight="false" outlineLevel="0" collapsed="false">
      <c r="B364" s="21" t="n">
        <v>8382971</v>
      </c>
      <c r="C364" s="22" t="n">
        <v>45246</v>
      </c>
      <c r="D364" s="23" t="n">
        <v>66801</v>
      </c>
      <c r="E364" s="23" t="n">
        <v>66801</v>
      </c>
      <c r="F364" s="23" t="n">
        <v>0</v>
      </c>
      <c r="G364" s="23" t="n">
        <v>0</v>
      </c>
      <c r="H364" s="23" t="n">
        <v>0</v>
      </c>
      <c r="I364" s="23" t="n">
        <v>0</v>
      </c>
      <c r="J364" s="23" t="n">
        <v>0</v>
      </c>
      <c r="K364" s="23" t="n">
        <v>66801</v>
      </c>
      <c r="L364" s="23" t="n">
        <v>0</v>
      </c>
      <c r="M364" s="23" t="n">
        <v>0</v>
      </c>
      <c r="P364" s="45" t="n">
        <f aca="false">+E364-F364-I364-J364-K364-L364-M364</f>
        <v>0</v>
      </c>
    </row>
    <row r="365" customFormat="false" ht="12" hidden="false" customHeight="false" outlineLevel="0" collapsed="false">
      <c r="B365" s="21" t="n">
        <v>8424440</v>
      </c>
      <c r="C365" s="22" t="n">
        <v>44908</v>
      </c>
      <c r="D365" s="23" t="n">
        <v>44600</v>
      </c>
      <c r="E365" s="23" t="n">
        <v>44600</v>
      </c>
      <c r="F365" s="23" t="n">
        <v>0</v>
      </c>
      <c r="G365" s="23" t="n">
        <v>0</v>
      </c>
      <c r="H365" s="23" t="n">
        <v>0</v>
      </c>
      <c r="I365" s="23" t="n">
        <v>0</v>
      </c>
      <c r="J365" s="23" t="n">
        <v>0</v>
      </c>
      <c r="K365" s="23" t="n">
        <v>44600</v>
      </c>
      <c r="L365" s="23" t="n">
        <v>0</v>
      </c>
      <c r="M365" s="23" t="n">
        <v>0</v>
      </c>
      <c r="P365" s="45" t="n">
        <f aca="false">+E365-F365-I365-J365-K365-L365-M365</f>
        <v>0</v>
      </c>
    </row>
    <row r="366" customFormat="false" ht="12" hidden="false" customHeight="false" outlineLevel="0" collapsed="false">
      <c r="B366" s="21" t="n">
        <v>8412584</v>
      </c>
      <c r="C366" s="22" t="n">
        <v>44873</v>
      </c>
      <c r="D366" s="23" t="n">
        <v>56000</v>
      </c>
      <c r="E366" s="23" t="n">
        <v>56000</v>
      </c>
      <c r="F366" s="23" t="n">
        <v>0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56000</v>
      </c>
      <c r="L366" s="23" t="n">
        <v>0</v>
      </c>
      <c r="M366" s="23" t="n">
        <v>0</v>
      </c>
      <c r="P366" s="45" t="n">
        <f aca="false">+E366-F366-I366-J366-K366-L366-M366</f>
        <v>0</v>
      </c>
    </row>
    <row r="367" customFormat="false" ht="12" hidden="false" customHeight="false" outlineLevel="0" collapsed="false">
      <c r="B367" s="21" t="n">
        <v>8424506</v>
      </c>
      <c r="C367" s="22" t="n">
        <v>44908</v>
      </c>
      <c r="D367" s="23" t="n">
        <v>47000</v>
      </c>
      <c r="E367" s="23" t="n">
        <v>47000</v>
      </c>
      <c r="F367" s="23" t="n">
        <v>0</v>
      </c>
      <c r="G367" s="23" t="n">
        <v>0</v>
      </c>
      <c r="H367" s="23" t="n">
        <v>0</v>
      </c>
      <c r="I367" s="23" t="n">
        <v>0</v>
      </c>
      <c r="J367" s="23" t="n">
        <v>0</v>
      </c>
      <c r="K367" s="23" t="n">
        <v>47000</v>
      </c>
      <c r="L367" s="23" t="n">
        <v>0</v>
      </c>
      <c r="M367" s="23" t="n">
        <v>0</v>
      </c>
      <c r="P367" s="45" t="n">
        <f aca="false">+E367-F367-I367-J367-K367-L367-M367</f>
        <v>0</v>
      </c>
    </row>
    <row r="368" customFormat="false" ht="12" hidden="false" customHeight="false" outlineLevel="0" collapsed="false">
      <c r="B368" s="21" t="n">
        <v>8484613</v>
      </c>
      <c r="C368" s="22" t="n">
        <v>44960</v>
      </c>
      <c r="D368" s="23" t="n">
        <v>54500</v>
      </c>
      <c r="E368" s="23" t="n">
        <v>133.03</v>
      </c>
      <c r="F368" s="23" t="n">
        <v>0</v>
      </c>
      <c r="G368" s="23" t="n">
        <v>0</v>
      </c>
      <c r="H368" s="23" t="n">
        <v>0</v>
      </c>
      <c r="I368" s="23" t="n">
        <v>0</v>
      </c>
      <c r="J368" s="23" t="n">
        <v>0</v>
      </c>
      <c r="K368" s="23" t="n">
        <v>133.03</v>
      </c>
      <c r="L368" s="23" t="n">
        <v>0</v>
      </c>
      <c r="M368" s="23" t="n">
        <v>0</v>
      </c>
      <c r="P368" s="45" t="n">
        <f aca="false">+E368-F368-I368-J368-K368-L368-M368</f>
        <v>0</v>
      </c>
    </row>
    <row r="369" customFormat="false" ht="12" hidden="false" customHeight="false" outlineLevel="0" collapsed="false">
      <c r="B369" s="21" t="n">
        <v>8419421</v>
      </c>
      <c r="C369" s="22" t="n">
        <v>44873</v>
      </c>
      <c r="D369" s="23" t="n">
        <v>47000</v>
      </c>
      <c r="E369" s="23" t="n">
        <v>47000</v>
      </c>
      <c r="F369" s="23" t="n">
        <v>0</v>
      </c>
      <c r="G369" s="23" t="n">
        <v>0</v>
      </c>
      <c r="H369" s="23" t="n">
        <v>0</v>
      </c>
      <c r="I369" s="23" t="n">
        <v>0</v>
      </c>
      <c r="J369" s="23" t="n">
        <v>0</v>
      </c>
      <c r="K369" s="23" t="n">
        <v>47000</v>
      </c>
      <c r="L369" s="23" t="n">
        <v>0</v>
      </c>
      <c r="M369" s="23" t="n">
        <v>0</v>
      </c>
      <c r="P369" s="45" t="n">
        <f aca="false">+E369-F369-I369-J369-K369-L369-M369</f>
        <v>0</v>
      </c>
    </row>
    <row r="370" customFormat="false" ht="12" hidden="false" customHeight="false" outlineLevel="0" collapsed="false">
      <c r="B370" s="21" t="n">
        <v>8447361</v>
      </c>
      <c r="C370" s="22" t="n">
        <v>45246</v>
      </c>
      <c r="D370" s="23" t="n">
        <v>901100</v>
      </c>
      <c r="E370" s="23" t="n">
        <v>901100</v>
      </c>
      <c r="F370" s="23" t="n">
        <v>0</v>
      </c>
      <c r="G370" s="23" t="n">
        <v>0</v>
      </c>
      <c r="H370" s="23" t="n">
        <v>0</v>
      </c>
      <c r="I370" s="23" t="n">
        <v>0</v>
      </c>
      <c r="J370" s="23" t="n">
        <v>0</v>
      </c>
      <c r="K370" s="23" t="n">
        <v>901100</v>
      </c>
      <c r="L370" s="23" t="n">
        <v>0</v>
      </c>
      <c r="M370" s="23" t="n">
        <v>0</v>
      </c>
      <c r="P370" s="45" t="n">
        <f aca="false">+E370-F370-I370-J370-K370-L370-M370</f>
        <v>0</v>
      </c>
    </row>
    <row r="371" customFormat="false" ht="12" hidden="false" customHeight="false" outlineLevel="0" collapsed="false">
      <c r="B371" s="21" t="n">
        <v>8462800</v>
      </c>
      <c r="C371" s="22" t="n">
        <v>44960</v>
      </c>
      <c r="D371" s="23" t="n">
        <v>47000</v>
      </c>
      <c r="E371" s="23" t="n">
        <v>47000</v>
      </c>
      <c r="F371" s="23" t="n">
        <v>0</v>
      </c>
      <c r="G371" s="23" t="n">
        <v>0</v>
      </c>
      <c r="H371" s="23" t="n">
        <v>0</v>
      </c>
      <c r="I371" s="23" t="n">
        <v>0</v>
      </c>
      <c r="J371" s="23" t="n">
        <v>0</v>
      </c>
      <c r="K371" s="23" t="n">
        <v>47000</v>
      </c>
      <c r="L371" s="23" t="n">
        <v>0</v>
      </c>
      <c r="M371" s="23" t="n">
        <v>0</v>
      </c>
      <c r="P371" s="45" t="n">
        <f aca="false">+E371-F371-I371-J371-K371-L371-M371</f>
        <v>0</v>
      </c>
    </row>
    <row r="372" customFormat="false" ht="12" hidden="false" customHeight="false" outlineLevel="0" collapsed="false">
      <c r="B372" s="21" t="n">
        <v>8424503</v>
      </c>
      <c r="C372" s="22" t="n">
        <v>45050</v>
      </c>
      <c r="D372" s="23" t="n">
        <v>175700</v>
      </c>
      <c r="E372" s="23" t="n">
        <v>175700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175700</v>
      </c>
      <c r="L372" s="23" t="n">
        <v>0</v>
      </c>
      <c r="M372" s="23" t="n">
        <v>0</v>
      </c>
      <c r="P372" s="45" t="n">
        <f aca="false">+E372-F372-I372-J372-K372-L372-M372</f>
        <v>0</v>
      </c>
    </row>
    <row r="373" customFormat="false" ht="12" hidden="false" customHeight="false" outlineLevel="0" collapsed="false">
      <c r="B373" s="21" t="n">
        <v>8479587</v>
      </c>
      <c r="C373" s="22" t="n">
        <v>45050</v>
      </c>
      <c r="D373" s="23" t="n">
        <v>25600</v>
      </c>
      <c r="E373" s="23" t="n">
        <v>25600</v>
      </c>
      <c r="F373" s="23" t="n">
        <v>0</v>
      </c>
      <c r="G373" s="23" t="n">
        <v>0</v>
      </c>
      <c r="H373" s="23" t="n">
        <v>0</v>
      </c>
      <c r="I373" s="23" t="n">
        <v>0</v>
      </c>
      <c r="J373" s="23" t="n">
        <v>0</v>
      </c>
      <c r="K373" s="23" t="n">
        <v>25600</v>
      </c>
      <c r="L373" s="23" t="n">
        <v>0</v>
      </c>
      <c r="M373" s="23" t="n">
        <v>0</v>
      </c>
      <c r="P373" s="45" t="n">
        <f aca="false">+E373-F373-I373-J373-K373-L373-M373</f>
        <v>0</v>
      </c>
    </row>
    <row r="374" customFormat="false" ht="12" hidden="false" customHeight="false" outlineLevel="0" collapsed="false">
      <c r="B374" s="21" t="n">
        <v>8479539</v>
      </c>
      <c r="C374" s="22" t="n">
        <v>45050</v>
      </c>
      <c r="D374" s="23" t="n">
        <v>25600</v>
      </c>
      <c r="E374" s="23" t="n">
        <v>25600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25600</v>
      </c>
      <c r="L374" s="23" t="n">
        <v>0</v>
      </c>
      <c r="M374" s="23" t="n">
        <v>0</v>
      </c>
      <c r="P374" s="45" t="n">
        <f aca="false">+E374-F374-I374-J374-K374-L374-M374</f>
        <v>0</v>
      </c>
    </row>
    <row r="375" customFormat="false" ht="12" hidden="false" customHeight="false" outlineLevel="0" collapsed="false">
      <c r="B375" s="21" t="n">
        <v>8564642</v>
      </c>
      <c r="C375" s="22" t="n">
        <v>45397</v>
      </c>
      <c r="D375" s="23" t="n">
        <v>4983</v>
      </c>
      <c r="E375" s="23" t="n">
        <v>4983</v>
      </c>
      <c r="F375" s="23" t="n">
        <v>0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4983</v>
      </c>
      <c r="L375" s="23" t="n">
        <v>0</v>
      </c>
      <c r="M375" s="23" t="n">
        <v>0</v>
      </c>
      <c r="P375" s="45" t="n">
        <f aca="false">+E375-F375-I375-J375-K375-L375-M375</f>
        <v>0</v>
      </c>
    </row>
    <row r="376" customFormat="false" ht="12" hidden="false" customHeight="false" outlineLevel="0" collapsed="false">
      <c r="B376" s="21" t="n">
        <v>9115550</v>
      </c>
      <c r="C376" s="22" t="n">
        <v>45485</v>
      </c>
      <c r="D376" s="23" t="n">
        <v>63900</v>
      </c>
      <c r="E376" s="23" t="n">
        <v>63900</v>
      </c>
      <c r="F376" s="23" t="n">
        <v>0</v>
      </c>
      <c r="G376" s="23" t="n">
        <v>0</v>
      </c>
      <c r="H376" s="23" t="n">
        <v>0</v>
      </c>
      <c r="I376" s="23" t="n">
        <v>0</v>
      </c>
      <c r="J376" s="23" t="n">
        <v>0</v>
      </c>
      <c r="K376" s="23" t="n">
        <v>63900</v>
      </c>
      <c r="L376" s="23" t="n">
        <v>0</v>
      </c>
      <c r="M376" s="23" t="n">
        <v>0</v>
      </c>
      <c r="P376" s="45" t="n">
        <f aca="false">+E376-F376-I376-J376-K376-L376-M376</f>
        <v>0</v>
      </c>
    </row>
    <row r="377" customFormat="false" ht="12" hidden="false" customHeight="false" outlineLevel="0" collapsed="false">
      <c r="B377" s="21" t="n">
        <v>8565033</v>
      </c>
      <c r="C377" s="22" t="n">
        <v>45121</v>
      </c>
      <c r="D377" s="23" t="n">
        <v>54500</v>
      </c>
      <c r="E377" s="23" t="n">
        <v>54500</v>
      </c>
      <c r="F377" s="23" t="n">
        <v>0</v>
      </c>
      <c r="G377" s="23" t="n">
        <v>0</v>
      </c>
      <c r="H377" s="23" t="n">
        <v>0</v>
      </c>
      <c r="I377" s="23" t="n">
        <v>0</v>
      </c>
      <c r="J377" s="23" t="n">
        <v>0</v>
      </c>
      <c r="K377" s="23" t="n">
        <v>54500</v>
      </c>
      <c r="L377" s="23" t="n">
        <v>0</v>
      </c>
      <c r="M377" s="23" t="n">
        <v>0</v>
      </c>
      <c r="P377" s="45" t="n">
        <f aca="false">+E377-F377-I377-J377-K377-L377-M377</f>
        <v>0</v>
      </c>
    </row>
    <row r="378" customFormat="false" ht="12" hidden="false" customHeight="false" outlineLevel="0" collapsed="false">
      <c r="B378" s="21" t="n">
        <v>8561968</v>
      </c>
      <c r="C378" s="22" t="n">
        <v>45121</v>
      </c>
      <c r="D378" s="23" t="n">
        <v>54500</v>
      </c>
      <c r="E378" s="23" t="n">
        <v>54500</v>
      </c>
      <c r="F378" s="23" t="n">
        <v>0</v>
      </c>
      <c r="G378" s="23" t="n">
        <v>0</v>
      </c>
      <c r="H378" s="23" t="n">
        <v>0</v>
      </c>
      <c r="I378" s="23" t="n">
        <v>0</v>
      </c>
      <c r="J378" s="23" t="n">
        <v>0</v>
      </c>
      <c r="K378" s="23" t="n">
        <v>54500</v>
      </c>
      <c r="L378" s="23" t="n">
        <v>0</v>
      </c>
      <c r="M378" s="23" t="n">
        <v>0</v>
      </c>
      <c r="P378" s="45" t="n">
        <f aca="false">+E378-F378-I378-J378-K378-L378-M378</f>
        <v>0</v>
      </c>
    </row>
    <row r="379" customFormat="false" ht="12" hidden="false" customHeight="false" outlineLevel="0" collapsed="false">
      <c r="B379" s="21" t="n">
        <v>8573177</v>
      </c>
      <c r="C379" s="22" t="n">
        <v>45121</v>
      </c>
      <c r="D379" s="23" t="n">
        <v>60000</v>
      </c>
      <c r="E379" s="23" t="n">
        <v>60000</v>
      </c>
      <c r="F379" s="23" t="n">
        <v>0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60000</v>
      </c>
      <c r="L379" s="23" t="n">
        <v>0</v>
      </c>
      <c r="M379" s="23" t="n">
        <v>0</v>
      </c>
      <c r="P379" s="45" t="n">
        <f aca="false">+E379-F379-I379-J379-K379-L379-M379</f>
        <v>0</v>
      </c>
    </row>
    <row r="380" customFormat="false" ht="12" hidden="false" customHeight="false" outlineLevel="0" collapsed="false">
      <c r="B380" s="21" t="n">
        <v>8160409</v>
      </c>
      <c r="C380" s="22" t="n">
        <v>44818</v>
      </c>
      <c r="D380" s="23" t="n">
        <v>47000</v>
      </c>
      <c r="E380" s="23" t="n">
        <v>47000</v>
      </c>
      <c r="F380" s="23" t="n">
        <v>0</v>
      </c>
      <c r="G380" s="23" t="n">
        <v>0</v>
      </c>
      <c r="H380" s="23" t="n">
        <v>0</v>
      </c>
      <c r="I380" s="23" t="n">
        <v>0</v>
      </c>
      <c r="J380" s="23" t="n">
        <v>0</v>
      </c>
      <c r="K380" s="23" t="n">
        <v>47000</v>
      </c>
      <c r="L380" s="23" t="n">
        <v>0</v>
      </c>
      <c r="M380" s="23" t="n">
        <v>0</v>
      </c>
      <c r="P380" s="45" t="n">
        <f aca="false">+E380-F380-I380-J380-K380-L380-M380</f>
        <v>0</v>
      </c>
    </row>
    <row r="381" customFormat="false" ht="12" hidden="false" customHeight="false" outlineLevel="0" collapsed="false">
      <c r="B381" s="21" t="n">
        <v>8677383</v>
      </c>
      <c r="C381" s="22" t="n">
        <v>45138</v>
      </c>
      <c r="D381" s="23" t="n">
        <v>60000</v>
      </c>
      <c r="E381" s="23" t="n">
        <v>60000</v>
      </c>
      <c r="F381" s="23" t="n">
        <v>0</v>
      </c>
      <c r="G381" s="23" t="n">
        <v>0</v>
      </c>
      <c r="H381" s="23" t="n">
        <v>0</v>
      </c>
      <c r="I381" s="23" t="n">
        <v>0</v>
      </c>
      <c r="J381" s="23" t="n">
        <v>0</v>
      </c>
      <c r="K381" s="23" t="n">
        <v>60000</v>
      </c>
      <c r="L381" s="23" t="n">
        <v>0</v>
      </c>
      <c r="M381" s="23" t="n">
        <v>0</v>
      </c>
      <c r="P381" s="45" t="n">
        <f aca="false">+E381-F381-I381-J381-K381-L381-M381</f>
        <v>0</v>
      </c>
    </row>
    <row r="382" customFormat="false" ht="12" hidden="false" customHeight="false" outlineLevel="0" collapsed="false">
      <c r="B382" s="21" t="n">
        <v>8160316</v>
      </c>
      <c r="C382" s="22" t="n">
        <v>44580</v>
      </c>
      <c r="D382" s="23" t="n">
        <v>47000</v>
      </c>
      <c r="E382" s="23" t="n">
        <v>47000</v>
      </c>
      <c r="F382" s="23" t="n">
        <v>0</v>
      </c>
      <c r="G382" s="23" t="n">
        <v>0</v>
      </c>
      <c r="H382" s="23" t="n">
        <v>0</v>
      </c>
      <c r="I382" s="23" t="n">
        <v>0</v>
      </c>
      <c r="J382" s="23" t="n">
        <v>0</v>
      </c>
      <c r="K382" s="23" t="n">
        <v>47000</v>
      </c>
      <c r="L382" s="23" t="n">
        <v>0</v>
      </c>
      <c r="M382" s="23" t="n">
        <v>0</v>
      </c>
      <c r="P382" s="45" t="n">
        <f aca="false">+E382-F382-I382-J382-K382-L382-M382</f>
        <v>0</v>
      </c>
    </row>
    <row r="383" customFormat="false" ht="12" hidden="false" customHeight="false" outlineLevel="0" collapsed="false">
      <c r="B383" s="21" t="n">
        <v>8678999</v>
      </c>
      <c r="C383" s="22" t="n">
        <v>45181</v>
      </c>
      <c r="D383" s="23" t="n">
        <v>60000</v>
      </c>
      <c r="E383" s="23" t="n">
        <v>60000</v>
      </c>
      <c r="F383" s="23" t="n">
        <v>0</v>
      </c>
      <c r="G383" s="23" t="n">
        <v>0</v>
      </c>
      <c r="H383" s="23" t="n">
        <v>0</v>
      </c>
      <c r="I383" s="23" t="n">
        <v>0</v>
      </c>
      <c r="J383" s="23" t="n">
        <v>0</v>
      </c>
      <c r="K383" s="23" t="n">
        <v>60000</v>
      </c>
      <c r="L383" s="23" t="n">
        <v>0</v>
      </c>
      <c r="M383" s="23" t="n">
        <v>0</v>
      </c>
      <c r="P383" s="45" t="n">
        <f aca="false">+E383-F383-I383-J383-K383-L383-M383</f>
        <v>0</v>
      </c>
    </row>
    <row r="384" customFormat="false" ht="12" hidden="false" customHeight="false" outlineLevel="0" collapsed="false">
      <c r="B384" s="21" t="n">
        <v>8160072</v>
      </c>
      <c r="C384" s="22" t="n">
        <v>44790</v>
      </c>
      <c r="D384" s="23" t="n">
        <v>10386</v>
      </c>
      <c r="E384" s="23" t="n">
        <v>10386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0</v>
      </c>
      <c r="K384" s="23" t="n">
        <v>10386</v>
      </c>
      <c r="L384" s="23" t="n">
        <v>0</v>
      </c>
      <c r="M384" s="23" t="n">
        <v>0</v>
      </c>
      <c r="P384" s="45" t="n">
        <f aca="false">+E384-F384-I384-J384-K384-L384-M384</f>
        <v>0</v>
      </c>
    </row>
    <row r="385" customFormat="false" ht="12" hidden="false" customHeight="false" outlineLevel="0" collapsed="false">
      <c r="B385" s="21" t="n">
        <v>8163347</v>
      </c>
      <c r="C385" s="22" t="n">
        <v>44790</v>
      </c>
      <c r="D385" s="23" t="n">
        <v>188735</v>
      </c>
      <c r="E385" s="23" t="n">
        <v>188735</v>
      </c>
      <c r="F385" s="23" t="n">
        <v>0</v>
      </c>
      <c r="G385" s="23" t="n">
        <v>0</v>
      </c>
      <c r="H385" s="23" t="n">
        <v>0</v>
      </c>
      <c r="I385" s="23" t="n">
        <v>0</v>
      </c>
      <c r="J385" s="23" t="n">
        <v>0</v>
      </c>
      <c r="K385" s="23" t="n">
        <v>188735</v>
      </c>
      <c r="L385" s="23" t="n">
        <v>0</v>
      </c>
      <c r="M385" s="23" t="n">
        <v>0</v>
      </c>
      <c r="P385" s="45" t="n">
        <f aca="false">+E385-F385-I385-J385-K385-L385-M385</f>
        <v>0</v>
      </c>
    </row>
    <row r="386" customFormat="false" ht="12" hidden="false" customHeight="false" outlineLevel="0" collapsed="false">
      <c r="B386" s="21" t="n">
        <v>8161645</v>
      </c>
      <c r="C386" s="22" t="n">
        <v>45050</v>
      </c>
      <c r="D386" s="23" t="n">
        <v>5681053</v>
      </c>
      <c r="E386" s="23" t="n">
        <v>5681053</v>
      </c>
      <c r="F386" s="23" t="n">
        <v>0</v>
      </c>
      <c r="G386" s="23" t="n">
        <v>0</v>
      </c>
      <c r="H386" s="23" t="n">
        <v>0</v>
      </c>
      <c r="I386" s="23" t="n">
        <v>0</v>
      </c>
      <c r="J386" s="23" t="n">
        <v>0</v>
      </c>
      <c r="K386" s="23" t="n">
        <v>5681053</v>
      </c>
      <c r="L386" s="23" t="n">
        <v>0</v>
      </c>
      <c r="M386" s="23" t="n">
        <v>0</v>
      </c>
      <c r="P386" s="45" t="n">
        <f aca="false">+E386-F386-I386-J386-K386-L386-M386</f>
        <v>0</v>
      </c>
    </row>
    <row r="387" customFormat="false" ht="12" hidden="false" customHeight="false" outlineLevel="0" collapsed="false">
      <c r="B387" s="21" t="n">
        <v>8160323</v>
      </c>
      <c r="C387" s="22" t="n">
        <v>44837</v>
      </c>
      <c r="D387" s="23" t="n">
        <v>114733</v>
      </c>
      <c r="E387" s="23" t="n">
        <v>114733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114733</v>
      </c>
      <c r="L387" s="23" t="n">
        <v>0</v>
      </c>
      <c r="M387" s="23" t="n">
        <v>0</v>
      </c>
      <c r="P387" s="45" t="n">
        <f aca="false">+E387-F387-I387-J387-K387-L387-M387</f>
        <v>0</v>
      </c>
    </row>
    <row r="388" customFormat="false" ht="12" hidden="false" customHeight="false" outlineLevel="0" collapsed="false">
      <c r="B388" s="21" t="n">
        <v>8500801</v>
      </c>
      <c r="C388" s="22" t="n">
        <v>45121</v>
      </c>
      <c r="D388" s="23" t="n">
        <v>47000</v>
      </c>
      <c r="E388" s="23" t="n">
        <v>47000</v>
      </c>
      <c r="F388" s="23" t="n">
        <v>0</v>
      </c>
      <c r="G388" s="23" t="n">
        <v>0</v>
      </c>
      <c r="H388" s="23" t="n">
        <v>0</v>
      </c>
      <c r="I388" s="23" t="n">
        <v>0</v>
      </c>
      <c r="J388" s="23" t="n">
        <v>0</v>
      </c>
      <c r="K388" s="23" t="n">
        <v>47000</v>
      </c>
      <c r="L388" s="23" t="n">
        <v>0</v>
      </c>
      <c r="M388" s="23" t="n">
        <v>0</v>
      </c>
      <c r="P388" s="45" t="n">
        <f aca="false">+E388-F388-I388-J388-K388-L388-M388</f>
        <v>0</v>
      </c>
    </row>
    <row r="389" customFormat="false" ht="12" hidden="false" customHeight="false" outlineLevel="0" collapsed="false">
      <c r="B389" s="21" t="n">
        <v>8172109</v>
      </c>
      <c r="C389" s="22" t="n">
        <v>44606</v>
      </c>
      <c r="D389" s="23" t="n">
        <v>1324567</v>
      </c>
      <c r="E389" s="23" t="n">
        <v>1324567</v>
      </c>
      <c r="F389" s="23" t="n">
        <v>0</v>
      </c>
      <c r="G389" s="23" t="n">
        <v>0</v>
      </c>
      <c r="H389" s="23" t="n">
        <v>0</v>
      </c>
      <c r="I389" s="23" t="n">
        <v>0</v>
      </c>
      <c r="J389" s="23" t="n">
        <v>0</v>
      </c>
      <c r="K389" s="23" t="n">
        <v>1324567</v>
      </c>
      <c r="L389" s="23" t="n">
        <v>0</v>
      </c>
      <c r="M389" s="23" t="n">
        <v>0</v>
      </c>
      <c r="P389" s="45" t="n">
        <f aca="false">+E389-F389-I389-J389-K389-L389-M389</f>
        <v>0</v>
      </c>
    </row>
    <row r="390" customFormat="false" ht="12" hidden="false" customHeight="false" outlineLevel="0" collapsed="false">
      <c r="B390" s="21" t="n">
        <v>8178455</v>
      </c>
      <c r="C390" s="22" t="n">
        <v>44818</v>
      </c>
      <c r="D390" s="23" t="n">
        <v>47000</v>
      </c>
      <c r="E390" s="23" t="n">
        <v>47000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3" t="n">
        <v>47000</v>
      </c>
      <c r="L390" s="23" t="n">
        <v>0</v>
      </c>
      <c r="M390" s="23" t="n">
        <v>0</v>
      </c>
      <c r="P390" s="45" t="n">
        <f aca="false">+E390-F390-I390-J390-K390-L390-M390</f>
        <v>0</v>
      </c>
    </row>
    <row r="391" customFormat="false" ht="12" hidden="false" customHeight="false" outlineLevel="0" collapsed="false">
      <c r="B391" s="21" t="n">
        <v>8181973</v>
      </c>
      <c r="C391" s="22" t="n">
        <v>44818</v>
      </c>
      <c r="D391" s="23" t="n">
        <v>47000</v>
      </c>
      <c r="E391" s="23" t="n">
        <v>47000</v>
      </c>
      <c r="F391" s="23" t="n">
        <v>0</v>
      </c>
      <c r="G391" s="23" t="n">
        <v>0</v>
      </c>
      <c r="H391" s="23" t="n">
        <v>0</v>
      </c>
      <c r="I391" s="23" t="n">
        <v>0</v>
      </c>
      <c r="J391" s="23" t="n">
        <v>0</v>
      </c>
      <c r="K391" s="23" t="n">
        <v>47000</v>
      </c>
      <c r="L391" s="23" t="n">
        <v>0</v>
      </c>
      <c r="M391" s="23" t="n">
        <v>0</v>
      </c>
      <c r="P391" s="45" t="n">
        <f aca="false">+E391-F391-I391-J391-K391-L391-M391</f>
        <v>0</v>
      </c>
    </row>
    <row r="392" customFormat="false" ht="12" hidden="false" customHeight="false" outlineLevel="0" collapsed="false">
      <c r="B392" s="21" t="n">
        <v>8187655</v>
      </c>
      <c r="C392" s="22" t="n">
        <v>44819</v>
      </c>
      <c r="D392" s="23" t="n">
        <v>47000</v>
      </c>
      <c r="E392" s="23" t="n">
        <v>47000</v>
      </c>
      <c r="F392" s="23" t="n">
        <v>0</v>
      </c>
      <c r="G392" s="23" t="n">
        <v>0</v>
      </c>
      <c r="H392" s="23" t="n">
        <v>0</v>
      </c>
      <c r="I392" s="23" t="n">
        <v>0</v>
      </c>
      <c r="J392" s="23" t="n">
        <v>0</v>
      </c>
      <c r="K392" s="23" t="n">
        <v>47000</v>
      </c>
      <c r="L392" s="23" t="n">
        <v>0</v>
      </c>
      <c r="M392" s="23" t="n">
        <v>0</v>
      </c>
      <c r="P392" s="45" t="n">
        <f aca="false">+E392-F392-I392-J392-K392-L392-M392</f>
        <v>0</v>
      </c>
    </row>
    <row r="393" customFormat="false" ht="12" hidden="false" customHeight="false" outlineLevel="0" collapsed="false">
      <c r="B393" s="21" t="n">
        <v>8189700</v>
      </c>
      <c r="C393" s="22" t="n">
        <v>44818</v>
      </c>
      <c r="D393" s="23" t="n">
        <v>47000</v>
      </c>
      <c r="E393" s="23" t="n">
        <v>47000</v>
      </c>
      <c r="F393" s="23" t="n">
        <v>0</v>
      </c>
      <c r="G393" s="23" t="n">
        <v>0</v>
      </c>
      <c r="H393" s="23" t="n">
        <v>0</v>
      </c>
      <c r="I393" s="23" t="n">
        <v>0</v>
      </c>
      <c r="J393" s="23" t="n">
        <v>0</v>
      </c>
      <c r="K393" s="23" t="n">
        <v>47000</v>
      </c>
      <c r="L393" s="23" t="n">
        <v>0</v>
      </c>
      <c r="M393" s="23" t="n">
        <v>0</v>
      </c>
      <c r="P393" s="45" t="n">
        <f aca="false">+E393-F393-I393-J393-K393-L393-M393</f>
        <v>0</v>
      </c>
    </row>
    <row r="394" customFormat="false" ht="12" hidden="false" customHeight="false" outlineLevel="0" collapsed="false">
      <c r="B394" s="21" t="n">
        <v>8197972</v>
      </c>
      <c r="C394" s="22" t="n">
        <v>44818</v>
      </c>
      <c r="D394" s="23" t="n">
        <v>47000</v>
      </c>
      <c r="E394" s="23" t="n">
        <v>47000</v>
      </c>
      <c r="F394" s="23" t="n">
        <v>0</v>
      </c>
      <c r="G394" s="23" t="n">
        <v>0</v>
      </c>
      <c r="H394" s="23" t="n">
        <v>0</v>
      </c>
      <c r="I394" s="23" t="n">
        <v>0</v>
      </c>
      <c r="J394" s="23" t="n">
        <v>0</v>
      </c>
      <c r="K394" s="23" t="n">
        <v>47000</v>
      </c>
      <c r="L394" s="23" t="n">
        <v>0</v>
      </c>
      <c r="M394" s="23" t="n">
        <v>0</v>
      </c>
      <c r="P394" s="45" t="n">
        <f aca="false">+E394-F394-I394-J394-K394-L394-M394</f>
        <v>0</v>
      </c>
    </row>
    <row r="395" customFormat="false" ht="12" hidden="false" customHeight="false" outlineLevel="0" collapsed="false">
      <c r="B395" s="21" t="n">
        <v>8198930</v>
      </c>
      <c r="C395" s="22" t="n">
        <v>44818</v>
      </c>
      <c r="D395" s="23" t="n">
        <v>47000</v>
      </c>
      <c r="E395" s="23" t="n">
        <v>47000</v>
      </c>
      <c r="F395" s="23" t="n">
        <v>0</v>
      </c>
      <c r="G395" s="23" t="n">
        <v>0</v>
      </c>
      <c r="H395" s="23" t="n">
        <v>0</v>
      </c>
      <c r="I395" s="23" t="n">
        <v>0</v>
      </c>
      <c r="J395" s="23" t="n">
        <v>0</v>
      </c>
      <c r="K395" s="23" t="n">
        <v>47000</v>
      </c>
      <c r="L395" s="23" t="n">
        <v>0</v>
      </c>
      <c r="M395" s="23" t="n">
        <v>0</v>
      </c>
      <c r="P395" s="45" t="n">
        <f aca="false">+E395-F395-I395-J395-K395-L395-M395</f>
        <v>0</v>
      </c>
    </row>
    <row r="396" customFormat="false" ht="12" hidden="false" customHeight="false" outlineLevel="0" collapsed="false">
      <c r="B396" s="21" t="n">
        <v>8197147</v>
      </c>
      <c r="C396" s="22" t="n">
        <v>45050</v>
      </c>
      <c r="D396" s="23" t="n">
        <v>6681245</v>
      </c>
      <c r="E396" s="23" t="n">
        <v>6681245</v>
      </c>
      <c r="F396" s="23" t="n">
        <v>0</v>
      </c>
      <c r="G396" s="23" t="n">
        <v>0</v>
      </c>
      <c r="H396" s="23" t="n">
        <v>0</v>
      </c>
      <c r="I396" s="23" t="n">
        <v>0</v>
      </c>
      <c r="J396" s="23" t="n">
        <v>0</v>
      </c>
      <c r="K396" s="23" t="n">
        <v>6681245</v>
      </c>
      <c r="L396" s="23" t="n">
        <v>0</v>
      </c>
      <c r="M396" s="23" t="n">
        <v>0</v>
      </c>
      <c r="P396" s="45" t="n">
        <f aca="false">+E396-F396-I396-J396-K396-L396-M396</f>
        <v>0</v>
      </c>
    </row>
    <row r="397" customFormat="false" ht="12" hidden="false" customHeight="false" outlineLevel="0" collapsed="false">
      <c r="B397" s="21" t="n">
        <v>8191697</v>
      </c>
      <c r="C397" s="22" t="n">
        <v>44867</v>
      </c>
      <c r="D397" s="23" t="n">
        <v>47000</v>
      </c>
      <c r="E397" s="23" t="n">
        <v>47000</v>
      </c>
      <c r="F397" s="23" t="n">
        <v>0</v>
      </c>
      <c r="G397" s="23" t="n">
        <v>0</v>
      </c>
      <c r="H397" s="23" t="n">
        <v>0</v>
      </c>
      <c r="I397" s="23" t="n">
        <v>0</v>
      </c>
      <c r="J397" s="23" t="n">
        <v>0</v>
      </c>
      <c r="K397" s="23" t="n">
        <v>47000</v>
      </c>
      <c r="L397" s="23" t="n">
        <v>0</v>
      </c>
      <c r="M397" s="23" t="n">
        <v>0</v>
      </c>
      <c r="P397" s="45" t="n">
        <f aca="false">+E397-F397-I397-J397-K397-L397-M397</f>
        <v>0</v>
      </c>
    </row>
    <row r="398" customFormat="false" ht="12" hidden="false" customHeight="false" outlineLevel="0" collapsed="false">
      <c r="B398" s="21" t="n">
        <v>8199473</v>
      </c>
      <c r="C398" s="22" t="n">
        <v>45050</v>
      </c>
      <c r="D398" s="23" t="n">
        <v>57800</v>
      </c>
      <c r="E398" s="23" t="n">
        <v>57800</v>
      </c>
      <c r="F398" s="23" t="n">
        <v>0</v>
      </c>
      <c r="G398" s="23" t="n">
        <v>0</v>
      </c>
      <c r="H398" s="23" t="n">
        <v>0</v>
      </c>
      <c r="I398" s="23" t="n">
        <v>0</v>
      </c>
      <c r="J398" s="23" t="n">
        <v>0</v>
      </c>
      <c r="K398" s="23" t="n">
        <v>57800</v>
      </c>
      <c r="L398" s="23" t="n">
        <v>0</v>
      </c>
      <c r="M398" s="23" t="n">
        <v>0</v>
      </c>
      <c r="P398" s="45" t="n">
        <f aca="false">+E398-F398-I398-J398-K398-L398-M398</f>
        <v>0</v>
      </c>
    </row>
    <row r="399" customFormat="false" ht="12" hidden="false" customHeight="false" outlineLevel="0" collapsed="false">
      <c r="B399" s="21" t="n">
        <v>8200574</v>
      </c>
      <c r="C399" s="22" t="n">
        <v>45050</v>
      </c>
      <c r="D399" s="23" t="n">
        <v>57800</v>
      </c>
      <c r="E399" s="23" t="n">
        <v>57800</v>
      </c>
      <c r="F399" s="23" t="n">
        <v>0</v>
      </c>
      <c r="G399" s="23" t="n">
        <v>0</v>
      </c>
      <c r="H399" s="23" t="n">
        <v>0</v>
      </c>
      <c r="I399" s="23" t="n">
        <v>0</v>
      </c>
      <c r="J399" s="23" t="n">
        <v>0</v>
      </c>
      <c r="K399" s="23" t="n">
        <v>57800</v>
      </c>
      <c r="L399" s="23" t="n">
        <v>0</v>
      </c>
      <c r="M399" s="23" t="n">
        <v>0</v>
      </c>
      <c r="P399" s="45" t="n">
        <f aca="false">+E399-F399-I399-J399-K399-L399-M399</f>
        <v>0</v>
      </c>
    </row>
    <row r="400" customFormat="false" ht="12" hidden="false" customHeight="false" outlineLevel="0" collapsed="false">
      <c r="B400" s="21" t="n">
        <v>8197148</v>
      </c>
      <c r="C400" s="22" t="n">
        <v>44818</v>
      </c>
      <c r="D400" s="23" t="n">
        <v>47000</v>
      </c>
      <c r="E400" s="23" t="n">
        <v>47000</v>
      </c>
      <c r="F400" s="23" t="n">
        <v>0</v>
      </c>
      <c r="G400" s="23" t="n">
        <v>0</v>
      </c>
      <c r="H400" s="23" t="n">
        <v>0</v>
      </c>
      <c r="I400" s="23" t="n">
        <v>0</v>
      </c>
      <c r="J400" s="23" t="n">
        <v>0</v>
      </c>
      <c r="K400" s="23" t="n">
        <v>47000</v>
      </c>
      <c r="L400" s="23" t="n">
        <v>0</v>
      </c>
      <c r="M400" s="23" t="n">
        <v>0</v>
      </c>
      <c r="P400" s="45" t="n">
        <f aca="false">+E400-F400-I400-J400-K400-L400-M400</f>
        <v>0</v>
      </c>
    </row>
    <row r="401" customFormat="false" ht="12" hidden="false" customHeight="false" outlineLevel="0" collapsed="false">
      <c r="B401" s="21" t="n">
        <v>8189177</v>
      </c>
      <c r="C401" s="22" t="n">
        <v>44819</v>
      </c>
      <c r="D401" s="23" t="n">
        <v>47000</v>
      </c>
      <c r="E401" s="23" t="n">
        <v>47000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47000</v>
      </c>
      <c r="L401" s="23" t="n">
        <v>0</v>
      </c>
      <c r="M401" s="23" t="n">
        <v>0</v>
      </c>
      <c r="P401" s="45" t="n">
        <f aca="false">+E401-F401-I401-J401-K401-L401-M401</f>
        <v>0</v>
      </c>
    </row>
    <row r="402" customFormat="false" ht="12" hidden="false" customHeight="false" outlineLevel="0" collapsed="false">
      <c r="B402" s="21" t="n">
        <v>8202616</v>
      </c>
      <c r="C402" s="22" t="n">
        <v>44818</v>
      </c>
      <c r="D402" s="23" t="n">
        <v>47000</v>
      </c>
      <c r="E402" s="23" t="n">
        <v>47000</v>
      </c>
      <c r="F402" s="23" t="n">
        <v>0</v>
      </c>
      <c r="G402" s="23" t="n">
        <v>0</v>
      </c>
      <c r="H402" s="23" t="n">
        <v>0</v>
      </c>
      <c r="I402" s="23" t="n">
        <v>0</v>
      </c>
      <c r="J402" s="23" t="n">
        <v>0</v>
      </c>
      <c r="K402" s="23" t="n">
        <v>47000</v>
      </c>
      <c r="L402" s="23" t="n">
        <v>0</v>
      </c>
      <c r="M402" s="23" t="n">
        <v>0</v>
      </c>
      <c r="P402" s="45" t="n">
        <f aca="false">+E402-F402-I402-J402-K402-L402-M402</f>
        <v>0</v>
      </c>
    </row>
    <row r="403" customFormat="false" ht="12" hidden="false" customHeight="false" outlineLevel="0" collapsed="false">
      <c r="B403" s="21" t="n">
        <v>8571273</v>
      </c>
      <c r="C403" s="22" t="n">
        <v>45121</v>
      </c>
      <c r="D403" s="23" t="n">
        <v>68000</v>
      </c>
      <c r="E403" s="23" t="n">
        <v>68000</v>
      </c>
      <c r="F403" s="23" t="n">
        <v>0</v>
      </c>
      <c r="G403" s="23" t="n">
        <v>0</v>
      </c>
      <c r="H403" s="23" t="n">
        <v>0</v>
      </c>
      <c r="I403" s="23" t="n">
        <v>0</v>
      </c>
      <c r="J403" s="23" t="n">
        <v>0</v>
      </c>
      <c r="K403" s="23" t="n">
        <v>68000</v>
      </c>
      <c r="L403" s="23" t="n">
        <v>0</v>
      </c>
      <c r="M403" s="23" t="n">
        <v>0</v>
      </c>
      <c r="P403" s="45" t="n">
        <f aca="false">+E403-F403-I403-J403-K403-L403-M403</f>
        <v>0</v>
      </c>
    </row>
    <row r="404" customFormat="false" ht="12" hidden="false" customHeight="false" outlineLevel="0" collapsed="false">
      <c r="B404" s="21" t="n">
        <v>8218401</v>
      </c>
      <c r="C404" s="22" t="n">
        <v>44818</v>
      </c>
      <c r="D404" s="23" t="n">
        <v>47000</v>
      </c>
      <c r="E404" s="23" t="n">
        <v>47000</v>
      </c>
      <c r="F404" s="23" t="n">
        <v>0</v>
      </c>
      <c r="G404" s="23" t="n">
        <v>0</v>
      </c>
      <c r="H404" s="23" t="n">
        <v>0</v>
      </c>
      <c r="I404" s="23" t="n">
        <v>0</v>
      </c>
      <c r="J404" s="23" t="n">
        <v>0</v>
      </c>
      <c r="K404" s="23" t="n">
        <v>47000</v>
      </c>
      <c r="L404" s="23" t="n">
        <v>0</v>
      </c>
      <c r="M404" s="23" t="n">
        <v>0</v>
      </c>
      <c r="P404" s="45" t="n">
        <f aca="false">+E404-F404-I404-J404-K404-L404-M404</f>
        <v>0</v>
      </c>
    </row>
    <row r="405" customFormat="false" ht="12" hidden="false" customHeight="false" outlineLevel="0" collapsed="false">
      <c r="B405" s="21" t="n">
        <v>8234770</v>
      </c>
      <c r="C405" s="22" t="n">
        <v>44819</v>
      </c>
      <c r="D405" s="23" t="n">
        <v>56000</v>
      </c>
      <c r="E405" s="23" t="n">
        <v>56000</v>
      </c>
      <c r="F405" s="23" t="n">
        <v>0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56000</v>
      </c>
      <c r="L405" s="23" t="n">
        <v>0</v>
      </c>
      <c r="M405" s="23" t="n">
        <v>0</v>
      </c>
      <c r="P405" s="45" t="n">
        <f aca="false">+E405-F405-I405-J405-K405-L405-M405</f>
        <v>0</v>
      </c>
    </row>
    <row r="406" customFormat="false" ht="12" hidden="false" customHeight="false" outlineLevel="0" collapsed="false">
      <c r="B406" s="21" t="n">
        <v>8242902</v>
      </c>
      <c r="C406" s="22" t="n">
        <v>45246</v>
      </c>
      <c r="D406" s="23" t="n">
        <v>65700</v>
      </c>
      <c r="E406" s="23" t="n">
        <v>65700</v>
      </c>
      <c r="F406" s="23" t="n">
        <v>0</v>
      </c>
      <c r="G406" s="23" t="n">
        <v>0</v>
      </c>
      <c r="H406" s="23" t="n">
        <v>0</v>
      </c>
      <c r="I406" s="23" t="n">
        <v>0</v>
      </c>
      <c r="J406" s="23" t="n">
        <v>0</v>
      </c>
      <c r="K406" s="23" t="n">
        <v>65700</v>
      </c>
      <c r="L406" s="23" t="n">
        <v>0</v>
      </c>
      <c r="M406" s="23" t="n">
        <v>0</v>
      </c>
      <c r="P406" s="45" t="n">
        <f aca="false">+E406-F406-I406-J406-K406-L406-M406</f>
        <v>0</v>
      </c>
    </row>
    <row r="407" customFormat="false" ht="12" hidden="false" customHeight="false" outlineLevel="0" collapsed="false">
      <c r="B407" s="21" t="n">
        <v>8242794</v>
      </c>
      <c r="C407" s="22" t="n">
        <v>45246</v>
      </c>
      <c r="D407" s="23" t="n">
        <v>65700</v>
      </c>
      <c r="E407" s="23" t="n">
        <v>65700</v>
      </c>
      <c r="F407" s="23" t="n">
        <v>0</v>
      </c>
      <c r="G407" s="23" t="n">
        <v>0</v>
      </c>
      <c r="H407" s="23" t="n">
        <v>0</v>
      </c>
      <c r="I407" s="23" t="n">
        <v>0</v>
      </c>
      <c r="J407" s="23" t="n">
        <v>0</v>
      </c>
      <c r="K407" s="23" t="n">
        <v>65700</v>
      </c>
      <c r="L407" s="23" t="n">
        <v>0</v>
      </c>
      <c r="M407" s="23" t="n">
        <v>0</v>
      </c>
      <c r="P407" s="45" t="n">
        <f aca="false">+E407-F407-I407-J407-K407-L407-M407</f>
        <v>0</v>
      </c>
    </row>
    <row r="408" customFormat="false" ht="12" hidden="false" customHeight="false" outlineLevel="0" collapsed="false">
      <c r="B408" s="21" t="n">
        <v>8602335</v>
      </c>
      <c r="C408" s="22" t="n">
        <v>45121</v>
      </c>
      <c r="D408" s="23" t="n">
        <v>60000</v>
      </c>
      <c r="E408" s="23" t="n">
        <v>60000</v>
      </c>
      <c r="F408" s="23" t="n">
        <v>0</v>
      </c>
      <c r="G408" s="23" t="n">
        <v>0</v>
      </c>
      <c r="H408" s="23" t="n">
        <v>0</v>
      </c>
      <c r="I408" s="23" t="n">
        <v>0</v>
      </c>
      <c r="J408" s="23" t="n">
        <v>0</v>
      </c>
      <c r="K408" s="23" t="n">
        <v>60000</v>
      </c>
      <c r="L408" s="23" t="n">
        <v>0</v>
      </c>
      <c r="M408" s="23" t="n">
        <v>0</v>
      </c>
      <c r="P408" s="45" t="n">
        <f aca="false">+E408-F408-I408-J408-K408-L408-M408</f>
        <v>0</v>
      </c>
    </row>
    <row r="409" customFormat="false" ht="12" hidden="false" customHeight="false" outlineLevel="0" collapsed="false">
      <c r="B409" s="21" t="n">
        <v>8245627</v>
      </c>
      <c r="C409" s="22" t="n">
        <v>45246</v>
      </c>
      <c r="D409" s="23" t="n">
        <v>578900</v>
      </c>
      <c r="E409" s="23" t="n">
        <v>578900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3" t="n">
        <v>578900</v>
      </c>
      <c r="L409" s="23" t="n">
        <v>0</v>
      </c>
      <c r="M409" s="23" t="n">
        <v>0</v>
      </c>
      <c r="P409" s="45" t="n">
        <f aca="false">+E409-F409-I409-J409-K409-L409-M409</f>
        <v>0</v>
      </c>
    </row>
    <row r="410" customFormat="false" ht="12" hidden="false" customHeight="false" outlineLevel="0" collapsed="false">
      <c r="B410" s="21" t="n">
        <v>8607612</v>
      </c>
      <c r="C410" s="22" t="n">
        <v>45121</v>
      </c>
      <c r="D410" s="23" t="n">
        <v>60000</v>
      </c>
      <c r="E410" s="23" t="n">
        <v>60000</v>
      </c>
      <c r="F410" s="23" t="n">
        <v>0</v>
      </c>
      <c r="G410" s="23" t="n">
        <v>0</v>
      </c>
      <c r="H410" s="23" t="n">
        <v>0</v>
      </c>
      <c r="I410" s="23" t="n">
        <v>0</v>
      </c>
      <c r="J410" s="23" t="n">
        <v>0</v>
      </c>
      <c r="K410" s="23" t="n">
        <v>60000</v>
      </c>
      <c r="L410" s="23" t="n">
        <v>0</v>
      </c>
      <c r="M410" s="23" t="n">
        <v>0</v>
      </c>
      <c r="P410" s="45" t="n">
        <f aca="false">+E410-F410-I410-J410-K410-L410-M410</f>
        <v>0</v>
      </c>
    </row>
    <row r="411" customFormat="false" ht="12" hidden="false" customHeight="false" outlineLevel="0" collapsed="false">
      <c r="B411" s="21" t="n">
        <v>8261568</v>
      </c>
      <c r="C411" s="22" t="n">
        <v>44818</v>
      </c>
      <c r="D411" s="23" t="n">
        <v>47000</v>
      </c>
      <c r="E411" s="23" t="n">
        <v>47000</v>
      </c>
      <c r="F411" s="23" t="n">
        <v>0</v>
      </c>
      <c r="G411" s="23" t="n">
        <v>0</v>
      </c>
      <c r="H411" s="23" t="n">
        <v>0</v>
      </c>
      <c r="I411" s="23" t="n">
        <v>0</v>
      </c>
      <c r="J411" s="23" t="n">
        <v>0</v>
      </c>
      <c r="K411" s="23" t="n">
        <v>47000</v>
      </c>
      <c r="L411" s="23" t="n">
        <v>0</v>
      </c>
      <c r="M411" s="23" t="n">
        <v>0</v>
      </c>
      <c r="P411" s="45" t="n">
        <f aca="false">+E411-F411-I411-J411-K411-L411-M411</f>
        <v>0</v>
      </c>
    </row>
    <row r="412" customFormat="false" ht="12" hidden="false" customHeight="false" outlineLevel="0" collapsed="false">
      <c r="B412" s="21" t="n">
        <v>8246054</v>
      </c>
      <c r="C412" s="22" t="n">
        <v>45246</v>
      </c>
      <c r="D412" s="23" t="n">
        <v>246000</v>
      </c>
      <c r="E412" s="23" t="n">
        <v>246000</v>
      </c>
      <c r="F412" s="23" t="n">
        <v>0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246000</v>
      </c>
      <c r="L412" s="23" t="n">
        <v>0</v>
      </c>
      <c r="M412" s="23" t="n">
        <v>0</v>
      </c>
      <c r="P412" s="45" t="n">
        <f aca="false">+E412-F412-I412-J412-K412-L412-M412</f>
        <v>0</v>
      </c>
    </row>
    <row r="413" customFormat="false" ht="12" hidden="false" customHeight="false" outlineLevel="0" collapsed="false">
      <c r="B413" s="21" t="n">
        <v>8627728</v>
      </c>
      <c r="C413" s="22" t="n">
        <v>45246</v>
      </c>
      <c r="D413" s="23" t="n">
        <v>621400</v>
      </c>
      <c r="E413" s="23" t="n">
        <v>621400</v>
      </c>
      <c r="F413" s="23" t="n">
        <v>0</v>
      </c>
      <c r="G413" s="23" t="n">
        <v>0</v>
      </c>
      <c r="H413" s="23" t="n">
        <v>0</v>
      </c>
      <c r="I413" s="23" t="n">
        <v>0</v>
      </c>
      <c r="J413" s="23" t="n">
        <v>0</v>
      </c>
      <c r="K413" s="23" t="n">
        <v>621400</v>
      </c>
      <c r="L413" s="23" t="n">
        <v>0</v>
      </c>
      <c r="M413" s="23" t="n">
        <v>0</v>
      </c>
      <c r="P413" s="45" t="n">
        <f aca="false">+E413-F413-I413-J413-K413-L413-M413</f>
        <v>0</v>
      </c>
    </row>
    <row r="414" customFormat="false" ht="12" hidden="false" customHeight="false" outlineLevel="0" collapsed="false">
      <c r="B414" s="21" t="n">
        <v>8630007</v>
      </c>
      <c r="C414" s="22" t="n">
        <v>45092</v>
      </c>
      <c r="D414" s="23" t="n">
        <v>60000</v>
      </c>
      <c r="E414" s="23" t="n">
        <v>60000</v>
      </c>
      <c r="F414" s="23" t="n">
        <v>0</v>
      </c>
      <c r="G414" s="23" t="n">
        <v>0</v>
      </c>
      <c r="H414" s="23" t="n">
        <v>0</v>
      </c>
      <c r="I414" s="23" t="n">
        <v>0</v>
      </c>
      <c r="J414" s="23" t="n">
        <v>0</v>
      </c>
      <c r="K414" s="23" t="n">
        <v>60000</v>
      </c>
      <c r="L414" s="23" t="n">
        <v>0</v>
      </c>
      <c r="M414" s="23" t="n">
        <v>0</v>
      </c>
      <c r="P414" s="45" t="n">
        <f aca="false">+E414-F414-I414-J414-K414-L414-M414</f>
        <v>0</v>
      </c>
    </row>
    <row r="415" customFormat="false" ht="12" hidden="false" customHeight="false" outlineLevel="0" collapsed="false">
      <c r="B415" s="21" t="n">
        <v>8631237</v>
      </c>
      <c r="C415" s="22" t="n">
        <v>45092</v>
      </c>
      <c r="D415" s="23" t="n">
        <v>60000</v>
      </c>
      <c r="E415" s="23" t="n">
        <v>60000</v>
      </c>
      <c r="F415" s="23" t="n">
        <v>0</v>
      </c>
      <c r="G415" s="23" t="n">
        <v>0</v>
      </c>
      <c r="H415" s="23" t="n">
        <v>0</v>
      </c>
      <c r="I415" s="23" t="n">
        <v>0</v>
      </c>
      <c r="J415" s="23" t="n">
        <v>0</v>
      </c>
      <c r="K415" s="23" t="n">
        <v>60000</v>
      </c>
      <c r="L415" s="23" t="n">
        <v>0</v>
      </c>
      <c r="M415" s="23" t="n">
        <v>0</v>
      </c>
      <c r="P415" s="45" t="n">
        <f aca="false">+E415-F415-I415-J415-K415-L415-M415</f>
        <v>0</v>
      </c>
    </row>
    <row r="416" customFormat="false" ht="12" hidden="false" customHeight="false" outlineLevel="0" collapsed="false">
      <c r="B416" s="21" t="n">
        <v>8636268</v>
      </c>
      <c r="C416" s="22" t="n">
        <v>45092</v>
      </c>
      <c r="D416" s="23" t="n">
        <v>60000</v>
      </c>
      <c r="E416" s="23" t="n">
        <v>60000</v>
      </c>
      <c r="F416" s="23" t="n">
        <v>0</v>
      </c>
      <c r="G416" s="23" t="n">
        <v>0</v>
      </c>
      <c r="H416" s="23" t="n">
        <v>0</v>
      </c>
      <c r="I416" s="23" t="n">
        <v>0</v>
      </c>
      <c r="J416" s="23" t="n">
        <v>0</v>
      </c>
      <c r="K416" s="23" t="n">
        <v>60000</v>
      </c>
      <c r="L416" s="23" t="n">
        <v>0</v>
      </c>
      <c r="M416" s="23" t="n">
        <v>0</v>
      </c>
      <c r="P416" s="45" t="n">
        <f aca="false">+E416-F416-I416-J416-K416-L416-M416</f>
        <v>0</v>
      </c>
    </row>
    <row r="417" customFormat="false" ht="12" hidden="false" customHeight="false" outlineLevel="0" collapsed="false">
      <c r="B417" s="21" t="n">
        <v>8633802</v>
      </c>
      <c r="C417" s="22" t="n">
        <v>45246</v>
      </c>
      <c r="D417" s="23" t="n">
        <v>88700</v>
      </c>
      <c r="E417" s="23" t="n">
        <v>88700</v>
      </c>
      <c r="F417" s="23" t="n">
        <v>0</v>
      </c>
      <c r="G417" s="23" t="n">
        <v>0</v>
      </c>
      <c r="H417" s="23" t="n">
        <v>0</v>
      </c>
      <c r="I417" s="23" t="n">
        <v>0</v>
      </c>
      <c r="J417" s="23" t="n">
        <v>0</v>
      </c>
      <c r="K417" s="23" t="n">
        <v>88700</v>
      </c>
      <c r="L417" s="23" t="n">
        <v>0</v>
      </c>
      <c r="M417" s="23" t="n">
        <v>0</v>
      </c>
      <c r="P417" s="45" t="n">
        <f aca="false">+E417-F417-I417-J417-K417-L417-M417</f>
        <v>0</v>
      </c>
    </row>
    <row r="418" customFormat="false" ht="12" hidden="false" customHeight="false" outlineLevel="0" collapsed="false">
      <c r="B418" s="21" t="n">
        <v>8656988</v>
      </c>
      <c r="C418" s="22" t="n">
        <v>45246</v>
      </c>
      <c r="D418" s="23" t="n">
        <v>521300</v>
      </c>
      <c r="E418" s="23" t="n">
        <v>521300</v>
      </c>
      <c r="F418" s="23" t="n">
        <v>0</v>
      </c>
      <c r="G418" s="23" t="n">
        <v>0</v>
      </c>
      <c r="H418" s="23" t="n">
        <v>0</v>
      </c>
      <c r="I418" s="23" t="n">
        <v>0</v>
      </c>
      <c r="J418" s="23" t="n">
        <v>0</v>
      </c>
      <c r="K418" s="23" t="n">
        <v>521300</v>
      </c>
      <c r="L418" s="23" t="n">
        <v>0</v>
      </c>
      <c r="M418" s="23" t="n">
        <v>0</v>
      </c>
      <c r="P418" s="45" t="n">
        <f aca="false">+E418-F418-I418-J418-K418-L418-M418</f>
        <v>0</v>
      </c>
    </row>
    <row r="419" customFormat="false" ht="12" hidden="false" customHeight="false" outlineLevel="0" collapsed="false">
      <c r="B419" s="21" t="n">
        <v>8644805</v>
      </c>
      <c r="C419" s="22" t="n">
        <v>45092</v>
      </c>
      <c r="D419" s="23" t="n">
        <v>57000</v>
      </c>
      <c r="E419" s="23" t="n">
        <v>57000</v>
      </c>
      <c r="F419" s="23" t="n">
        <v>0</v>
      </c>
      <c r="G419" s="23" t="n">
        <v>0</v>
      </c>
      <c r="H419" s="23" t="n">
        <v>0</v>
      </c>
      <c r="I419" s="23" t="n">
        <v>0</v>
      </c>
      <c r="J419" s="23" t="n">
        <v>0</v>
      </c>
      <c r="K419" s="23" t="n">
        <v>57000</v>
      </c>
      <c r="L419" s="23" t="n">
        <v>0</v>
      </c>
      <c r="M419" s="23" t="n">
        <v>0</v>
      </c>
      <c r="P419" s="45" t="n">
        <f aca="false">+E419-F419-I419-J419-K419-L419-M419</f>
        <v>0</v>
      </c>
    </row>
    <row r="420" customFormat="false" ht="12" hidden="false" customHeight="false" outlineLevel="0" collapsed="false">
      <c r="B420" s="21" t="n">
        <v>8657956</v>
      </c>
      <c r="C420" s="22" t="n">
        <v>45138</v>
      </c>
      <c r="D420" s="23" t="n">
        <v>60000</v>
      </c>
      <c r="E420" s="23" t="n">
        <v>60000</v>
      </c>
      <c r="F420" s="23" t="n">
        <v>0</v>
      </c>
      <c r="G420" s="23" t="n">
        <v>0</v>
      </c>
      <c r="H420" s="23" t="n">
        <v>0</v>
      </c>
      <c r="I420" s="23" t="n">
        <v>0</v>
      </c>
      <c r="J420" s="23" t="n">
        <v>0</v>
      </c>
      <c r="K420" s="23" t="n">
        <v>60000</v>
      </c>
      <c r="L420" s="23" t="n">
        <v>0</v>
      </c>
      <c r="M420" s="23" t="n">
        <v>0</v>
      </c>
      <c r="P420" s="45" t="n">
        <f aca="false">+E420-F420-I420-J420-K420-L420-M420</f>
        <v>0</v>
      </c>
    </row>
    <row r="421" customFormat="false" ht="12" hidden="false" customHeight="false" outlineLevel="0" collapsed="false">
      <c r="B421" s="21" t="n">
        <v>8657518</v>
      </c>
      <c r="C421" s="22" t="n">
        <v>45138</v>
      </c>
      <c r="D421" s="23" t="n">
        <v>60000</v>
      </c>
      <c r="E421" s="23" t="n">
        <v>60000</v>
      </c>
      <c r="F421" s="23" t="n">
        <v>0</v>
      </c>
      <c r="G421" s="23" t="n">
        <v>0</v>
      </c>
      <c r="H421" s="23" t="n">
        <v>0</v>
      </c>
      <c r="I421" s="23" t="n">
        <v>0</v>
      </c>
      <c r="J421" s="23" t="n">
        <v>0</v>
      </c>
      <c r="K421" s="23" t="n">
        <v>60000</v>
      </c>
      <c r="L421" s="23" t="n">
        <v>0</v>
      </c>
      <c r="M421" s="23" t="n">
        <v>0</v>
      </c>
      <c r="P421" s="45" t="n">
        <f aca="false">+E421-F421-I421-J421-K421-L421-M421</f>
        <v>0</v>
      </c>
    </row>
    <row r="422" customFormat="false" ht="12" hidden="false" customHeight="false" outlineLevel="0" collapsed="false">
      <c r="B422" s="21" t="n">
        <v>8703683</v>
      </c>
      <c r="C422" s="22" t="n">
        <v>45181</v>
      </c>
      <c r="D422" s="23" t="n">
        <v>51700</v>
      </c>
      <c r="E422" s="23" t="n">
        <v>51700</v>
      </c>
      <c r="F422" s="23" t="n">
        <v>0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51700</v>
      </c>
      <c r="L422" s="23" t="n">
        <v>0</v>
      </c>
      <c r="M422" s="23" t="n">
        <v>0</v>
      </c>
      <c r="P422" s="45" t="n">
        <f aca="false">+E422-F422-I422-J422-K422-L422-M422</f>
        <v>0</v>
      </c>
    </row>
    <row r="423" customFormat="false" ht="12" hidden="false" customHeight="false" outlineLevel="0" collapsed="false">
      <c r="B423" s="21" t="n">
        <v>8682384</v>
      </c>
      <c r="C423" s="22" t="n">
        <v>45181</v>
      </c>
      <c r="D423" s="23" t="n">
        <v>60000</v>
      </c>
      <c r="E423" s="23" t="n">
        <v>60000</v>
      </c>
      <c r="F423" s="23" t="n">
        <v>0</v>
      </c>
      <c r="G423" s="23" t="n">
        <v>0</v>
      </c>
      <c r="H423" s="23" t="n">
        <v>0</v>
      </c>
      <c r="I423" s="23" t="n">
        <v>0</v>
      </c>
      <c r="J423" s="23" t="n">
        <v>0</v>
      </c>
      <c r="K423" s="23" t="n">
        <v>60000</v>
      </c>
      <c r="L423" s="23" t="n">
        <v>0</v>
      </c>
      <c r="M423" s="23" t="n">
        <v>0</v>
      </c>
      <c r="P423" s="45" t="n">
        <f aca="false">+E423-F423-I423-J423-K423-L423-M423</f>
        <v>0</v>
      </c>
    </row>
    <row r="424" customFormat="false" ht="12" hidden="false" customHeight="false" outlineLevel="0" collapsed="false">
      <c r="B424" s="21" t="n">
        <v>9120306</v>
      </c>
      <c r="C424" s="22" t="n">
        <v>45573</v>
      </c>
      <c r="D424" s="23" t="n">
        <v>63700</v>
      </c>
      <c r="E424" s="23" t="n">
        <v>63700</v>
      </c>
      <c r="F424" s="23" t="n">
        <v>0</v>
      </c>
      <c r="G424" s="23" t="n">
        <v>0</v>
      </c>
      <c r="H424" s="23" t="n">
        <v>0</v>
      </c>
      <c r="I424" s="23" t="n">
        <v>0</v>
      </c>
      <c r="J424" s="23" t="n">
        <v>0</v>
      </c>
      <c r="K424" s="23" t="n">
        <v>63700</v>
      </c>
      <c r="L424" s="23" t="n">
        <v>0</v>
      </c>
      <c r="M424" s="23" t="n">
        <v>0</v>
      </c>
      <c r="P424" s="45" t="n">
        <f aca="false">+E424-F424-I424-J424-K424-L424-M424</f>
        <v>0</v>
      </c>
    </row>
    <row r="425" customFormat="false" ht="12" hidden="false" customHeight="false" outlineLevel="0" collapsed="false">
      <c r="B425" s="21" t="n">
        <v>8666164</v>
      </c>
      <c r="C425" s="22" t="n">
        <v>45138</v>
      </c>
      <c r="D425" s="23" t="n">
        <v>60000</v>
      </c>
      <c r="E425" s="23" t="n">
        <v>60000</v>
      </c>
      <c r="F425" s="23" t="n">
        <v>0</v>
      </c>
      <c r="G425" s="23" t="n">
        <v>0</v>
      </c>
      <c r="H425" s="23" t="n">
        <v>0</v>
      </c>
      <c r="I425" s="23" t="n">
        <v>0</v>
      </c>
      <c r="J425" s="23" t="n">
        <v>0</v>
      </c>
      <c r="K425" s="23" t="n">
        <v>60000</v>
      </c>
      <c r="L425" s="23" t="n">
        <v>0</v>
      </c>
      <c r="M425" s="23" t="n">
        <v>0</v>
      </c>
      <c r="P425" s="45" t="n">
        <f aca="false">+E425-F425-I425-J425-K425-L425-M425</f>
        <v>0</v>
      </c>
    </row>
    <row r="426" customFormat="false" ht="12" hidden="false" customHeight="false" outlineLevel="0" collapsed="false">
      <c r="B426" s="21" t="n">
        <v>8802302</v>
      </c>
      <c r="C426" s="22" t="n">
        <v>45244</v>
      </c>
      <c r="D426" s="23" t="n">
        <v>60000</v>
      </c>
      <c r="E426" s="23" t="n">
        <v>60000</v>
      </c>
      <c r="F426" s="23" t="n">
        <v>0</v>
      </c>
      <c r="G426" s="23" t="n">
        <v>0</v>
      </c>
      <c r="H426" s="23" t="n">
        <v>0</v>
      </c>
      <c r="I426" s="23" t="n">
        <v>0</v>
      </c>
      <c r="J426" s="23" t="n">
        <v>0</v>
      </c>
      <c r="K426" s="23" t="n">
        <v>60000</v>
      </c>
      <c r="L426" s="23" t="n">
        <v>0</v>
      </c>
      <c r="M426" s="23" t="n">
        <v>0</v>
      </c>
      <c r="P426" s="45" t="n">
        <f aca="false">+E426-F426-I426-J426-K426-L426-M426</f>
        <v>0</v>
      </c>
    </row>
    <row r="427" customFormat="false" ht="12" hidden="false" customHeight="false" outlineLevel="0" collapsed="false">
      <c r="B427" s="21" t="n">
        <v>8808226</v>
      </c>
      <c r="C427" s="22" t="n">
        <v>45246</v>
      </c>
      <c r="D427" s="23" t="n">
        <v>172059</v>
      </c>
      <c r="E427" s="23" t="n">
        <v>172059</v>
      </c>
      <c r="F427" s="23" t="n">
        <v>0</v>
      </c>
      <c r="G427" s="23" t="n">
        <v>0</v>
      </c>
      <c r="H427" s="23" t="n">
        <v>0</v>
      </c>
      <c r="I427" s="23" t="n">
        <v>0</v>
      </c>
      <c r="J427" s="23" t="n">
        <v>0</v>
      </c>
      <c r="K427" s="23" t="n">
        <v>172059</v>
      </c>
      <c r="L427" s="23" t="n">
        <v>0</v>
      </c>
      <c r="M427" s="23" t="n">
        <v>0</v>
      </c>
      <c r="P427" s="45" t="n">
        <f aca="false">+E427-F427-I427-J427-K427-L427-M427</f>
        <v>0</v>
      </c>
    </row>
    <row r="428" customFormat="false" ht="12" hidden="false" customHeight="false" outlineLevel="0" collapsed="false">
      <c r="B428" s="21" t="n">
        <v>8813257</v>
      </c>
      <c r="C428" s="22" t="n">
        <v>45364</v>
      </c>
      <c r="D428" s="23" t="n">
        <v>94133</v>
      </c>
      <c r="E428" s="23" t="n">
        <v>94133</v>
      </c>
      <c r="F428" s="23" t="n">
        <v>0</v>
      </c>
      <c r="G428" s="23" t="n">
        <v>0</v>
      </c>
      <c r="H428" s="23" t="n">
        <v>0</v>
      </c>
      <c r="I428" s="23" t="n">
        <v>0</v>
      </c>
      <c r="J428" s="23" t="n">
        <v>0</v>
      </c>
      <c r="K428" s="23" t="n">
        <v>94133</v>
      </c>
      <c r="L428" s="23" t="n">
        <v>0</v>
      </c>
      <c r="M428" s="23" t="n">
        <v>0</v>
      </c>
      <c r="P428" s="45" t="n">
        <f aca="false">+E428-F428-I428-J428-K428-L428-M428</f>
        <v>0</v>
      </c>
    </row>
    <row r="429" customFormat="false" ht="12" hidden="false" customHeight="false" outlineLevel="0" collapsed="false">
      <c r="B429" s="21" t="n">
        <v>8707929</v>
      </c>
      <c r="C429" s="22" t="n">
        <v>45246</v>
      </c>
      <c r="D429" s="23" t="n">
        <v>189300</v>
      </c>
      <c r="E429" s="23" t="n">
        <v>189300</v>
      </c>
      <c r="F429" s="23" t="n">
        <v>0</v>
      </c>
      <c r="G429" s="23" t="n">
        <v>0</v>
      </c>
      <c r="H429" s="23" t="n">
        <v>0</v>
      </c>
      <c r="I429" s="23" t="n">
        <v>0</v>
      </c>
      <c r="J429" s="23" t="n">
        <v>0</v>
      </c>
      <c r="K429" s="23" t="n">
        <v>189300</v>
      </c>
      <c r="L429" s="23" t="n">
        <v>0</v>
      </c>
      <c r="M429" s="23" t="n">
        <v>0</v>
      </c>
      <c r="P429" s="45" t="n">
        <f aca="false">+E429-F429-I429-J429-K429-L429-M429</f>
        <v>0</v>
      </c>
    </row>
    <row r="430" customFormat="false" ht="12" hidden="false" customHeight="false" outlineLevel="0" collapsed="false">
      <c r="B430" s="21" t="n">
        <v>8823498</v>
      </c>
      <c r="C430" s="22" t="n">
        <v>45244</v>
      </c>
      <c r="D430" s="23" t="n">
        <v>60000</v>
      </c>
      <c r="E430" s="23" t="n">
        <v>60000</v>
      </c>
      <c r="F430" s="23" t="n">
        <v>0</v>
      </c>
      <c r="G430" s="23" t="n">
        <v>0</v>
      </c>
      <c r="H430" s="23" t="n">
        <v>0</v>
      </c>
      <c r="I430" s="23" t="n">
        <v>0</v>
      </c>
      <c r="J430" s="23" t="n">
        <v>0</v>
      </c>
      <c r="K430" s="23" t="n">
        <v>60000</v>
      </c>
      <c r="L430" s="23" t="n">
        <v>0</v>
      </c>
      <c r="M430" s="23" t="n">
        <v>0</v>
      </c>
      <c r="P430" s="45" t="n">
        <f aca="false">+E430-F430-I430-J430-K430-L430-M430</f>
        <v>0</v>
      </c>
    </row>
    <row r="431" customFormat="false" ht="12" hidden="false" customHeight="false" outlineLevel="0" collapsed="false">
      <c r="B431" s="21" t="n">
        <v>8864451</v>
      </c>
      <c r="C431" s="22" t="n">
        <v>45364</v>
      </c>
      <c r="D431" s="23" t="n">
        <v>39400</v>
      </c>
      <c r="E431" s="23" t="n">
        <v>39400</v>
      </c>
      <c r="F431" s="23" t="n">
        <v>0</v>
      </c>
      <c r="G431" s="23" t="n">
        <v>0</v>
      </c>
      <c r="H431" s="23" t="n">
        <v>0</v>
      </c>
      <c r="I431" s="23" t="n">
        <v>0</v>
      </c>
      <c r="J431" s="23" t="n">
        <v>0</v>
      </c>
      <c r="K431" s="23" t="n">
        <v>39400</v>
      </c>
      <c r="L431" s="23" t="n">
        <v>0</v>
      </c>
      <c r="M431" s="23" t="n">
        <v>0</v>
      </c>
      <c r="P431" s="45" t="n">
        <f aca="false">+E431-F431-I431-J431-K431-L431-M431</f>
        <v>0</v>
      </c>
    </row>
    <row r="432" customFormat="false" ht="12" hidden="false" customHeight="false" outlineLevel="0" collapsed="false">
      <c r="B432" s="21" t="n">
        <v>8863220</v>
      </c>
      <c r="C432" s="22" t="n">
        <v>45364</v>
      </c>
      <c r="D432" s="23" t="n">
        <v>88700</v>
      </c>
      <c r="E432" s="23" t="n">
        <v>88700</v>
      </c>
      <c r="F432" s="23" t="n">
        <v>0</v>
      </c>
      <c r="G432" s="23" t="n">
        <v>0</v>
      </c>
      <c r="H432" s="23" t="n">
        <v>0</v>
      </c>
      <c r="I432" s="23" t="n">
        <v>0</v>
      </c>
      <c r="J432" s="23" t="n">
        <v>0</v>
      </c>
      <c r="K432" s="23" t="n">
        <v>88700</v>
      </c>
      <c r="L432" s="23" t="n">
        <v>0</v>
      </c>
      <c r="M432" s="23" t="n">
        <v>0</v>
      </c>
      <c r="P432" s="45" t="n">
        <f aca="false">+E432-F432-I432-J432-K432-L432-M432</f>
        <v>0</v>
      </c>
    </row>
    <row r="433" customFormat="false" ht="12" hidden="false" customHeight="false" outlineLevel="0" collapsed="false">
      <c r="B433" s="21" t="n">
        <v>8863243</v>
      </c>
      <c r="C433" s="22" t="n">
        <v>45364</v>
      </c>
      <c r="D433" s="23" t="n">
        <v>73245</v>
      </c>
      <c r="E433" s="23" t="n">
        <v>73245</v>
      </c>
      <c r="F433" s="23" t="n">
        <v>0</v>
      </c>
      <c r="G433" s="23" t="n">
        <v>0</v>
      </c>
      <c r="H433" s="23" t="n">
        <v>0</v>
      </c>
      <c r="I433" s="23" t="n">
        <v>0</v>
      </c>
      <c r="J433" s="23" t="n">
        <v>0</v>
      </c>
      <c r="K433" s="23" t="n">
        <v>73245</v>
      </c>
      <c r="L433" s="23" t="n">
        <v>0</v>
      </c>
      <c r="M433" s="23" t="n">
        <v>0</v>
      </c>
      <c r="P433" s="45" t="n">
        <f aca="false">+E433-F433-I433-J433-K433-L433-M433</f>
        <v>0</v>
      </c>
    </row>
    <row r="434" customFormat="false" ht="12" hidden="false" customHeight="false" outlineLevel="0" collapsed="false">
      <c r="B434" s="21" t="n">
        <v>8831850</v>
      </c>
      <c r="C434" s="22" t="n">
        <v>45306</v>
      </c>
      <c r="D434" s="23" t="n">
        <v>39400</v>
      </c>
      <c r="E434" s="23" t="n">
        <v>39400</v>
      </c>
      <c r="F434" s="23" t="n">
        <v>0</v>
      </c>
      <c r="G434" s="23" t="n">
        <v>0</v>
      </c>
      <c r="H434" s="23" t="n">
        <v>0</v>
      </c>
      <c r="I434" s="23" t="n">
        <v>0</v>
      </c>
      <c r="J434" s="23" t="n">
        <v>0</v>
      </c>
      <c r="K434" s="23" t="n">
        <v>39400</v>
      </c>
      <c r="L434" s="23" t="n">
        <v>0</v>
      </c>
      <c r="M434" s="23" t="n">
        <v>0</v>
      </c>
      <c r="P434" s="45" t="n">
        <f aca="false">+E434-F434-I434-J434-K434-L434-M434</f>
        <v>0</v>
      </c>
    </row>
    <row r="435" customFormat="false" ht="12" hidden="false" customHeight="false" outlineLevel="0" collapsed="false">
      <c r="B435" s="21" t="n">
        <v>8832662</v>
      </c>
      <c r="C435" s="22" t="n">
        <v>45271</v>
      </c>
      <c r="D435" s="23" t="n">
        <v>60000</v>
      </c>
      <c r="E435" s="23" t="n">
        <v>60000</v>
      </c>
      <c r="F435" s="23" t="n">
        <v>0</v>
      </c>
      <c r="G435" s="23" t="n">
        <v>0</v>
      </c>
      <c r="H435" s="23" t="n">
        <v>0</v>
      </c>
      <c r="I435" s="23" t="n">
        <v>0</v>
      </c>
      <c r="J435" s="23" t="n">
        <v>0</v>
      </c>
      <c r="K435" s="23" t="n">
        <v>60000</v>
      </c>
      <c r="L435" s="23" t="n">
        <v>0</v>
      </c>
      <c r="M435" s="23" t="n">
        <v>0</v>
      </c>
      <c r="P435" s="45" t="n">
        <f aca="false">+E435-F435-I435-J435-K435-L435-M435</f>
        <v>0</v>
      </c>
    </row>
    <row r="436" customFormat="false" ht="12" hidden="false" customHeight="false" outlineLevel="0" collapsed="false">
      <c r="B436" s="21" t="n">
        <v>8725100</v>
      </c>
      <c r="C436" s="22" t="n">
        <v>45181</v>
      </c>
      <c r="D436" s="23" t="n">
        <v>60000</v>
      </c>
      <c r="E436" s="23" t="n">
        <v>60000</v>
      </c>
      <c r="F436" s="23" t="n">
        <v>0</v>
      </c>
      <c r="G436" s="23" t="n">
        <v>0</v>
      </c>
      <c r="H436" s="23" t="n">
        <v>0</v>
      </c>
      <c r="I436" s="23" t="n">
        <v>0</v>
      </c>
      <c r="J436" s="23" t="n">
        <v>0</v>
      </c>
      <c r="K436" s="23" t="n">
        <v>60000</v>
      </c>
      <c r="L436" s="23" t="n">
        <v>0</v>
      </c>
      <c r="M436" s="23" t="n">
        <v>0</v>
      </c>
      <c r="P436" s="45" t="n">
        <f aca="false">+E436-F436-I436-J436-K436-L436-M436</f>
        <v>0</v>
      </c>
    </row>
    <row r="437" customFormat="false" ht="12" hidden="false" customHeight="false" outlineLevel="0" collapsed="false">
      <c r="B437" s="21" t="n">
        <v>8836928</v>
      </c>
      <c r="C437" s="22" t="n">
        <v>45306</v>
      </c>
      <c r="D437" s="23" t="n">
        <v>57000</v>
      </c>
      <c r="E437" s="23" t="n">
        <v>57000</v>
      </c>
      <c r="F437" s="23" t="n">
        <v>0</v>
      </c>
      <c r="G437" s="23" t="n">
        <v>0</v>
      </c>
      <c r="H437" s="23" t="n">
        <v>0</v>
      </c>
      <c r="I437" s="23" t="n">
        <v>0</v>
      </c>
      <c r="J437" s="23" t="n">
        <v>0</v>
      </c>
      <c r="K437" s="23" t="n">
        <v>57000</v>
      </c>
      <c r="L437" s="23" t="n">
        <v>0</v>
      </c>
      <c r="M437" s="23" t="n">
        <v>0</v>
      </c>
      <c r="P437" s="45" t="n">
        <f aca="false">+E437-F437-I437-J437-K437-L437-M437</f>
        <v>0</v>
      </c>
    </row>
    <row r="438" customFormat="false" ht="12" hidden="false" customHeight="false" outlineLevel="0" collapsed="false">
      <c r="B438" s="21" t="n">
        <v>8838102</v>
      </c>
      <c r="C438" s="22" t="n">
        <v>45364</v>
      </c>
      <c r="D438" s="23" t="n">
        <v>2464082</v>
      </c>
      <c r="E438" s="23" t="n">
        <v>2464082</v>
      </c>
      <c r="F438" s="23" t="n">
        <v>0</v>
      </c>
      <c r="G438" s="23" t="n">
        <v>0</v>
      </c>
      <c r="H438" s="23" t="n">
        <v>0</v>
      </c>
      <c r="I438" s="23" t="n">
        <v>0</v>
      </c>
      <c r="J438" s="23" t="n">
        <v>0</v>
      </c>
      <c r="K438" s="23" t="n">
        <v>2464082</v>
      </c>
      <c r="L438" s="23" t="n">
        <v>0</v>
      </c>
      <c r="M438" s="23" t="n">
        <v>0</v>
      </c>
      <c r="P438" s="45" t="n">
        <f aca="false">+E438-F438-I438-J438-K438-L438-M438</f>
        <v>0</v>
      </c>
    </row>
    <row r="439" customFormat="false" ht="12" hidden="false" customHeight="false" outlineLevel="0" collapsed="false">
      <c r="B439" s="21" t="n">
        <v>8727578</v>
      </c>
      <c r="C439" s="22" t="n">
        <v>45181</v>
      </c>
      <c r="D439" s="23" t="n">
        <v>60000</v>
      </c>
      <c r="E439" s="23" t="n">
        <v>60000</v>
      </c>
      <c r="F439" s="23" t="n">
        <v>0</v>
      </c>
      <c r="G439" s="23" t="n">
        <v>0</v>
      </c>
      <c r="H439" s="23" t="n">
        <v>0</v>
      </c>
      <c r="I439" s="23" t="n">
        <v>0</v>
      </c>
      <c r="J439" s="23" t="n">
        <v>0</v>
      </c>
      <c r="K439" s="23" t="n">
        <v>60000</v>
      </c>
      <c r="L439" s="23" t="n">
        <v>0</v>
      </c>
      <c r="M439" s="23" t="n">
        <v>0</v>
      </c>
      <c r="P439" s="45" t="n">
        <f aca="false">+E439-F439-I439-J439-K439-L439-M439</f>
        <v>0</v>
      </c>
    </row>
    <row r="440" customFormat="false" ht="12" hidden="false" customHeight="false" outlineLevel="0" collapsed="false">
      <c r="B440" s="21" t="n">
        <v>8694488</v>
      </c>
      <c r="C440" s="22" t="n">
        <v>45181</v>
      </c>
      <c r="D440" s="23" t="n">
        <v>60000</v>
      </c>
      <c r="E440" s="23" t="n">
        <v>60000</v>
      </c>
      <c r="F440" s="23" t="n">
        <v>0</v>
      </c>
      <c r="G440" s="23" t="n">
        <v>0</v>
      </c>
      <c r="H440" s="23" t="n">
        <v>0</v>
      </c>
      <c r="I440" s="23" t="n">
        <v>0</v>
      </c>
      <c r="J440" s="23" t="n">
        <v>0</v>
      </c>
      <c r="K440" s="23" t="n">
        <v>60000</v>
      </c>
      <c r="L440" s="23" t="n">
        <v>0</v>
      </c>
      <c r="M440" s="23" t="n">
        <v>0</v>
      </c>
      <c r="P440" s="45" t="n">
        <f aca="false">+E440-F440-I440-J440-K440-L440-M440</f>
        <v>0</v>
      </c>
    </row>
    <row r="441" customFormat="false" ht="12" hidden="false" customHeight="false" outlineLevel="0" collapsed="false">
      <c r="B441" s="21" t="n">
        <v>8727650</v>
      </c>
      <c r="C441" s="22" t="n">
        <v>45364</v>
      </c>
      <c r="D441" s="23" t="n">
        <v>39400</v>
      </c>
      <c r="E441" s="23" t="n">
        <v>39400</v>
      </c>
      <c r="F441" s="23" t="n">
        <v>0</v>
      </c>
      <c r="G441" s="23" t="n">
        <v>0</v>
      </c>
      <c r="H441" s="23" t="n">
        <v>0</v>
      </c>
      <c r="I441" s="23" t="n">
        <v>0</v>
      </c>
      <c r="J441" s="23" t="n">
        <v>0</v>
      </c>
      <c r="K441" s="23" t="n">
        <v>39400</v>
      </c>
      <c r="L441" s="23" t="n">
        <v>0</v>
      </c>
      <c r="M441" s="23" t="n">
        <v>0</v>
      </c>
      <c r="P441" s="45" t="n">
        <f aca="false">+E441-F441-I441-J441-K441-L441-M441</f>
        <v>0</v>
      </c>
    </row>
    <row r="442" customFormat="false" ht="12" hidden="false" customHeight="false" outlineLevel="0" collapsed="false">
      <c r="B442" s="21" t="n">
        <v>8884160</v>
      </c>
      <c r="C442" s="22" t="n">
        <v>45364</v>
      </c>
      <c r="D442" s="23" t="n">
        <v>65640</v>
      </c>
      <c r="E442" s="23" t="n">
        <v>65640</v>
      </c>
      <c r="F442" s="23" t="n">
        <v>0</v>
      </c>
      <c r="G442" s="23" t="n">
        <v>0</v>
      </c>
      <c r="H442" s="23" t="n">
        <v>0</v>
      </c>
      <c r="I442" s="23" t="n">
        <v>0</v>
      </c>
      <c r="J442" s="23" t="n">
        <v>0</v>
      </c>
      <c r="K442" s="23" t="n">
        <v>65640</v>
      </c>
      <c r="L442" s="23" t="n">
        <v>0</v>
      </c>
      <c r="M442" s="23" t="n">
        <v>0</v>
      </c>
      <c r="P442" s="45" t="n">
        <f aca="false">+E442-F442-I442-J442-K442-L442-M442</f>
        <v>0</v>
      </c>
    </row>
    <row r="443" customFormat="false" ht="12" hidden="false" customHeight="false" outlineLevel="0" collapsed="false">
      <c r="B443" s="21" t="n">
        <v>8884078</v>
      </c>
      <c r="C443" s="22" t="n">
        <v>45364</v>
      </c>
      <c r="D443" s="23" t="n">
        <v>64800</v>
      </c>
      <c r="E443" s="23" t="n">
        <v>64800</v>
      </c>
      <c r="F443" s="23" t="n">
        <v>0</v>
      </c>
      <c r="G443" s="23" t="n">
        <v>0</v>
      </c>
      <c r="H443" s="23" t="n">
        <v>0</v>
      </c>
      <c r="I443" s="23" t="n">
        <v>0</v>
      </c>
      <c r="J443" s="23" t="n">
        <v>0</v>
      </c>
      <c r="K443" s="23" t="n">
        <v>64800</v>
      </c>
      <c r="L443" s="23" t="n">
        <v>0</v>
      </c>
      <c r="M443" s="23" t="n">
        <v>0</v>
      </c>
      <c r="P443" s="45" t="n">
        <f aca="false">+E443-F443-I443-J443-K443-L443-M443</f>
        <v>0</v>
      </c>
    </row>
    <row r="444" customFormat="false" ht="12" hidden="false" customHeight="false" outlineLevel="0" collapsed="false">
      <c r="B444" s="21" t="n">
        <v>8756695</v>
      </c>
      <c r="C444" s="22" t="n">
        <v>45217</v>
      </c>
      <c r="D444" s="23" t="n">
        <v>56900</v>
      </c>
      <c r="E444" s="23" t="n">
        <v>56900</v>
      </c>
      <c r="F444" s="23" t="n">
        <v>0</v>
      </c>
      <c r="G444" s="23" t="n">
        <v>0</v>
      </c>
      <c r="H444" s="23" t="n">
        <v>0</v>
      </c>
      <c r="I444" s="23" t="n">
        <v>0</v>
      </c>
      <c r="J444" s="23" t="n">
        <v>0</v>
      </c>
      <c r="K444" s="23" t="n">
        <v>56900</v>
      </c>
      <c r="L444" s="23" t="n">
        <v>0</v>
      </c>
      <c r="M444" s="23" t="n">
        <v>0</v>
      </c>
      <c r="P444" s="45" t="n">
        <f aca="false">+E444-F444-I444-J444-K444-L444-M444</f>
        <v>0</v>
      </c>
    </row>
    <row r="445" customFormat="false" ht="12" hidden="false" customHeight="false" outlineLevel="0" collapsed="false">
      <c r="B445" s="21" t="n">
        <v>8883770</v>
      </c>
      <c r="C445" s="22" t="n">
        <v>45364</v>
      </c>
      <c r="D445" s="23" t="n">
        <v>39400</v>
      </c>
      <c r="E445" s="23" t="n">
        <v>39400</v>
      </c>
      <c r="F445" s="23" t="n">
        <v>0</v>
      </c>
      <c r="G445" s="23" t="n">
        <v>0</v>
      </c>
      <c r="H445" s="23" t="n">
        <v>0</v>
      </c>
      <c r="I445" s="23" t="n">
        <v>0</v>
      </c>
      <c r="J445" s="23" t="n">
        <v>0</v>
      </c>
      <c r="K445" s="23" t="n">
        <v>39400</v>
      </c>
      <c r="L445" s="23" t="n">
        <v>0</v>
      </c>
      <c r="M445" s="23" t="n">
        <v>0</v>
      </c>
      <c r="P445" s="45" t="n">
        <f aca="false">+E445-F445-I445-J445-K445-L445-M445</f>
        <v>0</v>
      </c>
    </row>
    <row r="446" customFormat="false" ht="12" hidden="false" customHeight="false" outlineLevel="0" collapsed="false">
      <c r="B446" s="21" t="n">
        <v>8847630</v>
      </c>
      <c r="C446" s="22" t="n">
        <v>45306</v>
      </c>
      <c r="D446" s="23" t="n">
        <v>64800</v>
      </c>
      <c r="E446" s="23" t="n">
        <v>64800</v>
      </c>
      <c r="F446" s="23" t="n">
        <v>0</v>
      </c>
      <c r="G446" s="23" t="n">
        <v>0</v>
      </c>
      <c r="H446" s="23" t="n">
        <v>0</v>
      </c>
      <c r="I446" s="23" t="n">
        <v>0</v>
      </c>
      <c r="J446" s="23" t="n">
        <v>0</v>
      </c>
      <c r="K446" s="23" t="n">
        <v>64800</v>
      </c>
      <c r="L446" s="23" t="n">
        <v>0</v>
      </c>
      <c r="M446" s="23" t="n">
        <v>0</v>
      </c>
      <c r="P446" s="45" t="n">
        <f aca="false">+E446-F446-I446-J446-K446-L446-M446</f>
        <v>0</v>
      </c>
    </row>
    <row r="447" customFormat="false" ht="12" hidden="false" customHeight="false" outlineLevel="0" collapsed="false">
      <c r="B447" s="21" t="n">
        <v>8852390</v>
      </c>
      <c r="C447" s="22" t="n">
        <v>45306</v>
      </c>
      <c r="D447" s="23" t="n">
        <v>133308</v>
      </c>
      <c r="E447" s="23" t="n">
        <v>133308</v>
      </c>
      <c r="F447" s="23" t="n">
        <v>0</v>
      </c>
      <c r="G447" s="23" t="n">
        <v>0</v>
      </c>
      <c r="H447" s="23" t="n">
        <v>0</v>
      </c>
      <c r="I447" s="23" t="n">
        <v>0</v>
      </c>
      <c r="J447" s="23" t="n">
        <v>0</v>
      </c>
      <c r="K447" s="23" t="n">
        <v>133308</v>
      </c>
      <c r="L447" s="23" t="n">
        <v>0</v>
      </c>
      <c r="M447" s="23" t="n">
        <v>0</v>
      </c>
      <c r="P447" s="45" t="n">
        <f aca="false">+E447-F447-I447-J447-K447-L447-M447</f>
        <v>0</v>
      </c>
    </row>
    <row r="448" customFormat="false" ht="12" hidden="false" customHeight="false" outlineLevel="0" collapsed="false">
      <c r="B448" s="21" t="n">
        <v>8762857</v>
      </c>
      <c r="C448" s="22" t="n">
        <v>45211</v>
      </c>
      <c r="D448" s="23" t="n">
        <v>60000</v>
      </c>
      <c r="E448" s="23" t="n">
        <v>60000</v>
      </c>
      <c r="F448" s="23" t="n">
        <v>0</v>
      </c>
      <c r="G448" s="23" t="n">
        <v>0</v>
      </c>
      <c r="H448" s="23" t="n">
        <v>0</v>
      </c>
      <c r="I448" s="23" t="n">
        <v>0</v>
      </c>
      <c r="J448" s="23" t="n">
        <v>0</v>
      </c>
      <c r="K448" s="23" t="n">
        <v>60000</v>
      </c>
      <c r="L448" s="23" t="n">
        <v>0</v>
      </c>
      <c r="M448" s="23" t="n">
        <v>0</v>
      </c>
      <c r="P448" s="45" t="n">
        <f aca="false">+E448-F448-I448-J448-K448-L448-M448</f>
        <v>0</v>
      </c>
    </row>
    <row r="449" customFormat="false" ht="12" hidden="false" customHeight="false" outlineLevel="0" collapsed="false">
      <c r="B449" s="21" t="n">
        <v>8852464</v>
      </c>
      <c r="C449" s="22" t="n">
        <v>45306</v>
      </c>
      <c r="D449" s="23" t="n">
        <v>1481000</v>
      </c>
      <c r="E449" s="23" t="n">
        <v>1476900</v>
      </c>
      <c r="F449" s="23" t="n">
        <v>0</v>
      </c>
      <c r="G449" s="23" t="n">
        <v>0</v>
      </c>
      <c r="H449" s="23" t="n">
        <v>0</v>
      </c>
      <c r="I449" s="23" t="n">
        <v>0</v>
      </c>
      <c r="J449" s="23" t="n">
        <v>0</v>
      </c>
      <c r="K449" s="23" t="n">
        <v>1476900</v>
      </c>
      <c r="L449" s="23" t="n">
        <v>0</v>
      </c>
      <c r="M449" s="23" t="n">
        <v>0</v>
      </c>
      <c r="P449" s="45" t="n">
        <f aca="false">+E449-F449-I449-J449-K449-L449-M449</f>
        <v>0</v>
      </c>
    </row>
    <row r="450" customFormat="false" ht="12" hidden="false" customHeight="false" outlineLevel="0" collapsed="false">
      <c r="B450" s="21" t="n">
        <v>8850494</v>
      </c>
      <c r="C450" s="22" t="n">
        <v>45306</v>
      </c>
      <c r="D450" s="23" t="n">
        <v>64800</v>
      </c>
      <c r="E450" s="23" t="n">
        <v>64800</v>
      </c>
      <c r="F450" s="23" t="n">
        <v>0</v>
      </c>
      <c r="G450" s="23" t="n">
        <v>0</v>
      </c>
      <c r="H450" s="23" t="n">
        <v>0</v>
      </c>
      <c r="I450" s="23" t="n">
        <v>0</v>
      </c>
      <c r="J450" s="23" t="n">
        <v>0</v>
      </c>
      <c r="K450" s="23" t="n">
        <v>64800</v>
      </c>
      <c r="L450" s="23" t="n">
        <v>0</v>
      </c>
      <c r="M450" s="23" t="n">
        <v>0</v>
      </c>
      <c r="P450" s="45" t="n">
        <f aca="false">+E450-F450-I450-J450-K450-L450-M450</f>
        <v>0</v>
      </c>
    </row>
    <row r="451" customFormat="false" ht="12" hidden="false" customHeight="false" outlineLevel="0" collapsed="false">
      <c r="B451" s="21" t="n">
        <v>8853236</v>
      </c>
      <c r="C451" s="22" t="n">
        <v>45306</v>
      </c>
      <c r="D451" s="23" t="n">
        <v>64800</v>
      </c>
      <c r="E451" s="23" t="n">
        <v>64800</v>
      </c>
      <c r="F451" s="23" t="n">
        <v>0</v>
      </c>
      <c r="G451" s="23" t="n">
        <v>0</v>
      </c>
      <c r="H451" s="23" t="n">
        <v>0</v>
      </c>
      <c r="I451" s="23" t="n">
        <v>0</v>
      </c>
      <c r="J451" s="23" t="n">
        <v>0</v>
      </c>
      <c r="K451" s="23" t="n">
        <v>64800</v>
      </c>
      <c r="L451" s="23" t="n">
        <v>0</v>
      </c>
      <c r="M451" s="23" t="n">
        <v>0</v>
      </c>
      <c r="P451" s="45" t="n">
        <f aca="false">+E451-F451-I451-J451-K451-L451-M451</f>
        <v>0</v>
      </c>
    </row>
    <row r="452" customFormat="false" ht="12" hidden="false" customHeight="false" outlineLevel="0" collapsed="false">
      <c r="B452" s="21" t="n">
        <v>8855236</v>
      </c>
      <c r="C452" s="22" t="n">
        <v>45306</v>
      </c>
      <c r="D452" s="23" t="n">
        <v>289514</v>
      </c>
      <c r="E452" s="23" t="n">
        <v>289514</v>
      </c>
      <c r="F452" s="23" t="n">
        <v>0</v>
      </c>
      <c r="G452" s="23" t="n">
        <v>0</v>
      </c>
      <c r="H452" s="23" t="n">
        <v>0</v>
      </c>
      <c r="I452" s="23" t="n">
        <v>0</v>
      </c>
      <c r="J452" s="23" t="n">
        <v>0</v>
      </c>
      <c r="K452" s="23" t="n">
        <v>289514</v>
      </c>
      <c r="L452" s="23" t="n">
        <v>0</v>
      </c>
      <c r="M452" s="23" t="n">
        <v>0</v>
      </c>
      <c r="P452" s="45" t="n">
        <f aca="false">+E452-F452-I452-J452-K452-L452-M452</f>
        <v>0</v>
      </c>
    </row>
    <row r="453" customFormat="false" ht="12" hidden="false" customHeight="false" outlineLevel="0" collapsed="false">
      <c r="B453" s="21" t="n">
        <v>8782012</v>
      </c>
      <c r="C453" s="22" t="n">
        <v>45211</v>
      </c>
      <c r="D453" s="23" t="n">
        <v>60000</v>
      </c>
      <c r="E453" s="23" t="n">
        <v>60000</v>
      </c>
      <c r="F453" s="23" t="n">
        <v>0</v>
      </c>
      <c r="G453" s="23" t="n">
        <v>0</v>
      </c>
      <c r="H453" s="23" t="n">
        <v>0</v>
      </c>
      <c r="I453" s="23" t="n">
        <v>0</v>
      </c>
      <c r="J453" s="23" t="n">
        <v>0</v>
      </c>
      <c r="K453" s="23" t="n">
        <v>60000</v>
      </c>
      <c r="L453" s="23" t="n">
        <v>0</v>
      </c>
      <c r="M453" s="23" t="n">
        <v>0</v>
      </c>
      <c r="P453" s="45" t="n">
        <f aca="false">+E453-F453-I453-J453-K453-L453-M453</f>
        <v>0</v>
      </c>
    </row>
    <row r="454" customFormat="false" ht="12" hidden="false" customHeight="false" outlineLevel="0" collapsed="false">
      <c r="B454" s="21" t="n">
        <v>8867003</v>
      </c>
      <c r="C454" s="22" t="n">
        <v>45364</v>
      </c>
      <c r="D454" s="23" t="n">
        <v>220200</v>
      </c>
      <c r="E454" s="23" t="n">
        <v>220200</v>
      </c>
      <c r="F454" s="23" t="n">
        <v>0</v>
      </c>
      <c r="G454" s="23" t="n">
        <v>0</v>
      </c>
      <c r="H454" s="23" t="n">
        <v>0</v>
      </c>
      <c r="I454" s="23" t="n">
        <v>0</v>
      </c>
      <c r="J454" s="23" t="n">
        <v>0</v>
      </c>
      <c r="K454" s="23" t="n">
        <v>220200</v>
      </c>
      <c r="L454" s="23" t="n">
        <v>0</v>
      </c>
      <c r="M454" s="23" t="n">
        <v>0</v>
      </c>
      <c r="P454" s="45" t="n">
        <f aca="false">+E454-F454-I454-J454-K454-L454-M454</f>
        <v>0</v>
      </c>
    </row>
    <row r="455" customFormat="false" ht="12" hidden="false" customHeight="false" outlineLevel="0" collapsed="false">
      <c r="B455" s="21" t="n">
        <v>8978346</v>
      </c>
      <c r="C455" s="22" t="n">
        <v>45393</v>
      </c>
      <c r="D455" s="23" t="n">
        <v>77452</v>
      </c>
      <c r="E455" s="23" t="n">
        <v>77452</v>
      </c>
      <c r="F455" s="23" t="n">
        <v>0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77452</v>
      </c>
      <c r="L455" s="23" t="n">
        <v>0</v>
      </c>
      <c r="M455" s="23" t="n">
        <v>0</v>
      </c>
      <c r="P455" s="45" t="n">
        <f aca="false">+E455-F455-I455-J455-K455-L455-M455</f>
        <v>0</v>
      </c>
    </row>
    <row r="456" customFormat="false" ht="12" hidden="false" customHeight="false" outlineLevel="0" collapsed="false">
      <c r="B456" s="21" t="n">
        <v>8979403</v>
      </c>
      <c r="C456" s="22" t="n">
        <v>45393</v>
      </c>
      <c r="D456" s="23" t="n">
        <v>5313865</v>
      </c>
      <c r="E456" s="23" t="n">
        <v>5313865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5313865</v>
      </c>
      <c r="L456" s="23" t="n">
        <v>0</v>
      </c>
      <c r="M456" s="23" t="n">
        <v>0</v>
      </c>
      <c r="P456" s="45" t="n">
        <f aca="false">+E456-F456-I456-J456-K456-L456-M456</f>
        <v>0</v>
      </c>
    </row>
    <row r="457" customFormat="false" ht="12" hidden="false" customHeight="false" outlineLevel="0" collapsed="false">
      <c r="B457" s="21" t="n">
        <v>8979118</v>
      </c>
      <c r="C457" s="22" t="n">
        <v>45397</v>
      </c>
      <c r="D457" s="23" t="n">
        <v>2760796</v>
      </c>
      <c r="E457" s="23" t="n">
        <v>2610796</v>
      </c>
      <c r="F457" s="23" t="n">
        <v>0</v>
      </c>
      <c r="G457" s="23" t="n">
        <v>0</v>
      </c>
      <c r="H457" s="23" t="n">
        <v>0</v>
      </c>
      <c r="I457" s="23" t="n">
        <v>0</v>
      </c>
      <c r="J457" s="23" t="n">
        <v>0</v>
      </c>
      <c r="K457" s="23" t="n">
        <v>2610796</v>
      </c>
      <c r="L457" s="23" t="n">
        <v>0</v>
      </c>
      <c r="M457" s="23" t="n">
        <v>0</v>
      </c>
      <c r="P457" s="45" t="n">
        <f aca="false">+E457-F457-I457-J457-K457-L457-M457</f>
        <v>0</v>
      </c>
    </row>
    <row r="458" customFormat="false" ht="12" hidden="false" customHeight="false" outlineLevel="0" collapsed="false">
      <c r="B458" s="21" t="n">
        <v>8978752</v>
      </c>
      <c r="C458" s="22" t="n">
        <v>45393</v>
      </c>
      <c r="D458" s="23" t="n">
        <v>72600</v>
      </c>
      <c r="E458" s="23" t="n">
        <v>72600</v>
      </c>
      <c r="F458" s="23" t="n">
        <v>0</v>
      </c>
      <c r="G458" s="23" t="n">
        <v>0</v>
      </c>
      <c r="H458" s="23" t="n">
        <v>0</v>
      </c>
      <c r="I458" s="23" t="n">
        <v>0</v>
      </c>
      <c r="J458" s="23" t="n">
        <v>0</v>
      </c>
      <c r="K458" s="23" t="n">
        <v>72600</v>
      </c>
      <c r="L458" s="23" t="n">
        <v>0</v>
      </c>
      <c r="M458" s="23" t="n">
        <v>0</v>
      </c>
      <c r="P458" s="45" t="n">
        <f aca="false">+E458-F458-I458-J458-K458-L458-M458</f>
        <v>0</v>
      </c>
    </row>
    <row r="459" customFormat="false" ht="12" hidden="false" customHeight="false" outlineLevel="0" collapsed="false">
      <c r="B459" s="21" t="n">
        <v>8980930</v>
      </c>
      <c r="C459" s="22" t="n">
        <v>45397</v>
      </c>
      <c r="D459" s="23" t="n">
        <v>63900</v>
      </c>
      <c r="E459" s="23" t="n">
        <v>63900</v>
      </c>
      <c r="F459" s="23" t="n">
        <v>0</v>
      </c>
      <c r="G459" s="23" t="n">
        <v>0</v>
      </c>
      <c r="H459" s="23" t="n">
        <v>0</v>
      </c>
      <c r="I459" s="23" t="n">
        <v>0</v>
      </c>
      <c r="J459" s="23" t="n">
        <v>0</v>
      </c>
      <c r="K459" s="23" t="n">
        <v>63900</v>
      </c>
      <c r="L459" s="23" t="n">
        <v>0</v>
      </c>
      <c r="M459" s="23" t="n">
        <v>0</v>
      </c>
      <c r="P459" s="45" t="n">
        <f aca="false">+E459-F459-I459-J459-K459-L459-M459</f>
        <v>0</v>
      </c>
    </row>
    <row r="460" customFormat="false" ht="12" hidden="false" customHeight="false" outlineLevel="0" collapsed="false">
      <c r="B460" s="21" t="n">
        <v>8980952</v>
      </c>
      <c r="C460" s="22" t="n">
        <v>45393</v>
      </c>
      <c r="D460" s="23" t="n">
        <v>99300</v>
      </c>
      <c r="E460" s="23" t="n">
        <v>99300</v>
      </c>
      <c r="F460" s="23" t="n">
        <v>0</v>
      </c>
      <c r="G460" s="23" t="n">
        <v>0</v>
      </c>
      <c r="H460" s="23" t="n">
        <v>0</v>
      </c>
      <c r="I460" s="23" t="n">
        <v>0</v>
      </c>
      <c r="J460" s="23" t="n">
        <v>0</v>
      </c>
      <c r="K460" s="23" t="n">
        <v>99300</v>
      </c>
      <c r="L460" s="23" t="n">
        <v>0</v>
      </c>
      <c r="M460" s="23" t="n">
        <v>0</v>
      </c>
      <c r="P460" s="45" t="n">
        <f aca="false">+E460-F460-I460-J460-K460-L460-M460</f>
        <v>0</v>
      </c>
    </row>
    <row r="461" customFormat="false" ht="12" hidden="false" customHeight="false" outlineLevel="0" collapsed="false">
      <c r="B461" s="21" t="n">
        <v>8869008</v>
      </c>
      <c r="C461" s="22" t="n">
        <v>45364</v>
      </c>
      <c r="D461" s="23" t="n">
        <v>64800</v>
      </c>
      <c r="E461" s="23" t="n">
        <v>64800</v>
      </c>
      <c r="F461" s="23" t="n">
        <v>0</v>
      </c>
      <c r="G461" s="23" t="n">
        <v>0</v>
      </c>
      <c r="H461" s="23" t="n">
        <v>0</v>
      </c>
      <c r="I461" s="23" t="n">
        <v>0</v>
      </c>
      <c r="J461" s="23" t="n">
        <v>0</v>
      </c>
      <c r="K461" s="23" t="n">
        <v>64800</v>
      </c>
      <c r="L461" s="23" t="n">
        <v>0</v>
      </c>
      <c r="M461" s="23" t="n">
        <v>0</v>
      </c>
      <c r="P461" s="45" t="n">
        <f aca="false">+E461-F461-I461-J461-K461-L461-M461</f>
        <v>0</v>
      </c>
    </row>
    <row r="462" customFormat="false" ht="12" hidden="false" customHeight="false" outlineLevel="0" collapsed="false">
      <c r="B462" s="21" t="n">
        <v>8981434</v>
      </c>
      <c r="C462" s="22" t="n">
        <v>45397</v>
      </c>
      <c r="D462" s="23" t="n">
        <v>3443591</v>
      </c>
      <c r="E462" s="23" t="n">
        <v>3443591</v>
      </c>
      <c r="F462" s="23" t="n">
        <v>0</v>
      </c>
      <c r="G462" s="23" t="n">
        <v>0</v>
      </c>
      <c r="H462" s="23" t="n">
        <v>0</v>
      </c>
      <c r="I462" s="23" t="n">
        <v>0</v>
      </c>
      <c r="J462" s="23" t="n">
        <v>0</v>
      </c>
      <c r="K462" s="23" t="n">
        <v>3443591</v>
      </c>
      <c r="L462" s="23" t="n">
        <v>0</v>
      </c>
      <c r="M462" s="23" t="n">
        <v>0</v>
      </c>
      <c r="P462" s="45" t="n">
        <f aca="false">+E462-F462-I462-J462-K462-L462-M462</f>
        <v>0</v>
      </c>
    </row>
    <row r="463" customFormat="false" ht="12" hidden="false" customHeight="false" outlineLevel="0" collapsed="false">
      <c r="B463" s="21" t="n">
        <v>8981155</v>
      </c>
      <c r="C463" s="22" t="n">
        <v>45393</v>
      </c>
      <c r="D463" s="23" t="n">
        <v>143000</v>
      </c>
      <c r="E463" s="23" t="n">
        <v>143000</v>
      </c>
      <c r="F463" s="23" t="n">
        <v>0</v>
      </c>
      <c r="G463" s="23" t="n">
        <v>0</v>
      </c>
      <c r="H463" s="23" t="n">
        <v>0</v>
      </c>
      <c r="I463" s="23" t="n">
        <v>0</v>
      </c>
      <c r="J463" s="23" t="n">
        <v>0</v>
      </c>
      <c r="K463" s="23" t="n">
        <v>143000</v>
      </c>
      <c r="L463" s="23" t="n">
        <v>0</v>
      </c>
      <c r="M463" s="23" t="n">
        <v>0</v>
      </c>
      <c r="P463" s="45" t="n">
        <f aca="false">+E463-F463-I463-J463-K463-L463-M463</f>
        <v>0</v>
      </c>
    </row>
    <row r="464" customFormat="false" ht="12" hidden="false" customHeight="false" outlineLevel="0" collapsed="false">
      <c r="B464" s="21" t="n">
        <v>8982771</v>
      </c>
      <c r="C464" s="22" t="n">
        <v>45393</v>
      </c>
      <c r="D464" s="23" t="n">
        <v>94663</v>
      </c>
      <c r="E464" s="23" t="n">
        <v>94663</v>
      </c>
      <c r="F464" s="23" t="n">
        <v>0</v>
      </c>
      <c r="G464" s="23" t="n">
        <v>0</v>
      </c>
      <c r="H464" s="23" t="n">
        <v>0</v>
      </c>
      <c r="I464" s="23" t="n">
        <v>0</v>
      </c>
      <c r="J464" s="23" t="n">
        <v>0</v>
      </c>
      <c r="K464" s="23" t="n">
        <v>94663</v>
      </c>
      <c r="L464" s="23" t="n">
        <v>0</v>
      </c>
      <c r="M464" s="23" t="n">
        <v>0</v>
      </c>
      <c r="P464" s="45" t="n">
        <f aca="false">+E464-F464-I464-J464-K464-L464-M464</f>
        <v>0</v>
      </c>
    </row>
    <row r="465" customFormat="false" ht="12" hidden="false" customHeight="false" outlineLevel="0" collapsed="false">
      <c r="B465" s="21" t="n">
        <v>8885457</v>
      </c>
      <c r="C465" s="22" t="n">
        <v>45364</v>
      </c>
      <c r="D465" s="23" t="n">
        <v>88700</v>
      </c>
      <c r="E465" s="23" t="n">
        <v>88700</v>
      </c>
      <c r="F465" s="23" t="n">
        <v>0</v>
      </c>
      <c r="G465" s="23" t="n">
        <v>0</v>
      </c>
      <c r="H465" s="23" t="n">
        <v>0</v>
      </c>
      <c r="I465" s="23" t="n">
        <v>0</v>
      </c>
      <c r="J465" s="23" t="n">
        <v>0</v>
      </c>
      <c r="K465" s="23" t="n">
        <v>88700</v>
      </c>
      <c r="L465" s="23" t="n">
        <v>0</v>
      </c>
      <c r="M465" s="23" t="n">
        <v>0</v>
      </c>
      <c r="P465" s="45" t="n">
        <f aca="false">+E465-F465-I465-J465-K465-L465-M465</f>
        <v>0</v>
      </c>
    </row>
    <row r="466" customFormat="false" ht="12" hidden="false" customHeight="false" outlineLevel="0" collapsed="false">
      <c r="B466" s="21" t="n">
        <v>8980264</v>
      </c>
      <c r="C466" s="22" t="n">
        <v>45393</v>
      </c>
      <c r="D466" s="23" t="n">
        <v>77123</v>
      </c>
      <c r="E466" s="23" t="n">
        <v>77123</v>
      </c>
      <c r="F466" s="23" t="n">
        <v>0</v>
      </c>
      <c r="G466" s="23" t="n">
        <v>0</v>
      </c>
      <c r="H466" s="23" t="n">
        <v>0</v>
      </c>
      <c r="I466" s="23" t="n">
        <v>0</v>
      </c>
      <c r="J466" s="23" t="n">
        <v>0</v>
      </c>
      <c r="K466" s="23" t="n">
        <v>77123</v>
      </c>
      <c r="L466" s="23" t="n">
        <v>0</v>
      </c>
      <c r="M466" s="23" t="n">
        <v>0</v>
      </c>
      <c r="P466" s="45" t="n">
        <f aca="false">+E466-F466-I466-J466-K466-L466-M466</f>
        <v>0</v>
      </c>
    </row>
    <row r="467" customFormat="false" ht="12" hidden="false" customHeight="false" outlineLevel="0" collapsed="false">
      <c r="B467" s="21" t="n">
        <v>8984187</v>
      </c>
      <c r="C467" s="22" t="n">
        <v>45397</v>
      </c>
      <c r="D467" s="23" t="n">
        <v>44200</v>
      </c>
      <c r="E467" s="23" t="n">
        <v>39700</v>
      </c>
      <c r="F467" s="23" t="n">
        <v>0</v>
      </c>
      <c r="G467" s="23" t="n">
        <v>0</v>
      </c>
      <c r="H467" s="23" t="n">
        <v>0</v>
      </c>
      <c r="I467" s="23" t="n">
        <v>0</v>
      </c>
      <c r="J467" s="23" t="n">
        <v>0</v>
      </c>
      <c r="K467" s="23" t="n">
        <v>39700</v>
      </c>
      <c r="L467" s="23" t="n">
        <v>0</v>
      </c>
      <c r="M467" s="23" t="n">
        <v>0</v>
      </c>
      <c r="P467" s="45" t="n">
        <f aca="false">+E467-F467-I467-J467-K467-L467-M467</f>
        <v>0</v>
      </c>
    </row>
    <row r="468" customFormat="false" ht="12" hidden="false" customHeight="false" outlineLevel="0" collapsed="false">
      <c r="B468" s="21" t="n">
        <v>8925701</v>
      </c>
      <c r="C468" s="22" t="n">
        <v>45364</v>
      </c>
      <c r="D468" s="23" t="n">
        <v>620600</v>
      </c>
      <c r="E468" s="23" t="n">
        <v>620600</v>
      </c>
      <c r="F468" s="23" t="n">
        <v>0</v>
      </c>
      <c r="G468" s="23" t="n">
        <v>0</v>
      </c>
      <c r="H468" s="23" t="n">
        <v>0</v>
      </c>
      <c r="I468" s="23" t="n">
        <v>0</v>
      </c>
      <c r="J468" s="23" t="n">
        <v>0</v>
      </c>
      <c r="K468" s="23" t="n">
        <v>620600</v>
      </c>
      <c r="L468" s="23" t="n">
        <v>0</v>
      </c>
      <c r="M468" s="23" t="n">
        <v>0</v>
      </c>
      <c r="P468" s="45" t="n">
        <f aca="false">+E468-F468-I468-J468-K468-L468-M468</f>
        <v>0</v>
      </c>
    </row>
    <row r="469" customFormat="false" ht="12" hidden="false" customHeight="false" outlineLevel="0" collapsed="false">
      <c r="B469" s="21" t="n">
        <v>8982774</v>
      </c>
      <c r="C469" s="22" t="n">
        <v>45393</v>
      </c>
      <c r="D469" s="23" t="n">
        <v>73346</v>
      </c>
      <c r="E469" s="23" t="n">
        <v>73346</v>
      </c>
      <c r="F469" s="23" t="n">
        <v>0</v>
      </c>
      <c r="G469" s="23" t="n">
        <v>0</v>
      </c>
      <c r="H469" s="23" t="n">
        <v>0</v>
      </c>
      <c r="I469" s="23" t="n">
        <v>0</v>
      </c>
      <c r="J469" s="23" t="n">
        <v>0</v>
      </c>
      <c r="K469" s="23" t="n">
        <v>73346</v>
      </c>
      <c r="L469" s="23" t="n">
        <v>0</v>
      </c>
      <c r="M469" s="23" t="n">
        <v>0</v>
      </c>
      <c r="P469" s="45" t="n">
        <f aca="false">+E469-F469-I469-J469-K469-L469-M469</f>
        <v>0</v>
      </c>
    </row>
    <row r="470" customFormat="false" ht="12" hidden="false" customHeight="false" outlineLevel="0" collapsed="false">
      <c r="B470" s="21" t="n">
        <v>8981324</v>
      </c>
      <c r="C470" s="22" t="n">
        <v>45397</v>
      </c>
      <c r="D470" s="23" t="n">
        <v>63900</v>
      </c>
      <c r="E470" s="23" t="n">
        <v>63900</v>
      </c>
      <c r="F470" s="23" t="n">
        <v>0</v>
      </c>
      <c r="G470" s="23" t="n">
        <v>0</v>
      </c>
      <c r="H470" s="23" t="n">
        <v>0</v>
      </c>
      <c r="I470" s="23" t="n">
        <v>0</v>
      </c>
      <c r="J470" s="23" t="n">
        <v>0</v>
      </c>
      <c r="K470" s="23" t="n">
        <v>63900</v>
      </c>
      <c r="L470" s="23" t="n">
        <v>0</v>
      </c>
      <c r="M470" s="23" t="n">
        <v>0</v>
      </c>
      <c r="P470" s="45" t="n">
        <f aca="false">+E470-F470-I470-J470-K470-L470-M470</f>
        <v>0</v>
      </c>
    </row>
    <row r="471" customFormat="false" ht="12" hidden="false" customHeight="false" outlineLevel="0" collapsed="false">
      <c r="B471" s="21" t="n">
        <v>8985187</v>
      </c>
      <c r="C471" s="22" t="n">
        <v>45396</v>
      </c>
      <c r="D471" s="23" t="n">
        <v>44200</v>
      </c>
      <c r="E471" s="23" t="n">
        <v>44200</v>
      </c>
      <c r="F471" s="23" t="n">
        <v>0</v>
      </c>
      <c r="G471" s="23" t="n">
        <v>0</v>
      </c>
      <c r="H471" s="23" t="n">
        <v>0</v>
      </c>
      <c r="I471" s="23" t="n">
        <v>0</v>
      </c>
      <c r="J471" s="23" t="n">
        <v>0</v>
      </c>
      <c r="K471" s="23" t="n">
        <v>44200</v>
      </c>
      <c r="L471" s="23" t="n">
        <v>0</v>
      </c>
      <c r="M471" s="23" t="n">
        <v>0</v>
      </c>
      <c r="P471" s="45" t="n">
        <f aca="false">+E471-F471-I471-J471-K471-L471-M471</f>
        <v>0</v>
      </c>
    </row>
    <row r="472" customFormat="false" ht="12" hidden="false" customHeight="false" outlineLevel="0" collapsed="false">
      <c r="B472" s="21" t="n">
        <v>8983414</v>
      </c>
      <c r="C472" s="22" t="n">
        <v>45393</v>
      </c>
      <c r="D472" s="23" t="n">
        <v>72600</v>
      </c>
      <c r="E472" s="23" t="n">
        <v>72600</v>
      </c>
      <c r="F472" s="23" t="n">
        <v>0</v>
      </c>
      <c r="G472" s="23" t="n">
        <v>0</v>
      </c>
      <c r="H472" s="23" t="n">
        <v>0</v>
      </c>
      <c r="I472" s="23" t="n">
        <v>0</v>
      </c>
      <c r="J472" s="23" t="n">
        <v>0</v>
      </c>
      <c r="K472" s="23" t="n">
        <v>72600</v>
      </c>
      <c r="L472" s="23" t="n">
        <v>0</v>
      </c>
      <c r="M472" s="23" t="n">
        <v>0</v>
      </c>
      <c r="P472" s="45" t="n">
        <f aca="false">+E472-F472-I472-J472-K472-L472-M472</f>
        <v>0</v>
      </c>
    </row>
    <row r="473" customFormat="false" ht="12" hidden="false" customHeight="false" outlineLevel="0" collapsed="false">
      <c r="B473" s="21" t="n">
        <v>8985987</v>
      </c>
      <c r="C473" s="22" t="n">
        <v>45393</v>
      </c>
      <c r="D473" s="23" t="n">
        <v>139421</v>
      </c>
      <c r="E473" s="23" t="n">
        <v>139421</v>
      </c>
      <c r="F473" s="23" t="n">
        <v>0</v>
      </c>
      <c r="G473" s="23" t="n">
        <v>0</v>
      </c>
      <c r="H473" s="23" t="n">
        <v>0</v>
      </c>
      <c r="I473" s="23" t="n">
        <v>0</v>
      </c>
      <c r="J473" s="23" t="n">
        <v>0</v>
      </c>
      <c r="K473" s="23" t="n">
        <v>139421</v>
      </c>
      <c r="L473" s="23" t="n">
        <v>0</v>
      </c>
      <c r="M473" s="23" t="n">
        <v>0</v>
      </c>
      <c r="P473" s="45" t="n">
        <f aca="false">+E473-F473-I473-J473-K473-L473-M473</f>
        <v>0</v>
      </c>
    </row>
    <row r="474" customFormat="false" ht="12" hidden="false" customHeight="false" outlineLevel="0" collapsed="false">
      <c r="B474" s="21" t="n">
        <v>8984506</v>
      </c>
      <c r="C474" s="22" t="n">
        <v>45397</v>
      </c>
      <c r="D474" s="23" t="n">
        <v>68200</v>
      </c>
      <c r="E474" s="23" t="n">
        <v>63700</v>
      </c>
      <c r="F474" s="23" t="n">
        <v>0</v>
      </c>
      <c r="G474" s="23" t="n">
        <v>0</v>
      </c>
      <c r="H474" s="23" t="n">
        <v>0</v>
      </c>
      <c r="I474" s="23" t="n">
        <v>0</v>
      </c>
      <c r="J474" s="23" t="n">
        <v>0</v>
      </c>
      <c r="K474" s="23" t="n">
        <v>63700</v>
      </c>
      <c r="L474" s="23" t="n">
        <v>0</v>
      </c>
      <c r="M474" s="23" t="n">
        <v>0</v>
      </c>
      <c r="P474" s="45" t="n">
        <f aca="false">+E474-F474-I474-J474-K474-L474-M474</f>
        <v>0</v>
      </c>
    </row>
    <row r="475" customFormat="false" ht="12" hidden="false" customHeight="false" outlineLevel="0" collapsed="false">
      <c r="B475" s="21" t="n">
        <v>8983979</v>
      </c>
      <c r="C475" s="22" t="n">
        <v>45397</v>
      </c>
      <c r="D475" s="23" t="n">
        <v>194935</v>
      </c>
      <c r="E475" s="23" t="n">
        <v>194935</v>
      </c>
      <c r="F475" s="23" t="n">
        <v>0</v>
      </c>
      <c r="G475" s="23" t="n">
        <v>0</v>
      </c>
      <c r="H475" s="23" t="n">
        <v>0</v>
      </c>
      <c r="I475" s="23" t="n">
        <v>0</v>
      </c>
      <c r="J475" s="23" t="n">
        <v>0</v>
      </c>
      <c r="K475" s="23" t="n">
        <v>194935</v>
      </c>
      <c r="L475" s="23" t="n">
        <v>0</v>
      </c>
      <c r="M475" s="23" t="n">
        <v>0</v>
      </c>
      <c r="P475" s="45" t="n">
        <f aca="false">+E475-F475-I475-J475-K475-L475-M475</f>
        <v>0</v>
      </c>
    </row>
    <row r="476" customFormat="false" ht="12" hidden="false" customHeight="false" outlineLevel="0" collapsed="false">
      <c r="B476" s="21" t="n">
        <v>8986024</v>
      </c>
      <c r="C476" s="22" t="n">
        <v>45393</v>
      </c>
      <c r="D476" s="23" t="n">
        <v>2207972</v>
      </c>
      <c r="E476" s="23" t="n">
        <v>2207972</v>
      </c>
      <c r="F476" s="23" t="n">
        <v>0</v>
      </c>
      <c r="G476" s="23" t="n">
        <v>0</v>
      </c>
      <c r="H476" s="23" t="n">
        <v>0</v>
      </c>
      <c r="I476" s="23" t="n">
        <v>0</v>
      </c>
      <c r="J476" s="23" t="n">
        <v>0</v>
      </c>
      <c r="K476" s="23" t="n">
        <v>2207972</v>
      </c>
      <c r="L476" s="23" t="n">
        <v>0</v>
      </c>
      <c r="M476" s="23" t="n">
        <v>0</v>
      </c>
      <c r="P476" s="45" t="n">
        <f aca="false">+E476-F476-I476-J476-K476-L476-M476</f>
        <v>0</v>
      </c>
    </row>
    <row r="477" customFormat="false" ht="12" hidden="false" customHeight="false" outlineLevel="0" collapsed="false">
      <c r="B477" s="21" t="n">
        <v>8980951</v>
      </c>
      <c r="C477" s="22" t="n">
        <v>45393</v>
      </c>
      <c r="D477" s="23" t="n">
        <v>99300</v>
      </c>
      <c r="E477" s="23" t="n">
        <v>99300</v>
      </c>
      <c r="F477" s="23" t="n">
        <v>0</v>
      </c>
      <c r="G477" s="23" t="n">
        <v>0</v>
      </c>
      <c r="H477" s="23" t="n">
        <v>0</v>
      </c>
      <c r="I477" s="23" t="n">
        <v>0</v>
      </c>
      <c r="J477" s="23" t="n">
        <v>0</v>
      </c>
      <c r="K477" s="23" t="n">
        <v>99300</v>
      </c>
      <c r="L477" s="23" t="n">
        <v>0</v>
      </c>
      <c r="M477" s="23" t="n">
        <v>0</v>
      </c>
      <c r="P477" s="45" t="n">
        <f aca="false">+E477-F477-I477-J477-K477-L477-M477</f>
        <v>0</v>
      </c>
    </row>
    <row r="478" customFormat="false" ht="12" hidden="false" customHeight="false" outlineLevel="0" collapsed="false">
      <c r="B478" s="21" t="n">
        <v>8986025</v>
      </c>
      <c r="C478" s="22" t="n">
        <v>45397</v>
      </c>
      <c r="D478" s="23" t="n">
        <v>48600</v>
      </c>
      <c r="E478" s="23" t="n">
        <v>48600</v>
      </c>
      <c r="F478" s="23" t="n">
        <v>0</v>
      </c>
      <c r="G478" s="23" t="n">
        <v>0</v>
      </c>
      <c r="H478" s="23" t="n">
        <v>0</v>
      </c>
      <c r="I478" s="23" t="n">
        <v>0</v>
      </c>
      <c r="J478" s="23" t="n">
        <v>0</v>
      </c>
      <c r="K478" s="23" t="n">
        <v>48600</v>
      </c>
      <c r="L478" s="23" t="n">
        <v>0</v>
      </c>
      <c r="M478" s="23" t="n">
        <v>0</v>
      </c>
      <c r="P478" s="45" t="n">
        <f aca="false">+E478-F478-I478-J478-K478-L478-M478</f>
        <v>0</v>
      </c>
    </row>
    <row r="479" customFormat="false" ht="12" hidden="false" customHeight="false" outlineLevel="0" collapsed="false">
      <c r="B479" s="21" t="n">
        <v>8987985</v>
      </c>
      <c r="C479" s="22" t="n">
        <v>45397</v>
      </c>
      <c r="D479" s="23" t="n">
        <v>63700</v>
      </c>
      <c r="E479" s="23" t="n">
        <v>59200</v>
      </c>
      <c r="F479" s="23" t="n">
        <v>0</v>
      </c>
      <c r="G479" s="23" t="n">
        <v>0</v>
      </c>
      <c r="H479" s="23" t="n">
        <v>0</v>
      </c>
      <c r="I479" s="23" t="n">
        <v>0</v>
      </c>
      <c r="J479" s="23" t="n">
        <v>0</v>
      </c>
      <c r="K479" s="23" t="n">
        <v>59200</v>
      </c>
      <c r="L479" s="23" t="n">
        <v>0</v>
      </c>
      <c r="M479" s="23" t="n">
        <v>0</v>
      </c>
      <c r="P479" s="45" t="n">
        <f aca="false">+E479-F479-I479-J479-K479-L479-M479</f>
        <v>0</v>
      </c>
    </row>
    <row r="480" customFormat="false" ht="12" hidden="false" customHeight="false" outlineLevel="0" collapsed="false">
      <c r="B480" s="21" t="n">
        <v>8988768</v>
      </c>
      <c r="C480" s="22" t="n">
        <v>45396</v>
      </c>
      <c r="D480" s="23" t="n">
        <v>439100</v>
      </c>
      <c r="E480" s="23" t="n">
        <v>439100</v>
      </c>
      <c r="F480" s="23" t="n">
        <v>0</v>
      </c>
      <c r="G480" s="23" t="n">
        <v>0</v>
      </c>
      <c r="H480" s="23" t="n">
        <v>0</v>
      </c>
      <c r="I480" s="23" t="n">
        <v>0</v>
      </c>
      <c r="J480" s="23" t="n">
        <v>0</v>
      </c>
      <c r="K480" s="23" t="n">
        <v>439100</v>
      </c>
      <c r="L480" s="23" t="n">
        <v>0</v>
      </c>
      <c r="M480" s="23" t="n">
        <v>0</v>
      </c>
      <c r="P480" s="45" t="n">
        <f aca="false">+E480-F480-I480-J480-K480-L480-M480</f>
        <v>0</v>
      </c>
    </row>
    <row r="481" customFormat="false" ht="12" hidden="false" customHeight="false" outlineLevel="0" collapsed="false">
      <c r="B481" s="21" t="n">
        <v>8870242</v>
      </c>
      <c r="C481" s="22" t="n">
        <v>45364</v>
      </c>
      <c r="D481" s="23" t="n">
        <v>65950</v>
      </c>
      <c r="E481" s="23" t="n">
        <v>65950</v>
      </c>
      <c r="F481" s="23" t="n">
        <v>0</v>
      </c>
      <c r="G481" s="23" t="n">
        <v>0</v>
      </c>
      <c r="H481" s="23" t="n">
        <v>0</v>
      </c>
      <c r="I481" s="23" t="n">
        <v>0</v>
      </c>
      <c r="J481" s="23" t="n">
        <v>0</v>
      </c>
      <c r="K481" s="23" t="n">
        <v>65950</v>
      </c>
      <c r="L481" s="23" t="n">
        <v>0</v>
      </c>
      <c r="M481" s="23" t="n">
        <v>0</v>
      </c>
      <c r="P481" s="45" t="n">
        <f aca="false">+E481-F481-I481-J481-K481-L481-M481</f>
        <v>0</v>
      </c>
    </row>
    <row r="482" customFormat="false" ht="12" hidden="false" customHeight="false" outlineLevel="0" collapsed="false">
      <c r="B482" s="21" t="n">
        <v>8988283</v>
      </c>
      <c r="C482" s="22" t="n">
        <v>45397</v>
      </c>
      <c r="D482" s="23" t="n">
        <v>63900</v>
      </c>
      <c r="E482" s="23" t="n">
        <v>63900</v>
      </c>
      <c r="F482" s="23" t="n">
        <v>0</v>
      </c>
      <c r="G482" s="23" t="n">
        <v>0</v>
      </c>
      <c r="H482" s="23" t="n">
        <v>0</v>
      </c>
      <c r="I482" s="23" t="n">
        <v>0</v>
      </c>
      <c r="J482" s="23" t="n">
        <v>0</v>
      </c>
      <c r="K482" s="23" t="n">
        <v>63900</v>
      </c>
      <c r="L482" s="23" t="n">
        <v>0</v>
      </c>
      <c r="M482" s="23" t="n">
        <v>0</v>
      </c>
      <c r="P482" s="45" t="n">
        <f aca="false">+E482-F482-I482-J482-K482-L482-M482</f>
        <v>0</v>
      </c>
    </row>
    <row r="483" customFormat="false" ht="12" hidden="false" customHeight="false" outlineLevel="0" collapsed="false">
      <c r="B483" s="21" t="n">
        <v>8990185</v>
      </c>
      <c r="C483" s="22" t="n">
        <v>45396</v>
      </c>
      <c r="D483" s="23" t="n">
        <v>63700</v>
      </c>
      <c r="E483" s="23" t="n">
        <v>63700</v>
      </c>
      <c r="F483" s="23" t="n">
        <v>0</v>
      </c>
      <c r="G483" s="23" t="n">
        <v>0</v>
      </c>
      <c r="H483" s="23" t="n">
        <v>0</v>
      </c>
      <c r="I483" s="23" t="n">
        <v>0</v>
      </c>
      <c r="J483" s="23" t="n">
        <v>0</v>
      </c>
      <c r="K483" s="23" t="n">
        <v>63700</v>
      </c>
      <c r="L483" s="23" t="n">
        <v>0</v>
      </c>
      <c r="M483" s="23" t="n">
        <v>0</v>
      </c>
      <c r="P483" s="45" t="n">
        <f aca="false">+E483-F483-I483-J483-K483-L483-M483</f>
        <v>0</v>
      </c>
    </row>
    <row r="484" customFormat="false" ht="12" hidden="false" customHeight="false" outlineLevel="0" collapsed="false">
      <c r="B484" s="21" t="n">
        <v>8889427</v>
      </c>
      <c r="C484" s="22" t="n">
        <v>45364</v>
      </c>
      <c r="D484" s="23" t="n">
        <v>4887921</v>
      </c>
      <c r="E484" s="23" t="n">
        <v>4887921</v>
      </c>
      <c r="F484" s="23" t="n">
        <v>0</v>
      </c>
      <c r="G484" s="23" t="n">
        <v>0</v>
      </c>
      <c r="H484" s="23" t="n">
        <v>0</v>
      </c>
      <c r="I484" s="23" t="n">
        <v>0</v>
      </c>
      <c r="J484" s="23" t="n">
        <v>0</v>
      </c>
      <c r="K484" s="23" t="n">
        <v>4887921</v>
      </c>
      <c r="L484" s="23" t="n">
        <v>0</v>
      </c>
      <c r="M484" s="23" t="n">
        <v>0</v>
      </c>
      <c r="P484" s="45" t="n">
        <f aca="false">+E484-F484-I484-J484-K484-L484-M484</f>
        <v>0</v>
      </c>
    </row>
    <row r="485" customFormat="false" ht="12" hidden="false" customHeight="false" outlineLevel="0" collapsed="false">
      <c r="B485" s="21" t="n">
        <v>8868697</v>
      </c>
      <c r="C485" s="22" t="n">
        <v>45364</v>
      </c>
      <c r="D485" s="23" t="n">
        <v>75170</v>
      </c>
      <c r="E485" s="23" t="n">
        <v>75170</v>
      </c>
      <c r="F485" s="23" t="n">
        <v>0</v>
      </c>
      <c r="G485" s="23" t="n">
        <v>0</v>
      </c>
      <c r="H485" s="23" t="n">
        <v>0</v>
      </c>
      <c r="I485" s="23" t="n">
        <v>0</v>
      </c>
      <c r="J485" s="23" t="n">
        <v>0</v>
      </c>
      <c r="K485" s="23" t="n">
        <v>75170</v>
      </c>
      <c r="L485" s="23" t="n">
        <v>0</v>
      </c>
      <c r="M485" s="23" t="n">
        <v>0</v>
      </c>
      <c r="P485" s="45" t="n">
        <f aca="false">+E485-F485-I485-J485-K485-L485-M485</f>
        <v>0</v>
      </c>
    </row>
    <row r="486" customFormat="false" ht="12" hidden="false" customHeight="false" outlineLevel="0" collapsed="false">
      <c r="B486" s="21" t="n">
        <v>8893258</v>
      </c>
      <c r="C486" s="22" t="n">
        <v>45364</v>
      </c>
      <c r="D486" s="23" t="n">
        <v>241600</v>
      </c>
      <c r="E486" s="23" t="n">
        <v>241600</v>
      </c>
      <c r="F486" s="23" t="n">
        <v>0</v>
      </c>
      <c r="G486" s="23" t="n">
        <v>0</v>
      </c>
      <c r="H486" s="23" t="n">
        <v>0</v>
      </c>
      <c r="I486" s="23" t="n">
        <v>0</v>
      </c>
      <c r="J486" s="23" t="n">
        <v>0</v>
      </c>
      <c r="K486" s="23" t="n">
        <v>241600</v>
      </c>
      <c r="L486" s="23" t="n">
        <v>0</v>
      </c>
      <c r="M486" s="23" t="n">
        <v>0</v>
      </c>
      <c r="P486" s="45" t="n">
        <f aca="false">+E486-F486-I486-J486-K486-L486-M486</f>
        <v>0</v>
      </c>
    </row>
    <row r="487" customFormat="false" ht="12" hidden="false" customHeight="false" outlineLevel="0" collapsed="false">
      <c r="B487" s="21" t="n">
        <v>8888095</v>
      </c>
      <c r="C487" s="22" t="n">
        <v>45364</v>
      </c>
      <c r="D487" s="23" t="n">
        <v>1302438</v>
      </c>
      <c r="E487" s="23" t="n">
        <v>1302438</v>
      </c>
      <c r="F487" s="23" t="n">
        <v>0</v>
      </c>
      <c r="G487" s="23" t="n">
        <v>0</v>
      </c>
      <c r="H487" s="23" t="n">
        <v>0</v>
      </c>
      <c r="I487" s="23" t="n">
        <v>0</v>
      </c>
      <c r="J487" s="23" t="n">
        <v>0</v>
      </c>
      <c r="K487" s="23" t="n">
        <v>1302438</v>
      </c>
      <c r="L487" s="23" t="n">
        <v>0</v>
      </c>
      <c r="M487" s="23" t="n">
        <v>0</v>
      </c>
      <c r="P487" s="45" t="n">
        <f aca="false">+E487-F487-I487-J487-K487-L487-M487</f>
        <v>0</v>
      </c>
    </row>
    <row r="488" customFormat="false" ht="12" hidden="false" customHeight="false" outlineLevel="0" collapsed="false">
      <c r="B488" s="21" t="n">
        <v>8992022</v>
      </c>
      <c r="C488" s="22" t="n">
        <v>45397</v>
      </c>
      <c r="D488" s="23" t="n">
        <v>63900</v>
      </c>
      <c r="E488" s="23" t="n">
        <v>63900</v>
      </c>
      <c r="F488" s="23" t="n">
        <v>0</v>
      </c>
      <c r="G488" s="23" t="n">
        <v>0</v>
      </c>
      <c r="H488" s="23" t="n">
        <v>0</v>
      </c>
      <c r="I488" s="23" t="n">
        <v>0</v>
      </c>
      <c r="J488" s="23" t="n">
        <v>0</v>
      </c>
      <c r="K488" s="23" t="n">
        <v>63900</v>
      </c>
      <c r="L488" s="23" t="n">
        <v>0</v>
      </c>
      <c r="M488" s="23" t="n">
        <v>0</v>
      </c>
      <c r="P488" s="45" t="n">
        <f aca="false">+E488-F488-I488-J488-K488-L488-M488</f>
        <v>0</v>
      </c>
    </row>
    <row r="489" customFormat="false" ht="12" hidden="false" customHeight="false" outlineLevel="0" collapsed="false">
      <c r="B489" s="21" t="n">
        <v>8870354</v>
      </c>
      <c r="C489" s="22" t="n">
        <v>45364</v>
      </c>
      <c r="D489" s="23" t="n">
        <v>64800</v>
      </c>
      <c r="E489" s="23" t="n">
        <v>64800</v>
      </c>
      <c r="F489" s="23" t="n">
        <v>0</v>
      </c>
      <c r="G489" s="23" t="n">
        <v>0</v>
      </c>
      <c r="H489" s="23" t="n">
        <v>0</v>
      </c>
      <c r="I489" s="23" t="n">
        <v>0</v>
      </c>
      <c r="J489" s="23" t="n">
        <v>0</v>
      </c>
      <c r="K489" s="23" t="n">
        <v>64800</v>
      </c>
      <c r="L489" s="23" t="n">
        <v>0</v>
      </c>
      <c r="M489" s="23" t="n">
        <v>0</v>
      </c>
      <c r="P489" s="45" t="n">
        <f aca="false">+E489-F489-I489-J489-K489-L489-M489</f>
        <v>0</v>
      </c>
    </row>
    <row r="490" customFormat="false" ht="12" hidden="false" customHeight="false" outlineLevel="0" collapsed="false">
      <c r="B490" s="21" t="n">
        <v>8996088</v>
      </c>
      <c r="C490" s="22" t="n">
        <v>45393</v>
      </c>
      <c r="D490" s="23" t="n">
        <v>1606090</v>
      </c>
      <c r="E490" s="23" t="n">
        <v>1606090</v>
      </c>
      <c r="F490" s="23" t="n">
        <v>0</v>
      </c>
      <c r="G490" s="23" t="n">
        <v>0</v>
      </c>
      <c r="H490" s="23" t="n">
        <v>0</v>
      </c>
      <c r="I490" s="23" t="n">
        <v>0</v>
      </c>
      <c r="J490" s="23" t="n">
        <v>0</v>
      </c>
      <c r="K490" s="23" t="n">
        <v>1606090</v>
      </c>
      <c r="L490" s="23" t="n">
        <v>0</v>
      </c>
      <c r="M490" s="23" t="n">
        <v>0</v>
      </c>
      <c r="P490" s="45" t="n">
        <f aca="false">+E490-F490-I490-J490-K490-L490-M490</f>
        <v>0</v>
      </c>
    </row>
    <row r="491" customFormat="false" ht="12" hidden="false" customHeight="false" outlineLevel="0" collapsed="false">
      <c r="B491" s="21" t="n">
        <v>8994566</v>
      </c>
      <c r="C491" s="22" t="n">
        <v>45397</v>
      </c>
      <c r="D491" s="23" t="n">
        <v>63900</v>
      </c>
      <c r="E491" s="23" t="n">
        <v>63900</v>
      </c>
      <c r="F491" s="23" t="n">
        <v>0</v>
      </c>
      <c r="G491" s="23" t="n">
        <v>0</v>
      </c>
      <c r="H491" s="23" t="n">
        <v>0</v>
      </c>
      <c r="I491" s="23" t="n">
        <v>0</v>
      </c>
      <c r="J491" s="23" t="n">
        <v>0</v>
      </c>
      <c r="K491" s="23" t="n">
        <v>63900</v>
      </c>
      <c r="L491" s="23" t="n">
        <v>0</v>
      </c>
      <c r="M491" s="23" t="n">
        <v>0</v>
      </c>
      <c r="P491" s="45" t="n">
        <f aca="false">+E491-F491-I491-J491-K491-L491-M491</f>
        <v>0</v>
      </c>
    </row>
    <row r="492" customFormat="false" ht="12" hidden="false" customHeight="false" outlineLevel="0" collapsed="false">
      <c r="B492" s="21" t="n">
        <v>8929678</v>
      </c>
      <c r="C492" s="22" t="n">
        <v>45393</v>
      </c>
      <c r="D492" s="23" t="n">
        <v>2592438</v>
      </c>
      <c r="E492" s="23" t="n">
        <v>2592438</v>
      </c>
      <c r="F492" s="23" t="n">
        <v>0</v>
      </c>
      <c r="G492" s="23" t="n">
        <v>0</v>
      </c>
      <c r="H492" s="23" t="n">
        <v>0</v>
      </c>
      <c r="I492" s="23" t="n">
        <v>0</v>
      </c>
      <c r="J492" s="23" t="n">
        <v>0</v>
      </c>
      <c r="K492" s="23" t="n">
        <v>2592438</v>
      </c>
      <c r="L492" s="23" t="n">
        <v>0</v>
      </c>
      <c r="M492" s="23" t="n">
        <v>0</v>
      </c>
      <c r="P492" s="45" t="n">
        <f aca="false">+E492-F492-I492-J492-K492-L492-M492</f>
        <v>0</v>
      </c>
    </row>
    <row r="493" customFormat="false" ht="12" hidden="false" customHeight="false" outlineLevel="0" collapsed="false">
      <c r="B493" s="21" t="n">
        <v>8995407</v>
      </c>
      <c r="C493" s="22" t="n">
        <v>45393</v>
      </c>
      <c r="D493" s="23" t="n">
        <v>72600</v>
      </c>
      <c r="E493" s="23" t="n">
        <v>72600</v>
      </c>
      <c r="F493" s="23" t="n">
        <v>0</v>
      </c>
      <c r="G493" s="23" t="n">
        <v>0</v>
      </c>
      <c r="H493" s="23" t="n">
        <v>0</v>
      </c>
      <c r="I493" s="23" t="n">
        <v>0</v>
      </c>
      <c r="J493" s="23" t="n">
        <v>0</v>
      </c>
      <c r="K493" s="23" t="n">
        <v>72600</v>
      </c>
      <c r="L493" s="23" t="n">
        <v>0</v>
      </c>
      <c r="M493" s="23" t="n">
        <v>0</v>
      </c>
      <c r="P493" s="45" t="n">
        <f aca="false">+E493-F493-I493-J493-K493-L493-M493</f>
        <v>0</v>
      </c>
    </row>
    <row r="494" customFormat="false" ht="12" hidden="false" customHeight="false" outlineLevel="0" collapsed="false">
      <c r="B494" s="21" t="n">
        <v>8933116</v>
      </c>
      <c r="C494" s="22" t="n">
        <v>45397</v>
      </c>
      <c r="D494" s="23" t="n">
        <v>6375</v>
      </c>
      <c r="E494" s="23" t="n">
        <v>6375</v>
      </c>
      <c r="F494" s="23" t="n">
        <v>0</v>
      </c>
      <c r="G494" s="23" t="n">
        <v>0</v>
      </c>
      <c r="H494" s="23" t="n">
        <v>0</v>
      </c>
      <c r="I494" s="23" t="n">
        <v>0</v>
      </c>
      <c r="J494" s="23" t="n">
        <v>0</v>
      </c>
      <c r="K494" s="23" t="n">
        <v>6375</v>
      </c>
      <c r="L494" s="23" t="n">
        <v>0</v>
      </c>
      <c r="M494" s="23" t="n">
        <v>0</v>
      </c>
      <c r="P494" s="45" t="n">
        <f aca="false">+E494-F494-I494-J494-K494-L494-M494</f>
        <v>0</v>
      </c>
    </row>
    <row r="495" customFormat="false" ht="12" hidden="false" customHeight="false" outlineLevel="0" collapsed="false">
      <c r="B495" s="21" t="n">
        <v>8996548</v>
      </c>
      <c r="C495" s="22" t="n">
        <v>45397</v>
      </c>
      <c r="D495" s="23" t="n">
        <v>76032</v>
      </c>
      <c r="E495" s="23" t="n">
        <v>76032</v>
      </c>
      <c r="F495" s="23" t="n">
        <v>0</v>
      </c>
      <c r="G495" s="23" t="n">
        <v>0</v>
      </c>
      <c r="H495" s="23" t="n">
        <v>0</v>
      </c>
      <c r="I495" s="23" t="n">
        <v>0</v>
      </c>
      <c r="J495" s="23" t="n">
        <v>0</v>
      </c>
      <c r="K495" s="23" t="n">
        <v>76032</v>
      </c>
      <c r="L495" s="23" t="n">
        <v>0</v>
      </c>
      <c r="M495" s="23" t="n">
        <v>0</v>
      </c>
      <c r="P495" s="45" t="n">
        <f aca="false">+E495-F495-I495-J495-K495-L495-M495</f>
        <v>0</v>
      </c>
    </row>
    <row r="496" customFormat="false" ht="12" hidden="false" customHeight="false" outlineLevel="0" collapsed="false">
      <c r="B496" s="21" t="n">
        <v>8997900</v>
      </c>
      <c r="C496" s="22" t="n">
        <v>45396</v>
      </c>
      <c r="D496" s="23" t="n">
        <v>62200</v>
      </c>
      <c r="E496" s="23" t="n">
        <v>62200</v>
      </c>
      <c r="F496" s="23" t="n">
        <v>0</v>
      </c>
      <c r="G496" s="23" t="n">
        <v>0</v>
      </c>
      <c r="H496" s="23" t="n">
        <v>0</v>
      </c>
      <c r="I496" s="23" t="n">
        <v>0</v>
      </c>
      <c r="J496" s="23" t="n">
        <v>0</v>
      </c>
      <c r="K496" s="23" t="n">
        <v>62200</v>
      </c>
      <c r="L496" s="23" t="n">
        <v>0</v>
      </c>
      <c r="M496" s="23" t="n">
        <v>0</v>
      </c>
      <c r="P496" s="45" t="n">
        <f aca="false">+E496-F496-I496-J496-K496-L496-M496</f>
        <v>0</v>
      </c>
    </row>
    <row r="497" customFormat="false" ht="12" hidden="false" customHeight="false" outlineLevel="0" collapsed="false">
      <c r="B497" s="21" t="n">
        <v>8999253</v>
      </c>
      <c r="C497" s="22" t="n">
        <v>45397</v>
      </c>
      <c r="D497" s="23" t="n">
        <v>3123676</v>
      </c>
      <c r="E497" s="23" t="n">
        <v>3123676</v>
      </c>
      <c r="F497" s="23" t="n">
        <v>0</v>
      </c>
      <c r="G497" s="23" t="n">
        <v>0</v>
      </c>
      <c r="H497" s="23" t="n">
        <v>0</v>
      </c>
      <c r="I497" s="23" t="n">
        <v>0</v>
      </c>
      <c r="J497" s="23" t="n">
        <v>0</v>
      </c>
      <c r="K497" s="23" t="n">
        <v>3123676</v>
      </c>
      <c r="L497" s="23" t="n">
        <v>0</v>
      </c>
      <c r="M497" s="23" t="n">
        <v>0</v>
      </c>
      <c r="P497" s="45" t="n">
        <f aca="false">+E497-F497-I497-J497-K497-L497-M497</f>
        <v>0</v>
      </c>
    </row>
    <row r="498" customFormat="false" ht="12" hidden="false" customHeight="false" outlineLevel="0" collapsed="false">
      <c r="B498" s="21" t="n">
        <v>8999366</v>
      </c>
      <c r="C498" s="22" t="n">
        <v>45397</v>
      </c>
      <c r="D498" s="23" t="n">
        <v>63900</v>
      </c>
      <c r="E498" s="23" t="n">
        <v>63900</v>
      </c>
      <c r="F498" s="23" t="n">
        <v>0</v>
      </c>
      <c r="G498" s="23" t="n">
        <v>0</v>
      </c>
      <c r="H498" s="23" t="n">
        <v>0</v>
      </c>
      <c r="I498" s="23" t="n">
        <v>0</v>
      </c>
      <c r="J498" s="23" t="n">
        <v>0</v>
      </c>
      <c r="K498" s="23" t="n">
        <v>63900</v>
      </c>
      <c r="L498" s="23" t="n">
        <v>0</v>
      </c>
      <c r="M498" s="23" t="n">
        <v>0</v>
      </c>
      <c r="P498" s="45" t="n">
        <f aca="false">+E498-F498-I498-J498-K498-L498-M498</f>
        <v>0</v>
      </c>
    </row>
    <row r="499" customFormat="false" ht="12" hidden="false" customHeight="false" outlineLevel="0" collapsed="false">
      <c r="B499" s="21" t="n">
        <v>8936225</v>
      </c>
      <c r="C499" s="22" t="n">
        <v>45393</v>
      </c>
      <c r="D499" s="23" t="n">
        <v>74187</v>
      </c>
      <c r="E499" s="23" t="n">
        <v>74187</v>
      </c>
      <c r="F499" s="23" t="n">
        <v>0</v>
      </c>
      <c r="G499" s="23" t="n">
        <v>0</v>
      </c>
      <c r="H499" s="23" t="n">
        <v>0</v>
      </c>
      <c r="I499" s="23" t="n">
        <v>0</v>
      </c>
      <c r="J499" s="23" t="n">
        <v>0</v>
      </c>
      <c r="K499" s="23" t="n">
        <v>74187</v>
      </c>
      <c r="L499" s="23" t="n">
        <v>0</v>
      </c>
      <c r="M499" s="23" t="n">
        <v>0</v>
      </c>
      <c r="P499" s="45" t="n">
        <f aca="false">+E499-F499-I499-J499-K499-L499-M499</f>
        <v>0</v>
      </c>
    </row>
    <row r="500" customFormat="false" ht="12" hidden="false" customHeight="false" outlineLevel="0" collapsed="false">
      <c r="B500" s="21" t="n">
        <v>8871246</v>
      </c>
      <c r="C500" s="22" t="n">
        <v>45364</v>
      </c>
      <c r="D500" s="23" t="n">
        <v>65586</v>
      </c>
      <c r="E500" s="23" t="n">
        <v>65586</v>
      </c>
      <c r="F500" s="23" t="n">
        <v>0</v>
      </c>
      <c r="G500" s="23" t="n">
        <v>0</v>
      </c>
      <c r="H500" s="23" t="n">
        <v>0</v>
      </c>
      <c r="I500" s="23" t="n">
        <v>0</v>
      </c>
      <c r="J500" s="23" t="n">
        <v>0</v>
      </c>
      <c r="K500" s="23" t="n">
        <v>65586</v>
      </c>
      <c r="L500" s="23" t="n">
        <v>0</v>
      </c>
      <c r="M500" s="23" t="n">
        <v>0</v>
      </c>
      <c r="P500" s="45" t="n">
        <f aca="false">+E500-F500-I500-J500-K500-L500-M500</f>
        <v>0</v>
      </c>
    </row>
    <row r="501" customFormat="false" ht="12" hidden="false" customHeight="false" outlineLevel="0" collapsed="false">
      <c r="B501" s="21" t="n">
        <v>8933115</v>
      </c>
      <c r="C501" s="22" t="n">
        <v>45393</v>
      </c>
      <c r="D501" s="23" t="n">
        <v>13521224</v>
      </c>
      <c r="E501" s="23" t="n">
        <v>13521224</v>
      </c>
      <c r="F501" s="23" t="n">
        <v>0</v>
      </c>
      <c r="G501" s="23" t="n">
        <v>0</v>
      </c>
      <c r="H501" s="23" t="n">
        <v>0</v>
      </c>
      <c r="I501" s="23" t="n">
        <v>0</v>
      </c>
      <c r="J501" s="23" t="n">
        <v>0</v>
      </c>
      <c r="K501" s="23" t="n">
        <v>13521224</v>
      </c>
      <c r="L501" s="23" t="n">
        <v>0</v>
      </c>
      <c r="M501" s="23" t="n">
        <v>0</v>
      </c>
      <c r="P501" s="45" t="n">
        <f aca="false">+E501-F501-I501-J501-K501-L501-M501</f>
        <v>0</v>
      </c>
    </row>
    <row r="502" customFormat="false" ht="12" hidden="false" customHeight="false" outlineLevel="0" collapsed="false">
      <c r="B502" s="21" t="n">
        <v>9001491</v>
      </c>
      <c r="C502" s="22" t="n">
        <v>45393</v>
      </c>
      <c r="D502" s="23" t="n">
        <v>72600</v>
      </c>
      <c r="E502" s="23" t="n">
        <v>72600</v>
      </c>
      <c r="F502" s="23" t="n">
        <v>0</v>
      </c>
      <c r="G502" s="23" t="n">
        <v>0</v>
      </c>
      <c r="H502" s="23" t="n">
        <v>0</v>
      </c>
      <c r="I502" s="23" t="n">
        <v>0</v>
      </c>
      <c r="J502" s="23" t="n">
        <v>0</v>
      </c>
      <c r="K502" s="23" t="n">
        <v>72600</v>
      </c>
      <c r="L502" s="23" t="n">
        <v>0</v>
      </c>
      <c r="M502" s="23" t="n">
        <v>0</v>
      </c>
      <c r="P502" s="45" t="n">
        <f aca="false">+E502-F502-I502-J502-K502-L502-M502</f>
        <v>0</v>
      </c>
    </row>
    <row r="503" customFormat="false" ht="12" hidden="false" customHeight="false" outlineLevel="0" collapsed="false">
      <c r="B503" s="21" t="n">
        <v>9002168</v>
      </c>
      <c r="C503" s="22" t="n">
        <v>45397</v>
      </c>
      <c r="D503" s="23" t="n">
        <v>927422</v>
      </c>
      <c r="E503" s="23" t="n">
        <v>927422</v>
      </c>
      <c r="F503" s="23" t="n">
        <v>0</v>
      </c>
      <c r="G503" s="23" t="n">
        <v>0</v>
      </c>
      <c r="H503" s="23" t="n">
        <v>0</v>
      </c>
      <c r="I503" s="23" t="n">
        <v>0</v>
      </c>
      <c r="J503" s="23" t="n">
        <v>0</v>
      </c>
      <c r="K503" s="23" t="n">
        <v>927422</v>
      </c>
      <c r="L503" s="23" t="n">
        <v>0</v>
      </c>
      <c r="M503" s="23" t="n">
        <v>0</v>
      </c>
      <c r="P503" s="45" t="n">
        <f aca="false">+E503-F503-I503-J503-K503-L503-M503</f>
        <v>0</v>
      </c>
    </row>
    <row r="504" customFormat="false" ht="12" hidden="false" customHeight="false" outlineLevel="0" collapsed="false">
      <c r="B504" s="21" t="n">
        <v>8999993</v>
      </c>
      <c r="C504" s="22" t="n">
        <v>45397</v>
      </c>
      <c r="D504" s="23" t="n">
        <v>72600</v>
      </c>
      <c r="E504" s="23" t="n">
        <v>72600</v>
      </c>
      <c r="F504" s="23" t="n">
        <v>0</v>
      </c>
      <c r="G504" s="23" t="n">
        <v>0</v>
      </c>
      <c r="H504" s="23" t="n">
        <v>0</v>
      </c>
      <c r="I504" s="23" t="n">
        <v>0</v>
      </c>
      <c r="J504" s="23" t="n">
        <v>0</v>
      </c>
      <c r="K504" s="23" t="n">
        <v>72600</v>
      </c>
      <c r="L504" s="23" t="n">
        <v>0</v>
      </c>
      <c r="M504" s="23" t="n">
        <v>0</v>
      </c>
      <c r="P504" s="45" t="n">
        <f aca="false">+E504-F504-I504-J504-K504-L504-M504</f>
        <v>0</v>
      </c>
    </row>
    <row r="505" customFormat="false" ht="12" hidden="false" customHeight="false" outlineLevel="0" collapsed="false">
      <c r="B505" s="21" t="n">
        <v>9003108</v>
      </c>
      <c r="C505" s="22" t="n">
        <v>45397</v>
      </c>
      <c r="D505" s="23" t="n">
        <v>72600</v>
      </c>
      <c r="E505" s="23" t="n">
        <v>72600</v>
      </c>
      <c r="F505" s="23" t="n">
        <v>0</v>
      </c>
      <c r="G505" s="23" t="n">
        <v>0</v>
      </c>
      <c r="H505" s="23" t="n">
        <v>0</v>
      </c>
      <c r="I505" s="23" t="n">
        <v>0</v>
      </c>
      <c r="J505" s="23" t="n">
        <v>0</v>
      </c>
      <c r="K505" s="23" t="n">
        <v>72600</v>
      </c>
      <c r="L505" s="23" t="n">
        <v>0</v>
      </c>
      <c r="M505" s="23" t="n">
        <v>0</v>
      </c>
      <c r="P505" s="45" t="n">
        <f aca="false">+E505-F505-I505-J505-K505-L505-M505</f>
        <v>0</v>
      </c>
    </row>
    <row r="506" customFormat="false" ht="12" hidden="false" customHeight="false" outlineLevel="0" collapsed="false">
      <c r="B506" s="21" t="n">
        <v>8945068</v>
      </c>
      <c r="C506" s="22" t="n">
        <v>45393</v>
      </c>
      <c r="D506" s="23" t="n">
        <v>72600</v>
      </c>
      <c r="E506" s="23" t="n">
        <v>72600</v>
      </c>
      <c r="F506" s="23" t="n">
        <v>0</v>
      </c>
      <c r="G506" s="23" t="n">
        <v>0</v>
      </c>
      <c r="H506" s="23" t="n">
        <v>0</v>
      </c>
      <c r="I506" s="23" t="n">
        <v>0</v>
      </c>
      <c r="J506" s="23" t="n">
        <v>0</v>
      </c>
      <c r="K506" s="23" t="n">
        <v>72600</v>
      </c>
      <c r="L506" s="23" t="n">
        <v>0</v>
      </c>
      <c r="M506" s="23" t="n">
        <v>0</v>
      </c>
      <c r="P506" s="45" t="n">
        <f aca="false">+E506-F506-I506-J506-K506-L506-M506</f>
        <v>0</v>
      </c>
    </row>
    <row r="507" customFormat="false" ht="12" hidden="false" customHeight="false" outlineLevel="0" collapsed="false">
      <c r="B507" s="21" t="n">
        <v>8894606</v>
      </c>
      <c r="C507" s="22" t="n">
        <v>45364</v>
      </c>
      <c r="D507" s="23" t="n">
        <v>268111</v>
      </c>
      <c r="E507" s="23" t="n">
        <v>268111</v>
      </c>
      <c r="F507" s="23" t="n">
        <v>0</v>
      </c>
      <c r="G507" s="23" t="n">
        <v>0</v>
      </c>
      <c r="H507" s="23" t="n">
        <v>0</v>
      </c>
      <c r="I507" s="23" t="n">
        <v>0</v>
      </c>
      <c r="J507" s="23" t="n">
        <v>0</v>
      </c>
      <c r="K507" s="23" t="n">
        <v>268111</v>
      </c>
      <c r="L507" s="23" t="n">
        <v>0</v>
      </c>
      <c r="M507" s="23" t="n">
        <v>0</v>
      </c>
      <c r="P507" s="45" t="n">
        <f aca="false">+E507-F507-I507-J507-K507-L507-M507</f>
        <v>0</v>
      </c>
    </row>
    <row r="508" customFormat="false" ht="12" hidden="false" customHeight="false" outlineLevel="0" collapsed="false">
      <c r="B508" s="21" t="n">
        <v>8895844</v>
      </c>
      <c r="C508" s="22" t="n">
        <v>45364</v>
      </c>
      <c r="D508" s="23" t="n">
        <v>39400</v>
      </c>
      <c r="E508" s="23" t="n">
        <v>39400</v>
      </c>
      <c r="F508" s="23" t="n">
        <v>0</v>
      </c>
      <c r="G508" s="23" t="n">
        <v>0</v>
      </c>
      <c r="H508" s="23" t="n">
        <v>0</v>
      </c>
      <c r="I508" s="23" t="n">
        <v>0</v>
      </c>
      <c r="J508" s="23" t="n">
        <v>0</v>
      </c>
      <c r="K508" s="23" t="n">
        <v>39400</v>
      </c>
      <c r="L508" s="23" t="n">
        <v>0</v>
      </c>
      <c r="M508" s="23" t="n">
        <v>0</v>
      </c>
      <c r="P508" s="45" t="n">
        <f aca="false">+E508-F508-I508-J508-K508-L508-M508</f>
        <v>0</v>
      </c>
    </row>
    <row r="509" customFormat="false" ht="12" hidden="false" customHeight="false" outlineLevel="0" collapsed="false">
      <c r="B509" s="21" t="n">
        <v>9037935</v>
      </c>
      <c r="C509" s="22" t="n">
        <v>45422</v>
      </c>
      <c r="D509" s="23" t="n">
        <v>63900</v>
      </c>
      <c r="E509" s="23" t="n">
        <v>63900</v>
      </c>
      <c r="F509" s="23" t="n">
        <v>0</v>
      </c>
      <c r="G509" s="23" t="n">
        <v>0</v>
      </c>
      <c r="H509" s="23" t="n">
        <v>0</v>
      </c>
      <c r="I509" s="23" t="n">
        <v>0</v>
      </c>
      <c r="J509" s="23" t="n">
        <v>0</v>
      </c>
      <c r="K509" s="23" t="n">
        <v>63900</v>
      </c>
      <c r="L509" s="23" t="n">
        <v>0</v>
      </c>
      <c r="M509" s="23" t="n">
        <v>0</v>
      </c>
      <c r="P509" s="45" t="n">
        <f aca="false">+E509-F509-I509-J509-K509-L509-M509</f>
        <v>0</v>
      </c>
    </row>
    <row r="510" customFormat="false" ht="12" hidden="false" customHeight="false" outlineLevel="0" collapsed="false">
      <c r="B510" s="21" t="n">
        <v>9003239</v>
      </c>
      <c r="C510" s="22" t="n">
        <v>45393</v>
      </c>
      <c r="D510" s="23" t="n">
        <v>8614836</v>
      </c>
      <c r="E510" s="23" t="n">
        <v>8614836</v>
      </c>
      <c r="F510" s="23" t="n">
        <v>0</v>
      </c>
      <c r="G510" s="23" t="n">
        <v>0</v>
      </c>
      <c r="H510" s="23" t="n">
        <v>0</v>
      </c>
      <c r="I510" s="23" t="n">
        <v>0</v>
      </c>
      <c r="J510" s="23" t="n">
        <v>0</v>
      </c>
      <c r="K510" s="23" t="n">
        <v>8614836</v>
      </c>
      <c r="L510" s="23" t="n">
        <v>0</v>
      </c>
      <c r="M510" s="23" t="n">
        <v>0</v>
      </c>
      <c r="P510" s="45" t="n">
        <f aca="false">+E510-F510-I510-J510-K510-L510-M510</f>
        <v>0</v>
      </c>
    </row>
    <row r="511" customFormat="false" ht="12" hidden="false" customHeight="false" outlineLevel="0" collapsed="false">
      <c r="B511" s="21" t="n">
        <v>8943986</v>
      </c>
      <c r="C511" s="22" t="n">
        <v>45397</v>
      </c>
      <c r="D511" s="23" t="n">
        <v>62200</v>
      </c>
      <c r="E511" s="23" t="n">
        <v>62200</v>
      </c>
      <c r="F511" s="23" t="n">
        <v>0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62200</v>
      </c>
      <c r="L511" s="23" t="n">
        <v>0</v>
      </c>
      <c r="M511" s="23" t="n">
        <v>0</v>
      </c>
      <c r="P511" s="45" t="n">
        <f aca="false">+E511-F511-I511-J511-K511-L511-M511</f>
        <v>0</v>
      </c>
    </row>
    <row r="512" customFormat="false" ht="12" hidden="false" customHeight="false" outlineLevel="0" collapsed="false">
      <c r="B512" s="21" t="n">
        <v>8944162</v>
      </c>
      <c r="C512" s="22" t="n">
        <v>45393</v>
      </c>
      <c r="D512" s="23" t="n">
        <v>246600</v>
      </c>
      <c r="E512" s="23" t="n">
        <v>246600</v>
      </c>
      <c r="F512" s="23" t="n">
        <v>0</v>
      </c>
      <c r="G512" s="23" t="n">
        <v>0</v>
      </c>
      <c r="H512" s="23" t="n">
        <v>0</v>
      </c>
      <c r="I512" s="23" t="n">
        <v>0</v>
      </c>
      <c r="J512" s="23" t="n">
        <v>0</v>
      </c>
      <c r="K512" s="23" t="n">
        <v>246600</v>
      </c>
      <c r="L512" s="23" t="n">
        <v>0</v>
      </c>
      <c r="M512" s="23" t="n">
        <v>0</v>
      </c>
      <c r="P512" s="45" t="n">
        <f aca="false">+E512-F512-I512-J512-K512-L512-M512</f>
        <v>0</v>
      </c>
    </row>
    <row r="513" customFormat="false" ht="12" hidden="false" customHeight="false" outlineLevel="0" collapsed="false">
      <c r="B513" s="21" t="n">
        <v>8945310</v>
      </c>
      <c r="C513" s="22" t="n">
        <v>45393</v>
      </c>
      <c r="D513" s="23" t="n">
        <v>74268</v>
      </c>
      <c r="E513" s="23" t="n">
        <v>74268</v>
      </c>
      <c r="F513" s="23" t="n">
        <v>0</v>
      </c>
      <c r="G513" s="23" t="n">
        <v>0</v>
      </c>
      <c r="H513" s="23" t="n">
        <v>0</v>
      </c>
      <c r="I513" s="23" t="n">
        <v>0</v>
      </c>
      <c r="J513" s="23" t="n">
        <v>0</v>
      </c>
      <c r="K513" s="23" t="n">
        <v>74268</v>
      </c>
      <c r="L513" s="23" t="n">
        <v>0</v>
      </c>
      <c r="M513" s="23" t="n">
        <v>0</v>
      </c>
      <c r="P513" s="45" t="n">
        <f aca="false">+E513-F513-I513-J513-K513-L513-M513</f>
        <v>0</v>
      </c>
    </row>
    <row r="514" customFormat="false" ht="12" hidden="false" customHeight="false" outlineLevel="0" collapsed="false">
      <c r="B514" s="21" t="n">
        <v>8946949</v>
      </c>
      <c r="C514" s="22" t="n">
        <v>45393</v>
      </c>
      <c r="D514" s="23" t="n">
        <v>99300</v>
      </c>
      <c r="E514" s="23" t="n">
        <v>99300</v>
      </c>
      <c r="F514" s="23" t="n">
        <v>0</v>
      </c>
      <c r="G514" s="23" t="n">
        <v>0</v>
      </c>
      <c r="H514" s="23" t="n">
        <v>0</v>
      </c>
      <c r="I514" s="23" t="n">
        <v>0</v>
      </c>
      <c r="J514" s="23" t="n">
        <v>0</v>
      </c>
      <c r="K514" s="23" t="n">
        <v>99300</v>
      </c>
      <c r="L514" s="23" t="n">
        <v>0</v>
      </c>
      <c r="M514" s="23" t="n">
        <v>0</v>
      </c>
      <c r="P514" s="45" t="n">
        <f aca="false">+E514-F514-I514-J514-K514-L514-M514</f>
        <v>0</v>
      </c>
    </row>
    <row r="515" customFormat="false" ht="12" hidden="false" customHeight="false" outlineLevel="0" collapsed="false">
      <c r="B515" s="21" t="n">
        <v>8946936</v>
      </c>
      <c r="C515" s="22" t="n">
        <v>45393</v>
      </c>
      <c r="D515" s="23" t="n">
        <v>99300</v>
      </c>
      <c r="E515" s="23" t="n">
        <v>99300</v>
      </c>
      <c r="F515" s="23" t="n">
        <v>0</v>
      </c>
      <c r="G515" s="23" t="n">
        <v>0</v>
      </c>
      <c r="H515" s="23" t="n">
        <v>0</v>
      </c>
      <c r="I515" s="23" t="n">
        <v>0</v>
      </c>
      <c r="J515" s="23" t="n">
        <v>0</v>
      </c>
      <c r="K515" s="23" t="n">
        <v>99300</v>
      </c>
      <c r="L515" s="23" t="n">
        <v>0</v>
      </c>
      <c r="M515" s="23" t="n">
        <v>0</v>
      </c>
      <c r="P515" s="45" t="n">
        <f aca="false">+E515-F515-I515-J515-K515-L515-M515</f>
        <v>0</v>
      </c>
    </row>
    <row r="516" customFormat="false" ht="12" hidden="false" customHeight="false" outlineLevel="0" collapsed="false">
      <c r="B516" s="21" t="n">
        <v>8946764</v>
      </c>
      <c r="C516" s="22" t="n">
        <v>45393</v>
      </c>
      <c r="D516" s="23" t="n">
        <v>73321</v>
      </c>
      <c r="E516" s="23" t="n">
        <v>73321</v>
      </c>
      <c r="F516" s="23" t="n">
        <v>0</v>
      </c>
      <c r="G516" s="23" t="n">
        <v>0</v>
      </c>
      <c r="H516" s="23" t="n">
        <v>0</v>
      </c>
      <c r="I516" s="23" t="n">
        <v>0</v>
      </c>
      <c r="J516" s="23" t="n">
        <v>0</v>
      </c>
      <c r="K516" s="23" t="n">
        <v>73321</v>
      </c>
      <c r="L516" s="23" t="n">
        <v>0</v>
      </c>
      <c r="M516" s="23" t="n">
        <v>0</v>
      </c>
      <c r="P516" s="45" t="n">
        <f aca="false">+E516-F516-I516-J516-K516-L516-M516</f>
        <v>0</v>
      </c>
    </row>
    <row r="517" customFormat="false" ht="12" hidden="false" customHeight="false" outlineLevel="0" collapsed="false">
      <c r="B517" s="21" t="n">
        <v>8955113</v>
      </c>
      <c r="C517" s="22" t="n">
        <v>45393</v>
      </c>
      <c r="D517" s="23" t="n">
        <v>13897016</v>
      </c>
      <c r="E517" s="23" t="n">
        <v>13897016</v>
      </c>
      <c r="F517" s="23" t="n">
        <v>0</v>
      </c>
      <c r="G517" s="23" t="n">
        <v>0</v>
      </c>
      <c r="H517" s="23" t="n">
        <v>0</v>
      </c>
      <c r="I517" s="23" t="n">
        <v>0</v>
      </c>
      <c r="J517" s="23" t="n">
        <v>0</v>
      </c>
      <c r="K517" s="23" t="n">
        <v>13897016</v>
      </c>
      <c r="L517" s="23" t="n">
        <v>0</v>
      </c>
      <c r="M517" s="23" t="n">
        <v>0</v>
      </c>
      <c r="P517" s="45" t="n">
        <f aca="false">+E517-F517-I517-J517-K517-L517-M517</f>
        <v>0</v>
      </c>
    </row>
    <row r="518" customFormat="false" ht="12" hidden="false" customHeight="false" outlineLevel="0" collapsed="false">
      <c r="B518" s="21" t="n">
        <v>8949993</v>
      </c>
      <c r="C518" s="22" t="n">
        <v>45364</v>
      </c>
      <c r="D518" s="23" t="n">
        <v>44200</v>
      </c>
      <c r="E518" s="23" t="n">
        <v>44200</v>
      </c>
      <c r="F518" s="23" t="n">
        <v>0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44200</v>
      </c>
      <c r="L518" s="23" t="n">
        <v>0</v>
      </c>
      <c r="M518" s="23" t="n">
        <v>0</v>
      </c>
      <c r="P518" s="45" t="n">
        <f aca="false">+E518-F518-I518-J518-K518-L518-M518</f>
        <v>0</v>
      </c>
    </row>
    <row r="519" customFormat="false" ht="12" hidden="false" customHeight="false" outlineLevel="0" collapsed="false">
      <c r="B519" s="21" t="n">
        <v>8955114</v>
      </c>
      <c r="C519" s="22" t="n">
        <v>45397</v>
      </c>
      <c r="D519" s="23" t="n">
        <v>6375</v>
      </c>
      <c r="E519" s="23" t="n">
        <v>6375</v>
      </c>
      <c r="F519" s="23" t="n">
        <v>0</v>
      </c>
      <c r="G519" s="23" t="n">
        <v>0</v>
      </c>
      <c r="H519" s="23" t="n">
        <v>0</v>
      </c>
      <c r="I519" s="23" t="n">
        <v>0</v>
      </c>
      <c r="J519" s="23" t="n">
        <v>0</v>
      </c>
      <c r="K519" s="23" t="n">
        <v>6375</v>
      </c>
      <c r="L519" s="23" t="n">
        <v>0</v>
      </c>
      <c r="M519" s="23" t="n">
        <v>0</v>
      </c>
      <c r="P519" s="45" t="n">
        <f aca="false">+E519-F519-I519-J519-K519-L519-M519</f>
        <v>0</v>
      </c>
    </row>
    <row r="520" customFormat="false" ht="12" hidden="false" customHeight="false" outlineLevel="0" collapsed="false">
      <c r="B520" s="21" t="n">
        <v>8896839</v>
      </c>
      <c r="C520" s="22" t="n">
        <v>45364</v>
      </c>
      <c r="D520" s="23" t="n">
        <v>66307</v>
      </c>
      <c r="E520" s="23" t="n">
        <v>66307</v>
      </c>
      <c r="F520" s="23" t="n">
        <v>0</v>
      </c>
      <c r="G520" s="23" t="n">
        <v>0</v>
      </c>
      <c r="H520" s="23" t="n">
        <v>0</v>
      </c>
      <c r="I520" s="23" t="n">
        <v>0</v>
      </c>
      <c r="J520" s="23" t="n">
        <v>0</v>
      </c>
      <c r="K520" s="23" t="n">
        <v>66307</v>
      </c>
      <c r="L520" s="23" t="n">
        <v>0</v>
      </c>
      <c r="M520" s="23" t="n">
        <v>0</v>
      </c>
      <c r="P520" s="45" t="n">
        <f aca="false">+E520-F520-I520-J520-K520-L520-M520</f>
        <v>0</v>
      </c>
    </row>
    <row r="521" customFormat="false" ht="12" hidden="false" customHeight="false" outlineLevel="0" collapsed="false">
      <c r="B521" s="21" t="n">
        <v>8896230</v>
      </c>
      <c r="C521" s="22" t="n">
        <v>45364</v>
      </c>
      <c r="D521" s="23" t="n">
        <v>66179</v>
      </c>
      <c r="E521" s="23" t="n">
        <v>66179</v>
      </c>
      <c r="F521" s="23" t="n">
        <v>0</v>
      </c>
      <c r="G521" s="23" t="n">
        <v>0</v>
      </c>
      <c r="H521" s="23" t="n">
        <v>0</v>
      </c>
      <c r="I521" s="23" t="n">
        <v>0</v>
      </c>
      <c r="J521" s="23" t="n">
        <v>0</v>
      </c>
      <c r="K521" s="23" t="n">
        <v>66179</v>
      </c>
      <c r="L521" s="23" t="n">
        <v>0</v>
      </c>
      <c r="M521" s="23" t="n">
        <v>0</v>
      </c>
      <c r="P521" s="45" t="n">
        <f aca="false">+E521-F521-I521-J521-K521-L521-M521</f>
        <v>0</v>
      </c>
    </row>
    <row r="522" customFormat="false" ht="12" hidden="false" customHeight="false" outlineLevel="0" collapsed="false">
      <c r="B522" s="21" t="n">
        <v>9006265</v>
      </c>
      <c r="C522" s="22" t="n">
        <v>45422</v>
      </c>
      <c r="D522" s="23" t="n">
        <v>63900</v>
      </c>
      <c r="E522" s="23" t="n">
        <v>63900</v>
      </c>
      <c r="F522" s="23" t="n">
        <v>0</v>
      </c>
      <c r="G522" s="23" t="n">
        <v>0</v>
      </c>
      <c r="H522" s="23" t="n">
        <v>0</v>
      </c>
      <c r="I522" s="23" t="n">
        <v>0</v>
      </c>
      <c r="J522" s="23" t="n">
        <v>0</v>
      </c>
      <c r="K522" s="23" t="n">
        <v>63900</v>
      </c>
      <c r="L522" s="23" t="n">
        <v>0</v>
      </c>
      <c r="M522" s="23" t="n">
        <v>0</v>
      </c>
      <c r="P522" s="45" t="n">
        <f aca="false">+E522-F522-I522-J522-K522-L522-M522</f>
        <v>0</v>
      </c>
    </row>
    <row r="523" customFormat="false" ht="12" hidden="false" customHeight="false" outlineLevel="0" collapsed="false">
      <c r="B523" s="21" t="n">
        <v>8900570</v>
      </c>
      <c r="C523" s="22" t="n">
        <v>45393</v>
      </c>
      <c r="D523" s="23" t="n">
        <v>14654244</v>
      </c>
      <c r="E523" s="23" t="n">
        <v>14654244</v>
      </c>
      <c r="F523" s="23" t="n">
        <v>0</v>
      </c>
      <c r="G523" s="23" t="n">
        <v>0</v>
      </c>
      <c r="H523" s="23" t="n">
        <v>0</v>
      </c>
      <c r="I523" s="23" t="n">
        <v>0</v>
      </c>
      <c r="J523" s="23" t="n">
        <v>0</v>
      </c>
      <c r="K523" s="23" t="n">
        <v>14654244</v>
      </c>
      <c r="L523" s="23" t="n">
        <v>0</v>
      </c>
      <c r="M523" s="23" t="n">
        <v>0</v>
      </c>
      <c r="P523" s="45" t="n">
        <f aca="false">+E523-F523-I523-J523-K523-L523-M523</f>
        <v>0</v>
      </c>
    </row>
    <row r="524" customFormat="false" ht="12" hidden="false" customHeight="false" outlineLevel="0" collapsed="false">
      <c r="B524" s="21" t="n">
        <v>8873892</v>
      </c>
      <c r="C524" s="22" t="n">
        <v>45364</v>
      </c>
      <c r="D524" s="23" t="n">
        <v>56900</v>
      </c>
      <c r="E524" s="23" t="n">
        <v>56900</v>
      </c>
      <c r="F524" s="23" t="n">
        <v>0</v>
      </c>
      <c r="G524" s="23" t="n">
        <v>0</v>
      </c>
      <c r="H524" s="23" t="n">
        <v>0</v>
      </c>
      <c r="I524" s="23" t="n">
        <v>0</v>
      </c>
      <c r="J524" s="23" t="n">
        <v>0</v>
      </c>
      <c r="K524" s="23" t="n">
        <v>56900</v>
      </c>
      <c r="L524" s="23" t="n">
        <v>0</v>
      </c>
      <c r="M524" s="23" t="n">
        <v>0</v>
      </c>
      <c r="P524" s="45" t="n">
        <f aca="false">+E524-F524-I524-J524-K524-L524-M524</f>
        <v>0</v>
      </c>
    </row>
    <row r="525" customFormat="false" ht="12" hidden="false" customHeight="false" outlineLevel="0" collapsed="false">
      <c r="B525" s="21" t="n">
        <v>8959253</v>
      </c>
      <c r="C525" s="22" t="n">
        <v>45393</v>
      </c>
      <c r="D525" s="23" t="n">
        <v>1789401</v>
      </c>
      <c r="E525" s="23" t="n">
        <v>1789401</v>
      </c>
      <c r="F525" s="23" t="n">
        <v>0</v>
      </c>
      <c r="G525" s="23" t="n">
        <v>0</v>
      </c>
      <c r="H525" s="23" t="n">
        <v>0</v>
      </c>
      <c r="I525" s="23" t="n">
        <v>0</v>
      </c>
      <c r="J525" s="23" t="n">
        <v>0</v>
      </c>
      <c r="K525" s="23" t="n">
        <v>1789401</v>
      </c>
      <c r="L525" s="23" t="n">
        <v>0</v>
      </c>
      <c r="M525" s="23" t="n">
        <v>0</v>
      </c>
      <c r="P525" s="45" t="n">
        <f aca="false">+E525-F525-I525-J525-K525-L525-M525</f>
        <v>0</v>
      </c>
    </row>
    <row r="526" customFormat="false" ht="12" hidden="false" customHeight="false" outlineLevel="0" collapsed="false">
      <c r="B526" s="21" t="n">
        <v>9023360</v>
      </c>
      <c r="C526" s="22" t="n">
        <v>45422</v>
      </c>
      <c r="D526" s="23" t="n">
        <v>63900</v>
      </c>
      <c r="E526" s="23" t="n">
        <v>63900</v>
      </c>
      <c r="F526" s="23" t="n">
        <v>0</v>
      </c>
      <c r="G526" s="23" t="n">
        <v>0</v>
      </c>
      <c r="H526" s="23" t="n">
        <v>0</v>
      </c>
      <c r="I526" s="23" t="n">
        <v>0</v>
      </c>
      <c r="J526" s="23" t="n">
        <v>0</v>
      </c>
      <c r="K526" s="23" t="n">
        <v>63900</v>
      </c>
      <c r="L526" s="23" t="n">
        <v>0</v>
      </c>
      <c r="M526" s="23" t="n">
        <v>0</v>
      </c>
      <c r="P526" s="45" t="n">
        <f aca="false">+E526-F526-I526-J526-K526-L526-M526</f>
        <v>0</v>
      </c>
    </row>
    <row r="527" customFormat="false" ht="12" hidden="false" customHeight="false" outlineLevel="0" collapsed="false">
      <c r="B527" s="21" t="n">
        <v>8899977</v>
      </c>
      <c r="C527" s="22" t="n">
        <v>45393</v>
      </c>
      <c r="D527" s="23" t="n">
        <v>637000</v>
      </c>
      <c r="E527" s="23" t="n">
        <v>637000</v>
      </c>
      <c r="F527" s="23" t="n">
        <v>0</v>
      </c>
      <c r="G527" s="23" t="n">
        <v>0</v>
      </c>
      <c r="H527" s="23" t="n">
        <v>0</v>
      </c>
      <c r="I527" s="23" t="n">
        <v>0</v>
      </c>
      <c r="J527" s="23" t="n">
        <v>0</v>
      </c>
      <c r="K527" s="23" t="n">
        <v>637000</v>
      </c>
      <c r="L527" s="23" t="n">
        <v>0</v>
      </c>
      <c r="M527" s="23" t="n">
        <v>0</v>
      </c>
      <c r="P527" s="45" t="n">
        <f aca="false">+E527-F527-I527-J527-K527-L527-M527</f>
        <v>0</v>
      </c>
    </row>
    <row r="528" customFormat="false" ht="12" hidden="false" customHeight="false" outlineLevel="0" collapsed="false">
      <c r="B528" s="21" t="n">
        <v>8901677</v>
      </c>
      <c r="C528" s="22" t="n">
        <v>45393</v>
      </c>
      <c r="D528" s="23" t="n">
        <v>2073033</v>
      </c>
      <c r="E528" s="23" t="n">
        <v>2073033</v>
      </c>
      <c r="F528" s="23" t="n">
        <v>0</v>
      </c>
      <c r="G528" s="23" t="n">
        <v>0</v>
      </c>
      <c r="H528" s="23" t="n">
        <v>0</v>
      </c>
      <c r="I528" s="23" t="n">
        <v>0</v>
      </c>
      <c r="J528" s="23" t="n">
        <v>0</v>
      </c>
      <c r="K528" s="23" t="n">
        <v>2073033</v>
      </c>
      <c r="L528" s="23" t="n">
        <v>0</v>
      </c>
      <c r="M528" s="23" t="n">
        <v>0</v>
      </c>
      <c r="P528" s="45" t="n">
        <f aca="false">+E528-F528-I528-J528-K528-L528-M528</f>
        <v>0</v>
      </c>
    </row>
    <row r="529" customFormat="false" ht="12" hidden="false" customHeight="false" outlineLevel="0" collapsed="false">
      <c r="B529" s="21" t="n">
        <v>8965242</v>
      </c>
      <c r="C529" s="22" t="n">
        <v>45393</v>
      </c>
      <c r="D529" s="23" t="n">
        <v>99300</v>
      </c>
      <c r="E529" s="23" t="n">
        <v>99300</v>
      </c>
      <c r="F529" s="23" t="n">
        <v>0</v>
      </c>
      <c r="G529" s="23" t="n">
        <v>0</v>
      </c>
      <c r="H529" s="23" t="n">
        <v>0</v>
      </c>
      <c r="I529" s="23" t="n">
        <v>0</v>
      </c>
      <c r="J529" s="23" t="n">
        <v>0</v>
      </c>
      <c r="K529" s="23" t="n">
        <v>99300</v>
      </c>
      <c r="L529" s="23" t="n">
        <v>0</v>
      </c>
      <c r="M529" s="23" t="n">
        <v>0</v>
      </c>
      <c r="P529" s="45" t="n">
        <f aca="false">+E529-F529-I529-J529-K529-L529-M529</f>
        <v>0</v>
      </c>
    </row>
    <row r="530" customFormat="false" ht="12" hidden="false" customHeight="false" outlineLevel="0" collapsed="false">
      <c r="B530" s="21" t="n">
        <v>8962224</v>
      </c>
      <c r="C530" s="22" t="n">
        <v>45393</v>
      </c>
      <c r="D530" s="23" t="n">
        <v>72600</v>
      </c>
      <c r="E530" s="23" t="n">
        <v>72600</v>
      </c>
      <c r="F530" s="23" t="n">
        <v>0</v>
      </c>
      <c r="G530" s="23" t="n">
        <v>0</v>
      </c>
      <c r="H530" s="23" t="n">
        <v>0</v>
      </c>
      <c r="I530" s="23" t="n">
        <v>0</v>
      </c>
      <c r="J530" s="23" t="n">
        <v>0</v>
      </c>
      <c r="K530" s="23" t="n">
        <v>72600</v>
      </c>
      <c r="L530" s="23" t="n">
        <v>0</v>
      </c>
      <c r="M530" s="23" t="n">
        <v>0</v>
      </c>
      <c r="P530" s="45" t="n">
        <f aca="false">+E530-F530-I530-J530-K530-L530-M530</f>
        <v>0</v>
      </c>
    </row>
    <row r="531" customFormat="false" ht="12" hidden="false" customHeight="false" outlineLevel="0" collapsed="false">
      <c r="B531" s="21" t="n">
        <v>8901830</v>
      </c>
      <c r="C531" s="22" t="n">
        <v>45364</v>
      </c>
      <c r="D531" s="23" t="n">
        <v>437573</v>
      </c>
      <c r="E531" s="23" t="n">
        <v>437573</v>
      </c>
      <c r="F531" s="23" t="n">
        <v>0</v>
      </c>
      <c r="G531" s="23" t="n">
        <v>0</v>
      </c>
      <c r="H531" s="23" t="n">
        <v>0</v>
      </c>
      <c r="I531" s="23" t="n">
        <v>0</v>
      </c>
      <c r="J531" s="23" t="n">
        <v>0</v>
      </c>
      <c r="K531" s="23" t="n">
        <v>437573</v>
      </c>
      <c r="L531" s="23" t="n">
        <v>0</v>
      </c>
      <c r="M531" s="23" t="n">
        <v>0</v>
      </c>
      <c r="P531" s="45" t="n">
        <f aca="false">+E531-F531-I531-J531-K531-L531-M531</f>
        <v>0</v>
      </c>
    </row>
    <row r="532" customFormat="false" ht="12" hidden="false" customHeight="false" outlineLevel="0" collapsed="false">
      <c r="B532" s="21" t="n">
        <v>8967705</v>
      </c>
      <c r="C532" s="22" t="n">
        <v>45396</v>
      </c>
      <c r="D532" s="23" t="n">
        <v>217400</v>
      </c>
      <c r="E532" s="23" t="n">
        <v>217400</v>
      </c>
      <c r="F532" s="23" t="n">
        <v>0</v>
      </c>
      <c r="G532" s="23" t="n">
        <v>0</v>
      </c>
      <c r="H532" s="23" t="n">
        <v>0</v>
      </c>
      <c r="I532" s="23" t="n">
        <v>0</v>
      </c>
      <c r="J532" s="23" t="n">
        <v>0</v>
      </c>
      <c r="K532" s="23" t="n">
        <v>217400</v>
      </c>
      <c r="L532" s="23" t="n">
        <v>0</v>
      </c>
      <c r="M532" s="23" t="n">
        <v>0</v>
      </c>
      <c r="P532" s="45" t="n">
        <f aca="false">+E532-F532-I532-J532-K532-L532-M532</f>
        <v>0</v>
      </c>
    </row>
    <row r="533" customFormat="false" ht="12" hidden="false" customHeight="false" outlineLevel="0" collapsed="false">
      <c r="B533" s="21" t="n">
        <v>8965718</v>
      </c>
      <c r="C533" s="22" t="n">
        <v>45397</v>
      </c>
      <c r="D533" s="23" t="n">
        <v>62200</v>
      </c>
      <c r="E533" s="23" t="n">
        <v>62200</v>
      </c>
      <c r="F533" s="23" t="n">
        <v>0</v>
      </c>
      <c r="G533" s="23" t="n">
        <v>0</v>
      </c>
      <c r="H533" s="23" t="n">
        <v>0</v>
      </c>
      <c r="I533" s="23" t="n">
        <v>0</v>
      </c>
      <c r="J533" s="23" t="n">
        <v>0</v>
      </c>
      <c r="K533" s="23" t="n">
        <v>62200</v>
      </c>
      <c r="L533" s="23" t="n">
        <v>0</v>
      </c>
      <c r="M533" s="23" t="n">
        <v>0</v>
      </c>
      <c r="P533" s="45" t="n">
        <f aca="false">+E533-F533-I533-J533-K533-L533-M533</f>
        <v>0</v>
      </c>
    </row>
    <row r="534" customFormat="false" ht="12" hidden="false" customHeight="false" outlineLevel="0" collapsed="false">
      <c r="B534" s="21" t="n">
        <v>8967655</v>
      </c>
      <c r="C534" s="22" t="n">
        <v>45397</v>
      </c>
      <c r="D534" s="23" t="n">
        <v>44200</v>
      </c>
      <c r="E534" s="23" t="n">
        <v>39700</v>
      </c>
      <c r="F534" s="23" t="n">
        <v>0</v>
      </c>
      <c r="G534" s="23" t="n">
        <v>0</v>
      </c>
      <c r="H534" s="23" t="n">
        <v>0</v>
      </c>
      <c r="I534" s="23" t="n">
        <v>0</v>
      </c>
      <c r="J534" s="23" t="n">
        <v>0</v>
      </c>
      <c r="K534" s="23" t="n">
        <v>39700</v>
      </c>
      <c r="L534" s="23" t="n">
        <v>0</v>
      </c>
      <c r="M534" s="23" t="n">
        <v>0</v>
      </c>
      <c r="P534" s="45" t="n">
        <f aca="false">+E534-F534-I534-J534-K534-L534-M534</f>
        <v>0</v>
      </c>
    </row>
    <row r="535" customFormat="false" ht="12" hidden="false" customHeight="false" outlineLevel="0" collapsed="false">
      <c r="B535" s="21" t="n">
        <v>9040188</v>
      </c>
      <c r="C535" s="22" t="n">
        <v>45422</v>
      </c>
      <c r="D535" s="23" t="n">
        <v>63900</v>
      </c>
      <c r="E535" s="23" t="n">
        <v>63900</v>
      </c>
      <c r="F535" s="23" t="n">
        <v>0</v>
      </c>
      <c r="G535" s="23" t="n">
        <v>0</v>
      </c>
      <c r="H535" s="23" t="n">
        <v>0</v>
      </c>
      <c r="I535" s="23" t="n">
        <v>0</v>
      </c>
      <c r="J535" s="23" t="n">
        <v>0</v>
      </c>
      <c r="K535" s="23" t="n">
        <v>63900</v>
      </c>
      <c r="L535" s="23" t="n">
        <v>0</v>
      </c>
      <c r="M535" s="23" t="n">
        <v>0</v>
      </c>
      <c r="P535" s="45" t="n">
        <f aca="false">+E535-F535-I535-J535-K535-L535-M535</f>
        <v>0</v>
      </c>
    </row>
    <row r="536" customFormat="false" ht="12" hidden="false" customHeight="false" outlineLevel="0" collapsed="false">
      <c r="B536" s="21" t="n">
        <v>8967162</v>
      </c>
      <c r="C536" s="22" t="n">
        <v>45393</v>
      </c>
      <c r="D536" s="23" t="n">
        <v>92100</v>
      </c>
      <c r="E536" s="23" t="n">
        <v>92100</v>
      </c>
      <c r="F536" s="23" t="n">
        <v>0</v>
      </c>
      <c r="G536" s="23" t="n">
        <v>0</v>
      </c>
      <c r="H536" s="23" t="n">
        <v>0</v>
      </c>
      <c r="I536" s="23" t="n">
        <v>0</v>
      </c>
      <c r="J536" s="23" t="n">
        <v>0</v>
      </c>
      <c r="K536" s="23" t="n">
        <v>92100</v>
      </c>
      <c r="L536" s="23" t="n">
        <v>0</v>
      </c>
      <c r="M536" s="23" t="n">
        <v>0</v>
      </c>
      <c r="P536" s="45" t="n">
        <f aca="false">+E536-F536-I536-J536-K536-L536-M536</f>
        <v>0</v>
      </c>
    </row>
    <row r="537" customFormat="false" ht="12" hidden="false" customHeight="false" outlineLevel="0" collapsed="false">
      <c r="B537" s="21" t="n">
        <v>8969125</v>
      </c>
      <c r="C537" s="22" t="n">
        <v>45393</v>
      </c>
      <c r="D537" s="23" t="n">
        <v>352478</v>
      </c>
      <c r="E537" s="23" t="n">
        <v>352478</v>
      </c>
      <c r="F537" s="23" t="n">
        <v>0</v>
      </c>
      <c r="G537" s="23" t="n">
        <v>0</v>
      </c>
      <c r="H537" s="23" t="n">
        <v>0</v>
      </c>
      <c r="I537" s="23" t="n">
        <v>0</v>
      </c>
      <c r="J537" s="23" t="n">
        <v>0</v>
      </c>
      <c r="K537" s="23" t="n">
        <v>352478</v>
      </c>
      <c r="L537" s="23" t="n">
        <v>0</v>
      </c>
      <c r="M537" s="23" t="n">
        <v>0</v>
      </c>
      <c r="P537" s="45" t="n">
        <f aca="false">+E537-F537-I537-J537-K537-L537-M537</f>
        <v>0</v>
      </c>
    </row>
    <row r="538" customFormat="false" ht="12" hidden="false" customHeight="false" outlineLevel="0" collapsed="false">
      <c r="B538" s="21" t="n">
        <v>8966912</v>
      </c>
      <c r="C538" s="22" t="n">
        <v>45393</v>
      </c>
      <c r="D538" s="23" t="n">
        <v>6401972</v>
      </c>
      <c r="E538" s="23" t="n">
        <v>6401972</v>
      </c>
      <c r="F538" s="23" t="n">
        <v>0</v>
      </c>
      <c r="G538" s="23" t="n">
        <v>0</v>
      </c>
      <c r="H538" s="23" t="n">
        <v>0</v>
      </c>
      <c r="I538" s="23" t="n">
        <v>0</v>
      </c>
      <c r="J538" s="23" t="n">
        <v>0</v>
      </c>
      <c r="K538" s="23" t="n">
        <v>6401972</v>
      </c>
      <c r="L538" s="23" t="n">
        <v>0</v>
      </c>
      <c r="M538" s="23" t="n">
        <v>0</v>
      </c>
      <c r="P538" s="45" t="n">
        <f aca="false">+E538-F538-I538-J538-K538-L538-M538</f>
        <v>0</v>
      </c>
    </row>
    <row r="539" customFormat="false" ht="12" hidden="false" customHeight="false" outlineLevel="0" collapsed="false">
      <c r="B539" s="21" t="n">
        <v>8968952</v>
      </c>
      <c r="C539" s="22" t="n">
        <v>45393</v>
      </c>
      <c r="D539" s="23" t="n">
        <v>72600</v>
      </c>
      <c r="E539" s="23" t="n">
        <v>72600</v>
      </c>
      <c r="F539" s="23" t="n">
        <v>0</v>
      </c>
      <c r="G539" s="23" t="n">
        <v>0</v>
      </c>
      <c r="H539" s="23" t="n">
        <v>0</v>
      </c>
      <c r="I539" s="23" t="n">
        <v>0</v>
      </c>
      <c r="J539" s="23" t="n">
        <v>0</v>
      </c>
      <c r="K539" s="23" t="n">
        <v>72600</v>
      </c>
      <c r="L539" s="23" t="n">
        <v>0</v>
      </c>
      <c r="M539" s="23" t="n">
        <v>0</v>
      </c>
      <c r="P539" s="45" t="n">
        <f aca="false">+E539-F539-I539-J539-K539-L539-M539</f>
        <v>0</v>
      </c>
    </row>
    <row r="540" customFormat="false" ht="12" hidden="false" customHeight="false" outlineLevel="0" collapsed="false">
      <c r="B540" s="21" t="n">
        <v>8900571</v>
      </c>
      <c r="C540" s="22" t="n">
        <v>45397</v>
      </c>
      <c r="D540" s="23" t="n">
        <v>6375</v>
      </c>
      <c r="E540" s="23" t="n">
        <v>6375</v>
      </c>
      <c r="F540" s="23" t="n">
        <v>0</v>
      </c>
      <c r="G540" s="23" t="n">
        <v>0</v>
      </c>
      <c r="H540" s="23" t="n">
        <v>0</v>
      </c>
      <c r="I540" s="23" t="n">
        <v>0</v>
      </c>
      <c r="J540" s="23" t="n">
        <v>0</v>
      </c>
      <c r="K540" s="23" t="n">
        <v>6375</v>
      </c>
      <c r="L540" s="23" t="n">
        <v>0</v>
      </c>
      <c r="M540" s="23" t="n">
        <v>0</v>
      </c>
      <c r="P540" s="45" t="n">
        <f aca="false">+E540-F540-I540-J540-K540-L540-M540</f>
        <v>0</v>
      </c>
    </row>
    <row r="541" customFormat="false" ht="12" hidden="false" customHeight="false" outlineLevel="0" collapsed="false">
      <c r="B541" s="21" t="n">
        <v>8969101</v>
      </c>
      <c r="C541" s="22" t="n">
        <v>45393</v>
      </c>
      <c r="D541" s="23" t="n">
        <v>72600</v>
      </c>
      <c r="E541" s="23" t="n">
        <v>72600</v>
      </c>
      <c r="F541" s="23" t="n">
        <v>0</v>
      </c>
      <c r="G541" s="23" t="n">
        <v>0</v>
      </c>
      <c r="H541" s="23" t="n">
        <v>0</v>
      </c>
      <c r="I541" s="23" t="n">
        <v>0</v>
      </c>
      <c r="J541" s="23" t="n">
        <v>0</v>
      </c>
      <c r="K541" s="23" t="n">
        <v>72600</v>
      </c>
      <c r="L541" s="23" t="n">
        <v>0</v>
      </c>
      <c r="M541" s="23" t="n">
        <v>0</v>
      </c>
      <c r="P541" s="45" t="n">
        <f aca="false">+E541-F541-I541-J541-K541-L541-M541</f>
        <v>0</v>
      </c>
    </row>
    <row r="542" customFormat="false" ht="12" hidden="false" customHeight="false" outlineLevel="0" collapsed="false">
      <c r="B542" s="21" t="n">
        <v>8971943</v>
      </c>
      <c r="C542" s="22" t="n">
        <v>45393</v>
      </c>
      <c r="D542" s="23" t="n">
        <v>74492</v>
      </c>
      <c r="E542" s="23" t="n">
        <v>74492</v>
      </c>
      <c r="F542" s="23" t="n">
        <v>0</v>
      </c>
      <c r="G542" s="23" t="n">
        <v>0</v>
      </c>
      <c r="H542" s="23" t="n">
        <v>0</v>
      </c>
      <c r="I542" s="23" t="n">
        <v>0</v>
      </c>
      <c r="J542" s="23" t="n">
        <v>0</v>
      </c>
      <c r="K542" s="23" t="n">
        <v>74492</v>
      </c>
      <c r="L542" s="23" t="n">
        <v>0</v>
      </c>
      <c r="M542" s="23" t="n">
        <v>0</v>
      </c>
      <c r="P542" s="45" t="n">
        <f aca="false">+E542-F542-I542-J542-K542-L542-M542</f>
        <v>0</v>
      </c>
    </row>
    <row r="543" customFormat="false" ht="12" hidden="false" customHeight="false" outlineLevel="0" collapsed="false">
      <c r="B543" s="21" t="n">
        <v>8973469</v>
      </c>
      <c r="C543" s="22" t="n">
        <v>45397</v>
      </c>
      <c r="D543" s="23" t="n">
        <v>166175</v>
      </c>
      <c r="E543" s="23" t="n">
        <v>166175</v>
      </c>
      <c r="F543" s="23" t="n">
        <v>0</v>
      </c>
      <c r="G543" s="23" t="n">
        <v>0</v>
      </c>
      <c r="H543" s="23" t="n">
        <v>0</v>
      </c>
      <c r="I543" s="23" t="n">
        <v>0</v>
      </c>
      <c r="J543" s="23" t="n">
        <v>0</v>
      </c>
      <c r="K543" s="23" t="n">
        <v>166175</v>
      </c>
      <c r="L543" s="23" t="n">
        <v>0</v>
      </c>
      <c r="M543" s="23" t="n">
        <v>0</v>
      </c>
      <c r="P543" s="45" t="n">
        <f aca="false">+E543-F543-I543-J543-K543-L543-M543</f>
        <v>0</v>
      </c>
    </row>
    <row r="544" customFormat="false" ht="12" hidden="false" customHeight="false" outlineLevel="0" collapsed="false">
      <c r="B544" s="21" t="n">
        <v>8972923</v>
      </c>
      <c r="C544" s="22" t="n">
        <v>45397</v>
      </c>
      <c r="D544" s="23" t="n">
        <v>72600</v>
      </c>
      <c r="E544" s="23" t="n">
        <v>72600</v>
      </c>
      <c r="F544" s="23" t="n">
        <v>0</v>
      </c>
      <c r="G544" s="23" t="n">
        <v>0</v>
      </c>
      <c r="H544" s="23" t="n">
        <v>0</v>
      </c>
      <c r="I544" s="23" t="n">
        <v>0</v>
      </c>
      <c r="J544" s="23" t="n">
        <v>0</v>
      </c>
      <c r="K544" s="23" t="n">
        <v>72600</v>
      </c>
      <c r="L544" s="23" t="n">
        <v>0</v>
      </c>
      <c r="M544" s="23" t="n">
        <v>0</v>
      </c>
      <c r="P544" s="45" t="n">
        <f aca="false">+E544-F544-I544-J544-K544-L544-M544</f>
        <v>0</v>
      </c>
    </row>
    <row r="545" customFormat="false" ht="12" hidden="false" customHeight="false" outlineLevel="0" collapsed="false">
      <c r="B545" s="21" t="n">
        <v>8972913</v>
      </c>
      <c r="C545" s="22" t="n">
        <v>45397</v>
      </c>
      <c r="D545" s="23" t="n">
        <v>72600</v>
      </c>
      <c r="E545" s="23" t="n">
        <v>72600</v>
      </c>
      <c r="F545" s="23" t="n">
        <v>0</v>
      </c>
      <c r="G545" s="23" t="n">
        <v>0</v>
      </c>
      <c r="H545" s="23" t="n">
        <v>0</v>
      </c>
      <c r="I545" s="23" t="n">
        <v>0</v>
      </c>
      <c r="J545" s="23" t="n">
        <v>0</v>
      </c>
      <c r="K545" s="23" t="n">
        <v>72600</v>
      </c>
      <c r="L545" s="23" t="n">
        <v>0</v>
      </c>
      <c r="M545" s="23" t="n">
        <v>0</v>
      </c>
      <c r="P545" s="45" t="n">
        <f aca="false">+E545-F545-I545-J545-K545-L545-M545</f>
        <v>0</v>
      </c>
    </row>
    <row r="546" customFormat="false" ht="12" hidden="false" customHeight="false" outlineLevel="0" collapsed="false">
      <c r="B546" s="21" t="n">
        <v>8970202</v>
      </c>
      <c r="C546" s="22" t="n">
        <v>45397</v>
      </c>
      <c r="D546" s="23" t="n">
        <v>107900</v>
      </c>
      <c r="E546" s="23" t="n">
        <v>107900</v>
      </c>
      <c r="F546" s="23" t="n">
        <v>0</v>
      </c>
      <c r="G546" s="23" t="n">
        <v>0</v>
      </c>
      <c r="H546" s="23" t="n">
        <v>0</v>
      </c>
      <c r="I546" s="23" t="n">
        <v>0</v>
      </c>
      <c r="J546" s="23" t="n">
        <v>0</v>
      </c>
      <c r="K546" s="23" t="n">
        <v>107900</v>
      </c>
      <c r="L546" s="23" t="n">
        <v>0</v>
      </c>
      <c r="M546" s="23" t="n">
        <v>0</v>
      </c>
      <c r="P546" s="45" t="n">
        <f aca="false">+E546-F546-I546-J546-K546-L546-M546</f>
        <v>0</v>
      </c>
    </row>
    <row r="547" customFormat="false" ht="12" hidden="false" customHeight="false" outlineLevel="0" collapsed="false">
      <c r="B547" s="21" t="n">
        <v>8974031</v>
      </c>
      <c r="C547" s="22" t="n">
        <v>45396</v>
      </c>
      <c r="D547" s="23" t="n">
        <v>44200</v>
      </c>
      <c r="E547" s="23" t="n">
        <v>44200</v>
      </c>
      <c r="F547" s="23" t="n">
        <v>0</v>
      </c>
      <c r="G547" s="23" t="n">
        <v>0</v>
      </c>
      <c r="H547" s="23" t="n">
        <v>0</v>
      </c>
      <c r="I547" s="23" t="n">
        <v>0</v>
      </c>
      <c r="J547" s="23" t="n">
        <v>0</v>
      </c>
      <c r="K547" s="23" t="n">
        <v>44200</v>
      </c>
      <c r="L547" s="23" t="n">
        <v>0</v>
      </c>
      <c r="M547" s="23" t="n">
        <v>0</v>
      </c>
      <c r="P547" s="45" t="n">
        <f aca="false">+E547-F547-I547-J547-K547-L547-M547</f>
        <v>0</v>
      </c>
    </row>
    <row r="548" customFormat="false" ht="12" hidden="false" customHeight="false" outlineLevel="0" collapsed="false">
      <c r="B548" s="21" t="n">
        <v>8973321</v>
      </c>
      <c r="C548" s="22" t="n">
        <v>45397</v>
      </c>
      <c r="D548" s="23" t="n">
        <v>3398335</v>
      </c>
      <c r="E548" s="23" t="n">
        <v>3398335</v>
      </c>
      <c r="F548" s="23" t="n">
        <v>0</v>
      </c>
      <c r="G548" s="23" t="n">
        <v>0</v>
      </c>
      <c r="H548" s="23" t="n">
        <v>0</v>
      </c>
      <c r="I548" s="23" t="n">
        <v>0</v>
      </c>
      <c r="J548" s="23" t="n">
        <v>0</v>
      </c>
      <c r="K548" s="23" t="n">
        <v>3398335</v>
      </c>
      <c r="L548" s="23" t="n">
        <v>0</v>
      </c>
      <c r="M548" s="23" t="n">
        <v>0</v>
      </c>
      <c r="P548" s="45" t="n">
        <f aca="false">+E548-F548-I548-J548-K548-L548-M548</f>
        <v>0</v>
      </c>
    </row>
    <row r="549" customFormat="false" ht="12" hidden="false" customHeight="false" outlineLevel="0" collapsed="false">
      <c r="B549" s="21" t="n">
        <v>8975093</v>
      </c>
      <c r="C549" s="22" t="n">
        <v>45397</v>
      </c>
      <c r="D549" s="23" t="n">
        <v>75624</v>
      </c>
      <c r="E549" s="23" t="n">
        <v>75624</v>
      </c>
      <c r="F549" s="23" t="n">
        <v>0</v>
      </c>
      <c r="G549" s="23" t="n">
        <v>0</v>
      </c>
      <c r="H549" s="23" t="n">
        <v>0</v>
      </c>
      <c r="I549" s="23" t="n">
        <v>0</v>
      </c>
      <c r="J549" s="23" t="n">
        <v>0</v>
      </c>
      <c r="K549" s="23" t="n">
        <v>75624</v>
      </c>
      <c r="L549" s="23" t="n">
        <v>0</v>
      </c>
      <c r="M549" s="23" t="n">
        <v>0</v>
      </c>
      <c r="P549" s="45" t="n">
        <f aca="false">+E549-F549-I549-J549-K549-L549-M549</f>
        <v>0</v>
      </c>
    </row>
    <row r="550" customFormat="false" ht="12" hidden="false" customHeight="false" outlineLevel="0" collapsed="false">
      <c r="B550" s="21" t="n">
        <v>8903216</v>
      </c>
      <c r="C550" s="22" t="n">
        <v>45393</v>
      </c>
      <c r="D550" s="23" t="n">
        <v>246600</v>
      </c>
      <c r="E550" s="23" t="n">
        <v>246600</v>
      </c>
      <c r="F550" s="23" t="n">
        <v>0</v>
      </c>
      <c r="G550" s="23" t="n">
        <v>0</v>
      </c>
      <c r="H550" s="23" t="n">
        <v>0</v>
      </c>
      <c r="I550" s="23" t="n">
        <v>0</v>
      </c>
      <c r="J550" s="23" t="n">
        <v>0</v>
      </c>
      <c r="K550" s="23" t="n">
        <v>246600</v>
      </c>
      <c r="L550" s="23" t="n">
        <v>0</v>
      </c>
      <c r="M550" s="23" t="n">
        <v>0</v>
      </c>
      <c r="P550" s="45" t="n">
        <f aca="false">+E550-F550-I550-J550-K550-L550-M550</f>
        <v>0</v>
      </c>
    </row>
    <row r="551" customFormat="false" ht="12" hidden="false" customHeight="false" outlineLevel="0" collapsed="false">
      <c r="B551" s="21" t="n">
        <v>8904512</v>
      </c>
      <c r="C551" s="22" t="n">
        <v>45364</v>
      </c>
      <c r="D551" s="23" t="n">
        <v>63700</v>
      </c>
      <c r="E551" s="23" t="n">
        <v>63700</v>
      </c>
      <c r="F551" s="23" t="n">
        <v>0</v>
      </c>
      <c r="G551" s="23" t="n">
        <v>0</v>
      </c>
      <c r="H551" s="23" t="n">
        <v>0</v>
      </c>
      <c r="I551" s="23" t="n">
        <v>0</v>
      </c>
      <c r="J551" s="23" t="n">
        <v>0</v>
      </c>
      <c r="K551" s="23" t="n">
        <v>63700</v>
      </c>
      <c r="L551" s="23" t="n">
        <v>0</v>
      </c>
      <c r="M551" s="23" t="n">
        <v>0</v>
      </c>
      <c r="P551" s="45" t="n">
        <f aca="false">+E551-F551-I551-J551-K551-L551-M551</f>
        <v>0</v>
      </c>
    </row>
    <row r="552" customFormat="false" ht="12" hidden="false" customHeight="false" outlineLevel="0" collapsed="false">
      <c r="B552" s="21" t="n">
        <v>8973424</v>
      </c>
      <c r="C552" s="22" t="n">
        <v>45397</v>
      </c>
      <c r="D552" s="23" t="n">
        <v>164966</v>
      </c>
      <c r="E552" s="23" t="n">
        <v>164966</v>
      </c>
      <c r="F552" s="23" t="n">
        <v>0</v>
      </c>
      <c r="G552" s="23" t="n">
        <v>0</v>
      </c>
      <c r="H552" s="23" t="n">
        <v>0</v>
      </c>
      <c r="I552" s="23" t="n">
        <v>0</v>
      </c>
      <c r="J552" s="23" t="n">
        <v>0</v>
      </c>
      <c r="K552" s="23" t="n">
        <v>164966</v>
      </c>
      <c r="L552" s="23" t="n">
        <v>0</v>
      </c>
      <c r="M552" s="23" t="n">
        <v>0</v>
      </c>
      <c r="P552" s="45" t="n">
        <f aca="false">+E552-F552-I552-J552-K552-L552-M552</f>
        <v>0</v>
      </c>
    </row>
    <row r="553" customFormat="false" ht="12" hidden="false" customHeight="false" outlineLevel="0" collapsed="false">
      <c r="B553" s="21" t="n">
        <v>8973387</v>
      </c>
      <c r="C553" s="22" t="n">
        <v>45397</v>
      </c>
      <c r="D553" s="23" t="n">
        <v>337521</v>
      </c>
      <c r="E553" s="23" t="n">
        <v>337521</v>
      </c>
      <c r="F553" s="23" t="n">
        <v>0</v>
      </c>
      <c r="G553" s="23" t="n">
        <v>0</v>
      </c>
      <c r="H553" s="23" t="n">
        <v>0</v>
      </c>
      <c r="I553" s="23" t="n">
        <v>0</v>
      </c>
      <c r="J553" s="23" t="n">
        <v>0</v>
      </c>
      <c r="K553" s="23" t="n">
        <v>337521</v>
      </c>
      <c r="L553" s="23" t="n">
        <v>0</v>
      </c>
      <c r="M553" s="23" t="n">
        <v>0</v>
      </c>
      <c r="P553" s="45" t="n">
        <f aca="false">+E553-F553-I553-J553-K553-L553-M553</f>
        <v>0</v>
      </c>
    </row>
    <row r="554" customFormat="false" ht="12" hidden="false" customHeight="false" outlineLevel="0" collapsed="false">
      <c r="B554" s="21" t="n">
        <v>8907258</v>
      </c>
      <c r="C554" s="22" t="n">
        <v>45393</v>
      </c>
      <c r="D554" s="23" t="n">
        <v>63700</v>
      </c>
      <c r="E554" s="23" t="n">
        <v>63700</v>
      </c>
      <c r="F554" s="23" t="n">
        <v>0</v>
      </c>
      <c r="G554" s="23" t="n">
        <v>0</v>
      </c>
      <c r="H554" s="23" t="n">
        <v>0</v>
      </c>
      <c r="I554" s="23" t="n">
        <v>0</v>
      </c>
      <c r="J554" s="23" t="n">
        <v>0</v>
      </c>
      <c r="K554" s="23" t="n">
        <v>63700</v>
      </c>
      <c r="L554" s="23" t="n">
        <v>0</v>
      </c>
      <c r="M554" s="23" t="n">
        <v>0</v>
      </c>
      <c r="P554" s="45" t="n">
        <f aca="false">+E554-F554-I554-J554-K554-L554-M554</f>
        <v>0</v>
      </c>
    </row>
    <row r="555" customFormat="false" ht="12" hidden="false" customHeight="false" outlineLevel="0" collapsed="false">
      <c r="B555" s="21" t="n">
        <v>8907210</v>
      </c>
      <c r="C555" s="22" t="n">
        <v>45393</v>
      </c>
      <c r="D555" s="23" t="n">
        <v>84140</v>
      </c>
      <c r="E555" s="23" t="n">
        <v>84140</v>
      </c>
      <c r="F555" s="23" t="n">
        <v>0</v>
      </c>
      <c r="G555" s="23" t="n">
        <v>0</v>
      </c>
      <c r="H555" s="23" t="n">
        <v>0</v>
      </c>
      <c r="I555" s="23" t="n">
        <v>0</v>
      </c>
      <c r="J555" s="23" t="n">
        <v>0</v>
      </c>
      <c r="K555" s="23" t="n">
        <v>84140</v>
      </c>
      <c r="L555" s="23" t="n">
        <v>0</v>
      </c>
      <c r="M555" s="23" t="n">
        <v>0</v>
      </c>
      <c r="P555" s="45" t="n">
        <f aca="false">+E555-F555-I555-J555-K555-L555-M555</f>
        <v>0</v>
      </c>
    </row>
    <row r="556" customFormat="false" ht="12" hidden="false" customHeight="false" outlineLevel="0" collapsed="false">
      <c r="B556" s="21" t="n">
        <v>8975403</v>
      </c>
      <c r="C556" s="22" t="n">
        <v>45396</v>
      </c>
      <c r="D556" s="23" t="n">
        <v>63700</v>
      </c>
      <c r="E556" s="23" t="n">
        <v>63700</v>
      </c>
      <c r="F556" s="23" t="n">
        <v>0</v>
      </c>
      <c r="G556" s="23" t="n">
        <v>0</v>
      </c>
      <c r="H556" s="23" t="n">
        <v>0</v>
      </c>
      <c r="I556" s="23" t="n">
        <v>0</v>
      </c>
      <c r="J556" s="23" t="n">
        <v>0</v>
      </c>
      <c r="K556" s="23" t="n">
        <v>63700</v>
      </c>
      <c r="L556" s="23" t="n">
        <v>0</v>
      </c>
      <c r="M556" s="23" t="n">
        <v>0</v>
      </c>
      <c r="P556" s="45" t="n">
        <f aca="false">+E556-F556-I556-J556-K556-L556-M556</f>
        <v>0</v>
      </c>
    </row>
    <row r="557" customFormat="false" ht="12" hidden="false" customHeight="false" outlineLevel="0" collapsed="false">
      <c r="B557" s="21" t="n">
        <v>8976709</v>
      </c>
      <c r="C557" s="22" t="n">
        <v>45393</v>
      </c>
      <c r="D557" s="23" t="n">
        <v>73288</v>
      </c>
      <c r="E557" s="23" t="n">
        <v>73288</v>
      </c>
      <c r="F557" s="23" t="n">
        <v>0</v>
      </c>
      <c r="G557" s="23" t="n">
        <v>0</v>
      </c>
      <c r="H557" s="23" t="n">
        <v>0</v>
      </c>
      <c r="I557" s="23" t="n">
        <v>0</v>
      </c>
      <c r="J557" s="23" t="n">
        <v>0</v>
      </c>
      <c r="K557" s="23" t="n">
        <v>73288</v>
      </c>
      <c r="L557" s="23" t="n">
        <v>0</v>
      </c>
      <c r="M557" s="23" t="n">
        <v>0</v>
      </c>
      <c r="P557" s="45" t="n">
        <f aca="false">+E557-F557-I557-J557-K557-L557-M557</f>
        <v>0</v>
      </c>
    </row>
    <row r="558" customFormat="false" ht="12" hidden="false" customHeight="false" outlineLevel="0" collapsed="false">
      <c r="B558" s="21" t="n">
        <v>8877093</v>
      </c>
      <c r="C558" s="22" t="n">
        <v>45364</v>
      </c>
      <c r="D558" s="23" t="n">
        <v>39400</v>
      </c>
      <c r="E558" s="23" t="n">
        <v>39400</v>
      </c>
      <c r="F558" s="23" t="n">
        <v>0</v>
      </c>
      <c r="G558" s="23" t="n">
        <v>0</v>
      </c>
      <c r="H558" s="23" t="n">
        <v>0</v>
      </c>
      <c r="I558" s="23" t="n">
        <v>0</v>
      </c>
      <c r="J558" s="23" t="n">
        <v>0</v>
      </c>
      <c r="K558" s="23" t="n">
        <v>39400</v>
      </c>
      <c r="L558" s="23" t="n">
        <v>0</v>
      </c>
      <c r="M558" s="23" t="n">
        <v>0</v>
      </c>
      <c r="P558" s="45" t="n">
        <f aca="false">+E558-F558-I558-J558-K558-L558-M558</f>
        <v>0</v>
      </c>
    </row>
    <row r="559" customFormat="false" ht="12" hidden="false" customHeight="false" outlineLevel="0" collapsed="false">
      <c r="B559" s="21" t="n">
        <v>8908253</v>
      </c>
      <c r="C559" s="22" t="n">
        <v>45393</v>
      </c>
      <c r="D559" s="23" t="n">
        <v>88700</v>
      </c>
      <c r="E559" s="23" t="n">
        <v>88700</v>
      </c>
      <c r="F559" s="23" t="n">
        <v>0</v>
      </c>
      <c r="G559" s="23" t="n">
        <v>0</v>
      </c>
      <c r="H559" s="23" t="n">
        <v>0</v>
      </c>
      <c r="I559" s="23" t="n">
        <v>0</v>
      </c>
      <c r="J559" s="23" t="n">
        <v>0</v>
      </c>
      <c r="K559" s="23" t="n">
        <v>88700</v>
      </c>
      <c r="L559" s="23" t="n">
        <v>0</v>
      </c>
      <c r="M559" s="23" t="n">
        <v>0</v>
      </c>
      <c r="P559" s="45" t="n">
        <f aca="false">+E559-F559-I559-J559-K559-L559-M559</f>
        <v>0</v>
      </c>
    </row>
    <row r="560" customFormat="false" ht="12" hidden="false" customHeight="false" outlineLevel="0" collapsed="false">
      <c r="B560" s="21" t="n">
        <v>8877342</v>
      </c>
      <c r="C560" s="22" t="n">
        <v>45364</v>
      </c>
      <c r="D560" s="23" t="n">
        <v>56900</v>
      </c>
      <c r="E560" s="23" t="n">
        <v>56900</v>
      </c>
      <c r="F560" s="23" t="n">
        <v>0</v>
      </c>
      <c r="G560" s="23" t="n">
        <v>0</v>
      </c>
      <c r="H560" s="23" t="n">
        <v>0</v>
      </c>
      <c r="I560" s="23" t="n">
        <v>0</v>
      </c>
      <c r="J560" s="23" t="n">
        <v>0</v>
      </c>
      <c r="K560" s="23" t="n">
        <v>56900</v>
      </c>
      <c r="L560" s="23" t="n">
        <v>0</v>
      </c>
      <c r="M560" s="23" t="n">
        <v>0</v>
      </c>
      <c r="P560" s="45" t="n">
        <f aca="false">+E560-F560-I560-J560-K560-L560-M560</f>
        <v>0</v>
      </c>
    </row>
    <row r="561" customFormat="false" ht="12" hidden="false" customHeight="false" outlineLevel="0" collapsed="false">
      <c r="B561" s="21" t="n">
        <v>8976869</v>
      </c>
      <c r="C561" s="22" t="n">
        <v>45397</v>
      </c>
      <c r="D561" s="23" t="n">
        <v>265645</v>
      </c>
      <c r="E561" s="23" t="n">
        <v>265645</v>
      </c>
      <c r="F561" s="23" t="n">
        <v>0</v>
      </c>
      <c r="G561" s="23" t="n">
        <v>0</v>
      </c>
      <c r="H561" s="23" t="n">
        <v>0</v>
      </c>
      <c r="I561" s="23" t="n">
        <v>0</v>
      </c>
      <c r="J561" s="23" t="n">
        <v>0</v>
      </c>
      <c r="K561" s="23" t="n">
        <v>265645</v>
      </c>
      <c r="L561" s="23" t="n">
        <v>0</v>
      </c>
      <c r="M561" s="23" t="n">
        <v>0</v>
      </c>
      <c r="P561" s="45" t="n">
        <f aca="false">+E561-F561-I561-J561-K561-L561-M561</f>
        <v>0</v>
      </c>
    </row>
    <row r="562" customFormat="false" ht="12" hidden="false" customHeight="false" outlineLevel="0" collapsed="false">
      <c r="B562" s="21" t="n">
        <v>8977951</v>
      </c>
      <c r="C562" s="22" t="n">
        <v>45397</v>
      </c>
      <c r="D562" s="23" t="n">
        <v>63900</v>
      </c>
      <c r="E562" s="23" t="n">
        <v>63900</v>
      </c>
      <c r="F562" s="23" t="n">
        <v>0</v>
      </c>
      <c r="G562" s="23" t="n">
        <v>0</v>
      </c>
      <c r="H562" s="23" t="n">
        <v>0</v>
      </c>
      <c r="I562" s="23" t="n">
        <v>0</v>
      </c>
      <c r="J562" s="23" t="n">
        <v>0</v>
      </c>
      <c r="K562" s="23" t="n">
        <v>63900</v>
      </c>
      <c r="L562" s="23" t="n">
        <v>0</v>
      </c>
      <c r="M562" s="23" t="n">
        <v>0</v>
      </c>
      <c r="P562" s="45" t="n">
        <f aca="false">+E562-F562-I562-J562-K562-L562-M562</f>
        <v>0</v>
      </c>
    </row>
    <row r="563" customFormat="false" ht="12" hidden="false" customHeight="false" outlineLevel="0" collapsed="false">
      <c r="B563" s="21" t="n">
        <v>9043209</v>
      </c>
      <c r="C563" s="22" t="n">
        <v>45454</v>
      </c>
      <c r="D563" s="23" t="n">
        <v>63900</v>
      </c>
      <c r="E563" s="23" t="n">
        <v>63900</v>
      </c>
      <c r="F563" s="23" t="n">
        <v>0</v>
      </c>
      <c r="G563" s="23" t="n">
        <v>0</v>
      </c>
      <c r="H563" s="23" t="n">
        <v>0</v>
      </c>
      <c r="I563" s="23" t="n">
        <v>0</v>
      </c>
      <c r="J563" s="23" t="n">
        <v>0</v>
      </c>
      <c r="K563" s="23" t="n">
        <v>63900</v>
      </c>
      <c r="L563" s="23" t="n">
        <v>0</v>
      </c>
      <c r="M563" s="23" t="n">
        <v>0</v>
      </c>
      <c r="P563" s="45" t="n">
        <f aca="false">+E563-F563-I563-J563-K563-L563-M563</f>
        <v>0</v>
      </c>
    </row>
    <row r="564" customFormat="false" ht="12" hidden="false" customHeight="false" outlineLevel="0" collapsed="false">
      <c r="B564" s="21" t="n">
        <v>9051916</v>
      </c>
      <c r="C564" s="22" t="n">
        <v>45454</v>
      </c>
      <c r="D564" s="23" t="n">
        <v>63900</v>
      </c>
      <c r="E564" s="23" t="n">
        <v>63900</v>
      </c>
      <c r="F564" s="23" t="n">
        <v>0</v>
      </c>
      <c r="G564" s="23" t="n">
        <v>0</v>
      </c>
      <c r="H564" s="23" t="n">
        <v>0</v>
      </c>
      <c r="I564" s="23" t="n">
        <v>0</v>
      </c>
      <c r="J564" s="23" t="n">
        <v>0</v>
      </c>
      <c r="K564" s="23" t="n">
        <v>63900</v>
      </c>
      <c r="L564" s="23" t="n">
        <v>0</v>
      </c>
      <c r="M564" s="23" t="n">
        <v>0</v>
      </c>
      <c r="P564" s="45" t="n">
        <f aca="false">+E564-F564-I564-J564-K564-L564-M564</f>
        <v>0</v>
      </c>
    </row>
    <row r="565" customFormat="false" ht="12" hidden="false" customHeight="false" outlineLevel="0" collapsed="false">
      <c r="B565" s="21" t="n">
        <v>9030902</v>
      </c>
      <c r="C565" s="22" t="n">
        <v>45422</v>
      </c>
      <c r="D565" s="23" t="n">
        <v>63900</v>
      </c>
      <c r="E565" s="23" t="n">
        <v>63900</v>
      </c>
      <c r="F565" s="23" t="n">
        <v>0</v>
      </c>
      <c r="G565" s="23" t="n">
        <v>0</v>
      </c>
      <c r="H565" s="23" t="n">
        <v>0</v>
      </c>
      <c r="I565" s="23" t="n">
        <v>0</v>
      </c>
      <c r="J565" s="23" t="n">
        <v>0</v>
      </c>
      <c r="K565" s="23" t="n">
        <v>63900</v>
      </c>
      <c r="L565" s="23" t="n">
        <v>0</v>
      </c>
      <c r="M565" s="23" t="n">
        <v>0</v>
      </c>
      <c r="P565" s="45" t="n">
        <f aca="false">+E565-F565-I565-J565-K565-L565-M565</f>
        <v>0</v>
      </c>
    </row>
    <row r="566" customFormat="false" ht="12" hidden="false" customHeight="false" outlineLevel="0" collapsed="false">
      <c r="B566" s="21" t="n">
        <v>8881082</v>
      </c>
      <c r="C566" s="22" t="n">
        <v>45364</v>
      </c>
      <c r="D566" s="23" t="n">
        <v>2678601</v>
      </c>
      <c r="E566" s="23" t="n">
        <v>2678601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2678601</v>
      </c>
      <c r="L566" s="23" t="n">
        <v>0</v>
      </c>
      <c r="M566" s="23" t="n">
        <v>0</v>
      </c>
      <c r="P566" s="45" t="n">
        <f aca="false">+E566-F566-I566-J566-K566-L566-M566</f>
        <v>0</v>
      </c>
    </row>
    <row r="567" customFormat="false" ht="12" hidden="false" customHeight="false" outlineLevel="0" collapsed="false">
      <c r="B567" s="21" t="n">
        <v>9052841</v>
      </c>
      <c r="C567" s="22" t="n">
        <v>45454</v>
      </c>
      <c r="D567" s="23" t="n">
        <v>63900</v>
      </c>
      <c r="E567" s="23" t="n">
        <v>63900</v>
      </c>
      <c r="F567" s="23" t="n">
        <v>0</v>
      </c>
      <c r="G567" s="23" t="n">
        <v>0</v>
      </c>
      <c r="H567" s="23" t="n">
        <v>0</v>
      </c>
      <c r="I567" s="23" t="n">
        <v>0</v>
      </c>
      <c r="J567" s="23" t="n">
        <v>0</v>
      </c>
      <c r="K567" s="23" t="n">
        <v>63900</v>
      </c>
      <c r="L567" s="23" t="n">
        <v>0</v>
      </c>
      <c r="M567" s="23" t="n">
        <v>0</v>
      </c>
      <c r="P567" s="45" t="n">
        <f aca="false">+E567-F567-I567-J567-K567-L567-M567</f>
        <v>0</v>
      </c>
    </row>
    <row r="568" customFormat="false" ht="12" hidden="false" customHeight="false" outlineLevel="0" collapsed="false">
      <c r="B568" s="21" t="n">
        <v>9060490</v>
      </c>
      <c r="C568" s="22" t="n">
        <v>45454</v>
      </c>
      <c r="D568" s="23" t="n">
        <v>63900</v>
      </c>
      <c r="E568" s="23" t="n">
        <v>63900</v>
      </c>
      <c r="F568" s="23" t="n">
        <v>0</v>
      </c>
      <c r="G568" s="23" t="n">
        <v>0</v>
      </c>
      <c r="H568" s="23" t="n">
        <v>0</v>
      </c>
      <c r="I568" s="23" t="n">
        <v>0</v>
      </c>
      <c r="J568" s="23" t="n">
        <v>0</v>
      </c>
      <c r="K568" s="23" t="n">
        <v>63900</v>
      </c>
      <c r="L568" s="23" t="n">
        <v>0</v>
      </c>
      <c r="M568" s="23" t="n">
        <v>0</v>
      </c>
      <c r="P568" s="45" t="n">
        <f aca="false">+E568-F568-I568-J568-K568-L568-M568</f>
        <v>0</v>
      </c>
    </row>
    <row r="569" customFormat="false" ht="12" hidden="false" customHeight="false" outlineLevel="0" collapsed="false">
      <c r="B569" s="21" t="n">
        <v>9068308</v>
      </c>
      <c r="C569" s="22" t="n">
        <v>45454</v>
      </c>
      <c r="D569" s="23" t="n">
        <v>48600</v>
      </c>
      <c r="E569" s="23" t="n">
        <v>48600</v>
      </c>
      <c r="F569" s="23" t="n">
        <v>0</v>
      </c>
      <c r="G569" s="23" t="n">
        <v>0</v>
      </c>
      <c r="H569" s="23" t="n">
        <v>0</v>
      </c>
      <c r="I569" s="23" t="n">
        <v>0</v>
      </c>
      <c r="J569" s="23" t="n">
        <v>0</v>
      </c>
      <c r="K569" s="23" t="n">
        <v>48600</v>
      </c>
      <c r="L569" s="23" t="n">
        <v>0</v>
      </c>
      <c r="M569" s="23" t="n">
        <v>0</v>
      </c>
      <c r="P569" s="45" t="n">
        <f aca="false">+E569-F569-I569-J569-K569-L569-M569</f>
        <v>0</v>
      </c>
    </row>
    <row r="570" customFormat="false" ht="12" hidden="false" customHeight="false" outlineLevel="0" collapsed="false">
      <c r="B570" s="21" t="n">
        <v>9069577</v>
      </c>
      <c r="C570" s="22" t="n">
        <v>45454</v>
      </c>
      <c r="D570" s="23" t="n">
        <v>63900</v>
      </c>
      <c r="E570" s="23" t="n">
        <v>63900</v>
      </c>
      <c r="F570" s="23" t="n">
        <v>0</v>
      </c>
      <c r="G570" s="23" t="n">
        <v>0</v>
      </c>
      <c r="H570" s="23" t="n">
        <v>0</v>
      </c>
      <c r="I570" s="23" t="n">
        <v>0</v>
      </c>
      <c r="J570" s="23" t="n">
        <v>0</v>
      </c>
      <c r="K570" s="23" t="n">
        <v>63900</v>
      </c>
      <c r="L570" s="23" t="n">
        <v>0</v>
      </c>
      <c r="M570" s="23" t="n">
        <v>0</v>
      </c>
      <c r="P570" s="45" t="n">
        <f aca="false">+E570-F570-I570-J570-K570-L570-M570</f>
        <v>0</v>
      </c>
    </row>
    <row r="571" customFormat="false" ht="12" hidden="false" customHeight="false" outlineLevel="0" collapsed="false">
      <c r="B571" s="21" t="n">
        <v>9098249</v>
      </c>
      <c r="C571" s="22" t="n">
        <v>45551</v>
      </c>
      <c r="D571" s="23" t="n">
        <v>508700</v>
      </c>
      <c r="E571" s="23" t="n">
        <v>508700</v>
      </c>
      <c r="F571" s="23" t="n">
        <v>0</v>
      </c>
      <c r="G571" s="23" t="n">
        <v>0</v>
      </c>
      <c r="H571" s="23" t="n">
        <v>0</v>
      </c>
      <c r="I571" s="23" t="n">
        <v>0</v>
      </c>
      <c r="J571" s="23" t="n">
        <v>0</v>
      </c>
      <c r="K571" s="23" t="n">
        <v>508700</v>
      </c>
      <c r="L571" s="23" t="n">
        <v>0</v>
      </c>
      <c r="M571" s="23" t="n">
        <v>0</v>
      </c>
      <c r="P571" s="45" t="n">
        <f aca="false">+E571-F571-I571-J571-K571-L571-M571</f>
        <v>0</v>
      </c>
    </row>
    <row r="572" customFormat="false" ht="12" hidden="false" customHeight="false" outlineLevel="0" collapsed="false">
      <c r="B572" s="21" t="n">
        <v>9081634</v>
      </c>
      <c r="C572" s="22" t="n">
        <v>45485</v>
      </c>
      <c r="D572" s="23" t="n">
        <v>63900</v>
      </c>
      <c r="E572" s="23" t="n">
        <v>63900</v>
      </c>
      <c r="F572" s="23" t="n">
        <v>0</v>
      </c>
      <c r="G572" s="23" t="n">
        <v>0</v>
      </c>
      <c r="H572" s="23" t="n">
        <v>0</v>
      </c>
      <c r="I572" s="23" t="n">
        <v>0</v>
      </c>
      <c r="J572" s="23" t="n">
        <v>0</v>
      </c>
      <c r="K572" s="23" t="n">
        <v>63900</v>
      </c>
      <c r="L572" s="23" t="n">
        <v>0</v>
      </c>
      <c r="M572" s="23" t="n">
        <v>0</v>
      </c>
      <c r="P572" s="45" t="n">
        <f aca="false">+E572-F572-I572-J572-K572-L572-M572</f>
        <v>0</v>
      </c>
    </row>
    <row r="573" customFormat="false" ht="12" hidden="false" customHeight="false" outlineLevel="0" collapsed="false">
      <c r="B573" s="21" t="n">
        <v>9082342</v>
      </c>
      <c r="C573" s="22" t="n">
        <v>45485</v>
      </c>
      <c r="D573" s="23" t="n">
        <v>63900</v>
      </c>
      <c r="E573" s="23" t="n">
        <v>63900</v>
      </c>
      <c r="F573" s="23" t="n">
        <v>0</v>
      </c>
      <c r="G573" s="23" t="n">
        <v>0</v>
      </c>
      <c r="H573" s="23" t="n">
        <v>0</v>
      </c>
      <c r="I573" s="23" t="n">
        <v>0</v>
      </c>
      <c r="J573" s="23" t="n">
        <v>0</v>
      </c>
      <c r="K573" s="23" t="n">
        <v>63900</v>
      </c>
      <c r="L573" s="23" t="n">
        <v>0</v>
      </c>
      <c r="M573" s="23" t="n">
        <v>0</v>
      </c>
      <c r="P573" s="45" t="n">
        <f aca="false">+E573-F573-I573-J573-K573-L573-M573</f>
        <v>0</v>
      </c>
    </row>
    <row r="574" customFormat="false" ht="12" hidden="false" customHeight="false" outlineLevel="0" collapsed="false">
      <c r="B574" s="21" t="n">
        <v>9092499</v>
      </c>
      <c r="C574" s="22" t="n">
        <v>45485</v>
      </c>
      <c r="D574" s="23" t="n">
        <v>63900</v>
      </c>
      <c r="E574" s="23" t="n">
        <v>63900</v>
      </c>
      <c r="F574" s="23" t="n">
        <v>0</v>
      </c>
      <c r="G574" s="23" t="n">
        <v>0</v>
      </c>
      <c r="H574" s="23" t="n">
        <v>0</v>
      </c>
      <c r="I574" s="23" t="n">
        <v>0</v>
      </c>
      <c r="J574" s="23" t="n">
        <v>0</v>
      </c>
      <c r="K574" s="23" t="n">
        <v>63900</v>
      </c>
      <c r="L574" s="23" t="n">
        <v>0</v>
      </c>
      <c r="M574" s="23" t="n">
        <v>0</v>
      </c>
      <c r="P574" s="45" t="n">
        <f aca="false">+E574-F574-I574-J574-K574-L574-M574</f>
        <v>0</v>
      </c>
    </row>
    <row r="575" customFormat="false" ht="12" hidden="false" customHeight="false" outlineLevel="0" collapsed="false">
      <c r="B575" s="21" t="n">
        <v>9148761</v>
      </c>
      <c r="C575" s="22" t="n">
        <v>45551</v>
      </c>
      <c r="D575" s="23" t="n">
        <v>90700</v>
      </c>
      <c r="E575" s="23" t="n">
        <v>86200</v>
      </c>
      <c r="F575" s="23" t="n">
        <v>0</v>
      </c>
      <c r="G575" s="23" t="n">
        <v>0</v>
      </c>
      <c r="H575" s="23" t="n">
        <v>0</v>
      </c>
      <c r="I575" s="23" t="n">
        <v>0</v>
      </c>
      <c r="J575" s="23" t="n">
        <v>0</v>
      </c>
      <c r="K575" s="23" t="n">
        <v>86200</v>
      </c>
      <c r="L575" s="23" t="n">
        <v>0</v>
      </c>
      <c r="M575" s="23" t="n">
        <v>0</v>
      </c>
      <c r="P575" s="45" t="n">
        <f aca="false">+E575-F575-I575-J575-K575-L575-M575</f>
        <v>0</v>
      </c>
    </row>
    <row r="576" customFormat="false" ht="12" hidden="false" customHeight="false" outlineLevel="0" collapsed="false">
      <c r="B576" s="21" t="n">
        <v>9149729</v>
      </c>
      <c r="C576" s="22" t="n">
        <v>45519</v>
      </c>
      <c r="D576" s="23" t="n">
        <v>64500</v>
      </c>
      <c r="E576" s="23" t="n">
        <v>60000</v>
      </c>
      <c r="F576" s="23" t="n">
        <v>0</v>
      </c>
      <c r="G576" s="23" t="n">
        <v>0</v>
      </c>
      <c r="H576" s="23" t="n">
        <v>0</v>
      </c>
      <c r="I576" s="23" t="n">
        <v>0</v>
      </c>
      <c r="J576" s="23" t="n">
        <v>0</v>
      </c>
      <c r="K576" s="23" t="n">
        <v>60000</v>
      </c>
      <c r="L576" s="23" t="n">
        <v>0</v>
      </c>
      <c r="M576" s="23" t="n">
        <v>0</v>
      </c>
      <c r="P576" s="45" t="n">
        <f aca="false">+E576-F576-I576-J576-K576-L576-M576</f>
        <v>0</v>
      </c>
    </row>
    <row r="577" customFormat="false" ht="12" hidden="false" customHeight="false" outlineLevel="0" collapsed="false">
      <c r="B577" s="21" t="n">
        <v>9074102</v>
      </c>
      <c r="C577" s="22" t="n">
        <v>45491</v>
      </c>
      <c r="D577" s="23" t="n">
        <v>44200</v>
      </c>
      <c r="E577" s="23" t="n">
        <v>44200</v>
      </c>
      <c r="F577" s="23" t="n">
        <v>0</v>
      </c>
      <c r="G577" s="23" t="n">
        <v>0</v>
      </c>
      <c r="H577" s="23" t="n">
        <v>0</v>
      </c>
      <c r="I577" s="23" t="n">
        <v>0</v>
      </c>
      <c r="J577" s="23" t="n">
        <v>0</v>
      </c>
      <c r="K577" s="23" t="n">
        <v>44200</v>
      </c>
      <c r="L577" s="23" t="n">
        <v>0</v>
      </c>
      <c r="M577" s="23" t="n">
        <v>0</v>
      </c>
      <c r="P577" s="45" t="n">
        <f aca="false">+E577-F577-I577-J577-K577-L577-M577</f>
        <v>0</v>
      </c>
    </row>
    <row r="578" customFormat="false" ht="12" hidden="false" customHeight="false" outlineLevel="0" collapsed="false">
      <c r="B578" s="21" t="n">
        <v>9074350</v>
      </c>
      <c r="C578" s="22" t="n">
        <v>45491</v>
      </c>
      <c r="D578" s="23" t="n">
        <v>30200</v>
      </c>
      <c r="E578" s="23" t="n">
        <v>30200</v>
      </c>
      <c r="F578" s="23" t="n">
        <v>0</v>
      </c>
      <c r="G578" s="23" t="n">
        <v>0</v>
      </c>
      <c r="H578" s="23" t="n">
        <v>0</v>
      </c>
      <c r="I578" s="23" t="n">
        <v>0</v>
      </c>
      <c r="J578" s="23" t="n">
        <v>0</v>
      </c>
      <c r="K578" s="23" t="n">
        <v>30200</v>
      </c>
      <c r="L578" s="23" t="n">
        <v>0</v>
      </c>
      <c r="M578" s="23" t="n">
        <v>0</v>
      </c>
      <c r="P578" s="45" t="n">
        <f aca="false">+E578-F578-I578-J578-K578-L578-M578</f>
        <v>0</v>
      </c>
    </row>
    <row r="579" customFormat="false" ht="12" hidden="false" customHeight="false" outlineLevel="0" collapsed="false">
      <c r="B579" s="21" t="n">
        <v>9074729</v>
      </c>
      <c r="C579" s="22" t="n">
        <v>45491</v>
      </c>
      <c r="D579" s="23" t="n">
        <v>63700</v>
      </c>
      <c r="E579" s="23" t="n">
        <v>63700</v>
      </c>
      <c r="F579" s="23" t="n">
        <v>0</v>
      </c>
      <c r="G579" s="23" t="n">
        <v>0</v>
      </c>
      <c r="H579" s="23" t="n">
        <v>0</v>
      </c>
      <c r="I579" s="23" t="n">
        <v>0</v>
      </c>
      <c r="J579" s="23" t="n">
        <v>0</v>
      </c>
      <c r="K579" s="23" t="n">
        <v>63700</v>
      </c>
      <c r="L579" s="23" t="n">
        <v>0</v>
      </c>
      <c r="M579" s="23" t="n">
        <v>0</v>
      </c>
      <c r="P579" s="45" t="n">
        <f aca="false">+E579-F579-I579-J579-K579-L579-M579</f>
        <v>0</v>
      </c>
    </row>
    <row r="580" customFormat="false" ht="12" hidden="false" customHeight="false" outlineLevel="0" collapsed="false">
      <c r="B580" s="21" t="n">
        <v>9155938</v>
      </c>
      <c r="C580" s="22" t="n">
        <v>45551</v>
      </c>
      <c r="D580" s="23" t="n">
        <v>63700</v>
      </c>
      <c r="E580" s="23" t="n">
        <v>59200</v>
      </c>
      <c r="F580" s="23" t="n">
        <v>0</v>
      </c>
      <c r="G580" s="23" t="n">
        <v>0</v>
      </c>
      <c r="H580" s="23" t="n">
        <v>0</v>
      </c>
      <c r="I580" s="23" t="n">
        <v>0</v>
      </c>
      <c r="J580" s="23" t="n">
        <v>0</v>
      </c>
      <c r="K580" s="23" t="n">
        <v>59200</v>
      </c>
      <c r="L580" s="23" t="n">
        <v>0</v>
      </c>
      <c r="M580" s="23" t="n">
        <v>0</v>
      </c>
      <c r="P580" s="45" t="n">
        <f aca="false">+E580-F580-I580-J580-K580-L580-M580</f>
        <v>0</v>
      </c>
    </row>
    <row r="581" customFormat="false" ht="12" hidden="false" customHeight="false" outlineLevel="0" collapsed="false">
      <c r="B581" s="21" t="n">
        <v>9150893</v>
      </c>
      <c r="C581" s="22" t="n">
        <v>45551</v>
      </c>
      <c r="D581" s="23" t="n">
        <v>72600</v>
      </c>
      <c r="E581" s="23" t="n">
        <v>72600</v>
      </c>
      <c r="F581" s="23" t="n">
        <v>0</v>
      </c>
      <c r="G581" s="23" t="n">
        <v>0</v>
      </c>
      <c r="H581" s="23" t="n">
        <v>0</v>
      </c>
      <c r="I581" s="23" t="n">
        <v>0</v>
      </c>
      <c r="J581" s="23" t="n">
        <v>0</v>
      </c>
      <c r="K581" s="23" t="n">
        <v>72600</v>
      </c>
      <c r="L581" s="23" t="n">
        <v>0</v>
      </c>
      <c r="M581" s="23" t="n">
        <v>0</v>
      </c>
      <c r="P581" s="45" t="n">
        <f aca="false">+E581-F581-I581-J581-K581-L581-M581</f>
        <v>0</v>
      </c>
    </row>
    <row r="582" customFormat="false" ht="12" hidden="false" customHeight="false" outlineLevel="0" collapsed="false">
      <c r="B582" s="21" t="n">
        <v>9075718</v>
      </c>
      <c r="C582" s="22" t="n">
        <v>45491</v>
      </c>
      <c r="D582" s="23" t="n">
        <v>256526</v>
      </c>
      <c r="E582" s="23" t="n">
        <v>256526</v>
      </c>
      <c r="F582" s="23" t="n">
        <v>0</v>
      </c>
      <c r="G582" s="23" t="n">
        <v>0</v>
      </c>
      <c r="H582" s="23" t="n">
        <v>0</v>
      </c>
      <c r="I582" s="23" t="n">
        <v>0</v>
      </c>
      <c r="J582" s="23" t="n">
        <v>0</v>
      </c>
      <c r="K582" s="23" t="n">
        <v>256526</v>
      </c>
      <c r="L582" s="23" t="n">
        <v>0</v>
      </c>
      <c r="M582" s="23" t="n">
        <v>0</v>
      </c>
      <c r="P582" s="45" t="n">
        <f aca="false">+E582-F582-I582-J582-K582-L582-M582</f>
        <v>0</v>
      </c>
    </row>
    <row r="583" customFormat="false" ht="12" hidden="false" customHeight="false" outlineLevel="0" collapsed="false">
      <c r="B583" s="21" t="n">
        <v>9076606</v>
      </c>
      <c r="C583" s="22" t="n">
        <v>45491</v>
      </c>
      <c r="D583" s="23" t="n">
        <v>55600</v>
      </c>
      <c r="E583" s="23" t="n">
        <v>55600</v>
      </c>
      <c r="F583" s="23" t="n">
        <v>0</v>
      </c>
      <c r="G583" s="23" t="n">
        <v>0</v>
      </c>
      <c r="H583" s="23" t="n">
        <v>0</v>
      </c>
      <c r="I583" s="23" t="n">
        <v>0</v>
      </c>
      <c r="J583" s="23" t="n">
        <v>0</v>
      </c>
      <c r="K583" s="23" t="n">
        <v>55600</v>
      </c>
      <c r="L583" s="23" t="n">
        <v>0</v>
      </c>
      <c r="M583" s="23" t="n">
        <v>0</v>
      </c>
      <c r="P583" s="45" t="n">
        <f aca="false">+E583-F583-I583-J583-K583-L583-M583</f>
        <v>0</v>
      </c>
    </row>
    <row r="584" customFormat="false" ht="12" hidden="false" customHeight="false" outlineLevel="0" collapsed="false">
      <c r="B584" s="21" t="n">
        <v>9182495</v>
      </c>
      <c r="C584" s="22" t="n">
        <v>45549</v>
      </c>
      <c r="D584" s="23" t="n">
        <v>455100</v>
      </c>
      <c r="E584" s="23" t="n">
        <v>450600</v>
      </c>
      <c r="F584" s="23" t="n">
        <v>0</v>
      </c>
      <c r="G584" s="23" t="n">
        <v>0</v>
      </c>
      <c r="H584" s="23" t="n">
        <v>0</v>
      </c>
      <c r="I584" s="23" t="n">
        <v>0</v>
      </c>
      <c r="J584" s="23" t="n">
        <v>0</v>
      </c>
      <c r="K584" s="23" t="n">
        <v>450600</v>
      </c>
      <c r="L584" s="23" t="n">
        <v>0</v>
      </c>
      <c r="M584" s="23" t="n">
        <v>0</v>
      </c>
      <c r="P584" s="45" t="n">
        <f aca="false">+E584-F584-I584-J584-K584-L584-M584</f>
        <v>0</v>
      </c>
    </row>
    <row r="585" customFormat="false" ht="12" hidden="false" customHeight="false" outlineLevel="0" collapsed="false">
      <c r="B585" s="21" t="n">
        <v>9154007</v>
      </c>
      <c r="C585" s="22" t="n">
        <v>45551</v>
      </c>
      <c r="D585" s="23" t="n">
        <v>186700</v>
      </c>
      <c r="E585" s="23" t="n">
        <v>186700</v>
      </c>
      <c r="F585" s="23" t="n">
        <v>0</v>
      </c>
      <c r="G585" s="23" t="n">
        <v>0</v>
      </c>
      <c r="H585" s="23" t="n">
        <v>0</v>
      </c>
      <c r="I585" s="23" t="n">
        <v>0</v>
      </c>
      <c r="J585" s="23" t="n">
        <v>0</v>
      </c>
      <c r="K585" s="23" t="n">
        <v>186700</v>
      </c>
      <c r="L585" s="23" t="n">
        <v>0</v>
      </c>
      <c r="M585" s="23" t="n">
        <v>0</v>
      </c>
      <c r="P585" s="45" t="n">
        <f aca="false">+E585-F585-I585-J585-K585-L585-M585</f>
        <v>0</v>
      </c>
    </row>
    <row r="586" customFormat="false" ht="12" hidden="false" customHeight="false" outlineLevel="0" collapsed="false">
      <c r="B586" s="21" t="n">
        <v>9206945</v>
      </c>
      <c r="C586" s="22" t="n">
        <v>45609</v>
      </c>
      <c r="D586" s="23" t="n">
        <v>68500</v>
      </c>
      <c r="E586" s="23" t="n">
        <v>68500</v>
      </c>
      <c r="F586" s="23" t="n">
        <v>0</v>
      </c>
      <c r="G586" s="23" t="n">
        <v>0</v>
      </c>
      <c r="H586" s="23" t="n">
        <v>0</v>
      </c>
      <c r="I586" s="23" t="n">
        <v>0</v>
      </c>
      <c r="J586" s="23" t="n">
        <v>0</v>
      </c>
      <c r="K586" s="23" t="n">
        <v>68500</v>
      </c>
      <c r="L586" s="23" t="n">
        <v>0</v>
      </c>
      <c r="M586" s="23" t="n">
        <v>0</v>
      </c>
      <c r="P586" s="45" t="n">
        <f aca="false">+E586-F586-I586-J586-K586-L586-M586</f>
        <v>0</v>
      </c>
    </row>
    <row r="587" customFormat="false" ht="12" hidden="false" customHeight="false" outlineLevel="0" collapsed="false">
      <c r="B587" s="21" t="n">
        <v>9207255</v>
      </c>
      <c r="C587" s="22" t="n">
        <v>45609</v>
      </c>
      <c r="D587" s="23" t="n">
        <v>1303600</v>
      </c>
      <c r="E587" s="23" t="n">
        <v>1303600</v>
      </c>
      <c r="F587" s="23" t="n">
        <v>0</v>
      </c>
      <c r="G587" s="23" t="n">
        <v>0</v>
      </c>
      <c r="H587" s="23" t="n">
        <v>0</v>
      </c>
      <c r="I587" s="23" t="n">
        <v>0</v>
      </c>
      <c r="J587" s="23" t="n">
        <v>0</v>
      </c>
      <c r="K587" s="23" t="n">
        <v>1303600</v>
      </c>
      <c r="L587" s="23" t="n">
        <v>0</v>
      </c>
      <c r="M587" s="23" t="n">
        <v>0</v>
      </c>
      <c r="P587" s="45" t="n">
        <f aca="false">+E587-F587-I587-J587-K587-L587-M587</f>
        <v>0</v>
      </c>
    </row>
    <row r="588" customFormat="false" ht="12" hidden="false" customHeight="false" outlineLevel="0" collapsed="false">
      <c r="B588" s="21" t="n">
        <v>9206983</v>
      </c>
      <c r="C588" s="22" t="n">
        <v>45609</v>
      </c>
      <c r="D588" s="23" t="n">
        <v>573900</v>
      </c>
      <c r="E588" s="23" t="n">
        <v>57390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0</v>
      </c>
      <c r="K588" s="23" t="n">
        <v>573900</v>
      </c>
      <c r="L588" s="23" t="n">
        <v>0</v>
      </c>
      <c r="M588" s="23" t="n">
        <v>0</v>
      </c>
      <c r="P588" s="45" t="n">
        <f aca="false">+E588-F588-I588-J588-K588-L588-M588</f>
        <v>0</v>
      </c>
    </row>
    <row r="589" customFormat="false" ht="12" hidden="false" customHeight="false" outlineLevel="0" collapsed="false">
      <c r="B589" s="21" t="n">
        <v>9207374</v>
      </c>
      <c r="C589" s="22" t="n">
        <v>45609</v>
      </c>
      <c r="D589" s="23" t="n">
        <v>148400</v>
      </c>
      <c r="E589" s="23" t="n">
        <v>148400</v>
      </c>
      <c r="F589" s="23" t="n">
        <v>0</v>
      </c>
      <c r="G589" s="23" t="n">
        <v>0</v>
      </c>
      <c r="H589" s="23" t="n">
        <v>0</v>
      </c>
      <c r="I589" s="23" t="n">
        <v>0</v>
      </c>
      <c r="J589" s="23" t="n">
        <v>0</v>
      </c>
      <c r="K589" s="23" t="n">
        <v>148400</v>
      </c>
      <c r="L589" s="23" t="n">
        <v>0</v>
      </c>
      <c r="M589" s="23" t="n">
        <v>0</v>
      </c>
      <c r="P589" s="45" t="n">
        <f aca="false">+E589-F589-I589-J589-K589-L589-M589</f>
        <v>0</v>
      </c>
    </row>
    <row r="590" customFormat="false" ht="12" hidden="false" customHeight="false" outlineLevel="0" collapsed="false">
      <c r="B590" s="21" t="n">
        <v>9206968</v>
      </c>
      <c r="C590" s="22" t="n">
        <v>45609</v>
      </c>
      <c r="D590" s="23" t="n">
        <v>63700</v>
      </c>
      <c r="E590" s="23" t="n">
        <v>63700</v>
      </c>
      <c r="F590" s="23" t="n">
        <v>0</v>
      </c>
      <c r="G590" s="23" t="n">
        <v>0</v>
      </c>
      <c r="H590" s="23" t="n">
        <v>0</v>
      </c>
      <c r="I590" s="23" t="n">
        <v>0</v>
      </c>
      <c r="J590" s="23" t="n">
        <v>0</v>
      </c>
      <c r="K590" s="23" t="n">
        <v>63700</v>
      </c>
      <c r="L590" s="23" t="n">
        <v>0</v>
      </c>
      <c r="M590" s="23" t="n">
        <v>0</v>
      </c>
      <c r="P590" s="45" t="n">
        <f aca="false">+E590-F590-I590-J590-K590-L590-M590</f>
        <v>0</v>
      </c>
    </row>
    <row r="591" customFormat="false" ht="12" hidden="false" customHeight="false" outlineLevel="0" collapsed="false">
      <c r="B591" s="21" t="n">
        <v>9207689</v>
      </c>
      <c r="C591" s="22" t="n">
        <v>45609</v>
      </c>
      <c r="D591" s="23" t="n">
        <v>44200</v>
      </c>
      <c r="E591" s="23" t="n">
        <v>44200</v>
      </c>
      <c r="F591" s="23" t="n">
        <v>0</v>
      </c>
      <c r="G591" s="23" t="n">
        <v>0</v>
      </c>
      <c r="H591" s="23" t="n">
        <v>0</v>
      </c>
      <c r="I591" s="23" t="n">
        <v>0</v>
      </c>
      <c r="J591" s="23" t="n">
        <v>0</v>
      </c>
      <c r="K591" s="23" t="n">
        <v>44200</v>
      </c>
      <c r="L591" s="23" t="n">
        <v>0</v>
      </c>
      <c r="M591" s="23" t="n">
        <v>0</v>
      </c>
      <c r="P591" s="45" t="n">
        <f aca="false">+E591-F591-I591-J591-K591-L591-M591</f>
        <v>0</v>
      </c>
    </row>
    <row r="592" customFormat="false" ht="12" hidden="false" customHeight="false" outlineLevel="0" collapsed="false">
      <c r="B592" s="21" t="n">
        <v>9207430</v>
      </c>
      <c r="C592" s="22" t="n">
        <v>45609</v>
      </c>
      <c r="D592" s="23" t="n">
        <v>63700</v>
      </c>
      <c r="E592" s="23" t="n">
        <v>63700</v>
      </c>
      <c r="F592" s="23" t="n">
        <v>0</v>
      </c>
      <c r="G592" s="23" t="n">
        <v>0</v>
      </c>
      <c r="H592" s="23" t="n">
        <v>0</v>
      </c>
      <c r="I592" s="23" t="n">
        <v>0</v>
      </c>
      <c r="J592" s="23" t="n">
        <v>0</v>
      </c>
      <c r="K592" s="23" t="n">
        <v>63700</v>
      </c>
      <c r="L592" s="23" t="n">
        <v>0</v>
      </c>
      <c r="M592" s="23" t="n">
        <v>0</v>
      </c>
      <c r="P592" s="45" t="n">
        <f aca="false">+E592-F592-I592-J592-K592-L592-M592</f>
        <v>0</v>
      </c>
    </row>
    <row r="593" customFormat="false" ht="12" hidden="false" customHeight="false" outlineLevel="0" collapsed="false">
      <c r="B593" s="21" t="n">
        <v>9206903</v>
      </c>
      <c r="C593" s="22" t="n">
        <v>45609</v>
      </c>
      <c r="D593" s="23" t="n">
        <v>44200</v>
      </c>
      <c r="E593" s="23" t="n">
        <v>44200</v>
      </c>
      <c r="F593" s="23" t="n">
        <v>0</v>
      </c>
      <c r="G593" s="23" t="n">
        <v>0</v>
      </c>
      <c r="H593" s="23" t="n">
        <v>0</v>
      </c>
      <c r="I593" s="23" t="n">
        <v>0</v>
      </c>
      <c r="J593" s="23" t="n">
        <v>0</v>
      </c>
      <c r="K593" s="23" t="n">
        <v>44200</v>
      </c>
      <c r="L593" s="23" t="n">
        <v>0</v>
      </c>
      <c r="M593" s="23" t="n">
        <v>0</v>
      </c>
      <c r="P593" s="45" t="n">
        <f aca="false">+E593-F593-I593-J593-K593-L593-M593</f>
        <v>0</v>
      </c>
    </row>
    <row r="594" customFormat="false" ht="12" hidden="false" customHeight="false" outlineLevel="0" collapsed="false">
      <c r="B594" s="21" t="n">
        <v>9207639</v>
      </c>
      <c r="C594" s="22" t="n">
        <v>45609</v>
      </c>
      <c r="D594" s="23" t="n">
        <v>44200</v>
      </c>
      <c r="E594" s="23" t="n">
        <v>44200</v>
      </c>
      <c r="F594" s="23" t="n">
        <v>0</v>
      </c>
      <c r="G594" s="23" t="n">
        <v>0</v>
      </c>
      <c r="H594" s="23" t="n">
        <v>0</v>
      </c>
      <c r="I594" s="23" t="n">
        <v>0</v>
      </c>
      <c r="J594" s="23" t="n">
        <v>0</v>
      </c>
      <c r="K594" s="23" t="n">
        <v>44200</v>
      </c>
      <c r="L594" s="23" t="n">
        <v>0</v>
      </c>
      <c r="M594" s="23" t="n">
        <v>0</v>
      </c>
      <c r="P594" s="45" t="n">
        <f aca="false">+E594-F594-I594-J594-K594-L594-M594</f>
        <v>0</v>
      </c>
    </row>
    <row r="595" customFormat="false" ht="12" hidden="false" customHeight="false" outlineLevel="0" collapsed="false">
      <c r="B595" s="21" t="n">
        <v>9207526</v>
      </c>
      <c r="C595" s="22" t="n">
        <v>45609</v>
      </c>
      <c r="D595" s="23" t="n">
        <v>63700</v>
      </c>
      <c r="E595" s="23" t="n">
        <v>63700</v>
      </c>
      <c r="F595" s="23" t="n">
        <v>0</v>
      </c>
      <c r="G595" s="23" t="n">
        <v>0</v>
      </c>
      <c r="H595" s="23" t="n">
        <v>0</v>
      </c>
      <c r="I595" s="23" t="n">
        <v>0</v>
      </c>
      <c r="J595" s="23" t="n">
        <v>0</v>
      </c>
      <c r="K595" s="23" t="n">
        <v>63700</v>
      </c>
      <c r="L595" s="23" t="n">
        <v>0</v>
      </c>
      <c r="M595" s="23" t="n">
        <v>0</v>
      </c>
      <c r="P595" s="45" t="n">
        <f aca="false">+E595-F595-I595-J595-K595-L595-M595</f>
        <v>0</v>
      </c>
    </row>
    <row r="596" customFormat="false" ht="12" hidden="false" customHeight="false" outlineLevel="0" collapsed="false">
      <c r="B596" s="21" t="n">
        <v>9207392</v>
      </c>
      <c r="C596" s="22" t="n">
        <v>45609</v>
      </c>
      <c r="D596" s="23" t="n">
        <v>44200</v>
      </c>
      <c r="E596" s="23" t="n">
        <v>44200</v>
      </c>
      <c r="F596" s="23" t="n">
        <v>0</v>
      </c>
      <c r="G596" s="23" t="n">
        <v>0</v>
      </c>
      <c r="H596" s="23" t="n">
        <v>0</v>
      </c>
      <c r="I596" s="23" t="n">
        <v>0</v>
      </c>
      <c r="J596" s="23" t="n">
        <v>0</v>
      </c>
      <c r="K596" s="23" t="n">
        <v>44200</v>
      </c>
      <c r="L596" s="23" t="n">
        <v>0</v>
      </c>
      <c r="M596" s="23" t="n">
        <v>0</v>
      </c>
      <c r="P596" s="45" t="n">
        <f aca="false">+E596-F596-I596-J596-K596-L596-M596</f>
        <v>0</v>
      </c>
    </row>
    <row r="597" customFormat="false" ht="12" hidden="false" customHeight="false" outlineLevel="0" collapsed="false">
      <c r="B597" s="21" t="n">
        <v>9210214</v>
      </c>
      <c r="C597" s="22" t="n">
        <v>45609</v>
      </c>
      <c r="D597" s="23" t="n">
        <v>63700</v>
      </c>
      <c r="E597" s="23" t="n">
        <v>63700</v>
      </c>
      <c r="F597" s="23" t="n">
        <v>0</v>
      </c>
      <c r="G597" s="23" t="n">
        <v>0</v>
      </c>
      <c r="H597" s="23" t="n">
        <v>0</v>
      </c>
      <c r="I597" s="23" t="n">
        <v>0</v>
      </c>
      <c r="J597" s="23" t="n">
        <v>0</v>
      </c>
      <c r="K597" s="23" t="n">
        <v>63700</v>
      </c>
      <c r="L597" s="23" t="n">
        <v>0</v>
      </c>
      <c r="M597" s="23" t="n">
        <v>0</v>
      </c>
      <c r="P597" s="45" t="n">
        <f aca="false">+E597-F597-I597-J597-K597-L597-M597</f>
        <v>0</v>
      </c>
    </row>
    <row r="598" customFormat="false" ht="12" hidden="false" customHeight="false" outlineLevel="0" collapsed="false">
      <c r="B598" s="21" t="n">
        <v>9210224</v>
      </c>
      <c r="C598" s="22" t="n">
        <v>45609</v>
      </c>
      <c r="D598" s="23" t="n">
        <v>13600</v>
      </c>
      <c r="E598" s="23" t="n">
        <v>13600</v>
      </c>
      <c r="F598" s="23" t="n">
        <v>0</v>
      </c>
      <c r="G598" s="23" t="n">
        <v>0</v>
      </c>
      <c r="H598" s="23" t="n">
        <v>0</v>
      </c>
      <c r="I598" s="23" t="n">
        <v>0</v>
      </c>
      <c r="J598" s="23" t="n">
        <v>0</v>
      </c>
      <c r="K598" s="23" t="n">
        <v>13600</v>
      </c>
      <c r="L598" s="23" t="n">
        <v>0</v>
      </c>
      <c r="M598" s="23" t="n">
        <v>0</v>
      </c>
      <c r="P598" s="45" t="n">
        <f aca="false">+E598-F598-I598-J598-K598-L598-M598</f>
        <v>0</v>
      </c>
    </row>
    <row r="599" customFormat="false" ht="12" hidden="false" customHeight="false" outlineLevel="0" collapsed="false">
      <c r="B599" s="21" t="n">
        <v>9210199</v>
      </c>
      <c r="C599" s="22" t="n">
        <v>45609</v>
      </c>
      <c r="D599" s="23" t="n">
        <v>63700</v>
      </c>
      <c r="E599" s="23" t="n">
        <v>63700</v>
      </c>
      <c r="F599" s="23" t="n">
        <v>0</v>
      </c>
      <c r="G599" s="23" t="n">
        <v>0</v>
      </c>
      <c r="H599" s="23" t="n">
        <v>0</v>
      </c>
      <c r="I599" s="23" t="n">
        <v>0</v>
      </c>
      <c r="J599" s="23" t="n">
        <v>0</v>
      </c>
      <c r="K599" s="23" t="n">
        <v>63700</v>
      </c>
      <c r="L599" s="23" t="n">
        <v>0</v>
      </c>
      <c r="M599" s="23" t="n">
        <v>0</v>
      </c>
      <c r="P599" s="45" t="n">
        <f aca="false">+E599-F599-I599-J599-K599-L599-M599</f>
        <v>0</v>
      </c>
    </row>
    <row r="600" customFormat="false" ht="12" hidden="false" customHeight="false" outlineLevel="0" collapsed="false">
      <c r="B600" s="21" t="n">
        <v>9210192</v>
      </c>
      <c r="C600" s="22" t="n">
        <v>45609</v>
      </c>
      <c r="D600" s="23" t="n">
        <v>44200</v>
      </c>
      <c r="E600" s="23" t="n">
        <v>44200</v>
      </c>
      <c r="F600" s="23" t="n">
        <v>0</v>
      </c>
      <c r="G600" s="23" t="n">
        <v>0</v>
      </c>
      <c r="H600" s="23" t="n">
        <v>0</v>
      </c>
      <c r="I600" s="23" t="n">
        <v>0</v>
      </c>
      <c r="J600" s="23" t="n">
        <v>0</v>
      </c>
      <c r="K600" s="23" t="n">
        <v>44200</v>
      </c>
      <c r="L600" s="23" t="n">
        <v>0</v>
      </c>
      <c r="M600" s="23" t="n">
        <v>0</v>
      </c>
      <c r="P600" s="45" t="n">
        <f aca="false">+E600-F600-I600-J600-K600-L600-M600</f>
        <v>0</v>
      </c>
    </row>
    <row r="601" customFormat="false" ht="12" hidden="false" customHeight="false" outlineLevel="0" collapsed="false">
      <c r="B601" s="21" t="n">
        <v>9210221</v>
      </c>
      <c r="C601" s="22" t="n">
        <v>45609</v>
      </c>
      <c r="D601" s="23" t="n">
        <v>13600</v>
      </c>
      <c r="E601" s="23" t="n">
        <v>13600</v>
      </c>
      <c r="F601" s="23" t="n">
        <v>0</v>
      </c>
      <c r="G601" s="23" t="n">
        <v>0</v>
      </c>
      <c r="H601" s="23" t="n">
        <v>0</v>
      </c>
      <c r="I601" s="23" t="n">
        <v>0</v>
      </c>
      <c r="J601" s="23" t="n">
        <v>0</v>
      </c>
      <c r="K601" s="23" t="n">
        <v>13600</v>
      </c>
      <c r="L601" s="23" t="n">
        <v>0</v>
      </c>
      <c r="M601" s="23" t="n">
        <v>0</v>
      </c>
      <c r="P601" s="45" t="n">
        <f aca="false">+E601-F601-I601-J601-K601-L601-M601</f>
        <v>0</v>
      </c>
    </row>
    <row r="602" customFormat="false" ht="12" hidden="false" customHeight="false" outlineLevel="0" collapsed="false">
      <c r="B602" s="21" t="n">
        <v>9210200</v>
      </c>
      <c r="C602" s="22" t="n">
        <v>45609</v>
      </c>
      <c r="D602" s="23" t="n">
        <v>173500</v>
      </c>
      <c r="E602" s="23" t="n">
        <v>173500</v>
      </c>
      <c r="F602" s="23" t="n">
        <v>0</v>
      </c>
      <c r="G602" s="23" t="n">
        <v>0</v>
      </c>
      <c r="H602" s="23" t="n">
        <v>0</v>
      </c>
      <c r="I602" s="23" t="n">
        <v>0</v>
      </c>
      <c r="J602" s="23" t="n">
        <v>0</v>
      </c>
      <c r="K602" s="23" t="n">
        <v>173500</v>
      </c>
      <c r="L602" s="23" t="n">
        <v>0</v>
      </c>
      <c r="M602" s="23" t="n">
        <v>0</v>
      </c>
      <c r="P602" s="45" t="n">
        <f aca="false">+E602-F602-I602-J602-K602-L602-M602</f>
        <v>0</v>
      </c>
    </row>
    <row r="603" customFormat="false" ht="12" hidden="false" customHeight="false" outlineLevel="0" collapsed="false">
      <c r="B603" s="21" t="n">
        <v>9211835</v>
      </c>
      <c r="C603" s="22" t="n">
        <v>45609</v>
      </c>
      <c r="D603" s="23" t="n">
        <v>1773359</v>
      </c>
      <c r="E603" s="23" t="n">
        <v>1596059</v>
      </c>
      <c r="F603" s="23" t="n">
        <v>0</v>
      </c>
      <c r="G603" s="23" t="n">
        <v>0</v>
      </c>
      <c r="H603" s="23" t="n">
        <v>0</v>
      </c>
      <c r="I603" s="23" t="n">
        <v>0</v>
      </c>
      <c r="J603" s="23" t="n">
        <v>0</v>
      </c>
      <c r="K603" s="23" t="n">
        <v>1596059</v>
      </c>
      <c r="L603" s="23" t="n">
        <v>0</v>
      </c>
      <c r="M603" s="23" t="n">
        <v>0</v>
      </c>
      <c r="P603" s="45" t="n">
        <f aca="false">+E603-F603-I603-J603-K603-L603-M603</f>
        <v>0</v>
      </c>
    </row>
    <row r="604" customFormat="false" ht="12" hidden="false" customHeight="false" outlineLevel="0" collapsed="false">
      <c r="B604" s="21" t="n">
        <v>9218287</v>
      </c>
      <c r="C604" s="22" t="n">
        <v>45636</v>
      </c>
      <c r="D604" s="23" t="n">
        <v>64500</v>
      </c>
      <c r="E604" s="23" t="n">
        <v>60000</v>
      </c>
      <c r="F604" s="23" t="n">
        <v>0</v>
      </c>
      <c r="G604" s="23" t="n">
        <v>0</v>
      </c>
      <c r="H604" s="23" t="n">
        <v>0</v>
      </c>
      <c r="I604" s="23" t="n">
        <v>0</v>
      </c>
      <c r="J604" s="23" t="n">
        <v>0</v>
      </c>
      <c r="K604" s="23" t="n">
        <v>60000</v>
      </c>
      <c r="L604" s="23" t="n">
        <v>0</v>
      </c>
      <c r="M604" s="23" t="n">
        <v>0</v>
      </c>
      <c r="P604" s="45" t="n">
        <f aca="false">+E604-F604-I604-J604-K604-L604-M604</f>
        <v>0</v>
      </c>
    </row>
    <row r="605" customFormat="false" ht="12" hidden="false" customHeight="false" outlineLevel="0" collapsed="false">
      <c r="B605" s="21" t="n">
        <v>9217207</v>
      </c>
      <c r="C605" s="22" t="n">
        <v>45609</v>
      </c>
      <c r="D605" s="23" t="n">
        <v>60400</v>
      </c>
      <c r="E605" s="23" t="n">
        <v>60400</v>
      </c>
      <c r="F605" s="23" t="n">
        <v>0</v>
      </c>
      <c r="G605" s="23" t="n">
        <v>0</v>
      </c>
      <c r="H605" s="23" t="n">
        <v>0</v>
      </c>
      <c r="I605" s="23" t="n">
        <v>0</v>
      </c>
      <c r="J605" s="23" t="n">
        <v>0</v>
      </c>
      <c r="K605" s="23" t="n">
        <v>60400</v>
      </c>
      <c r="L605" s="23" t="n">
        <v>0</v>
      </c>
      <c r="M605" s="23" t="n">
        <v>0</v>
      </c>
      <c r="P605" s="45" t="n">
        <f aca="false">+E605-F605-I605-J605-K605-L605-M605</f>
        <v>0</v>
      </c>
    </row>
    <row r="606" customFormat="false" ht="12" hidden="false" customHeight="false" outlineLevel="0" collapsed="false">
      <c r="B606" s="21" t="n">
        <v>9217683</v>
      </c>
      <c r="C606" s="22" t="n">
        <v>45609</v>
      </c>
      <c r="D606" s="23" t="n">
        <v>96900</v>
      </c>
      <c r="E606" s="23" t="n">
        <v>96900</v>
      </c>
      <c r="F606" s="23" t="n">
        <v>0</v>
      </c>
      <c r="G606" s="23" t="n">
        <v>0</v>
      </c>
      <c r="H606" s="23" t="n">
        <v>0</v>
      </c>
      <c r="I606" s="23" t="n">
        <v>0</v>
      </c>
      <c r="J606" s="23" t="n">
        <v>0</v>
      </c>
      <c r="K606" s="23" t="n">
        <v>96900</v>
      </c>
      <c r="L606" s="23" t="n">
        <v>0</v>
      </c>
      <c r="M606" s="23" t="n">
        <v>0</v>
      </c>
      <c r="P606" s="45" t="n">
        <f aca="false">+E606-F606-I606-J606-K606-L606-M606</f>
        <v>0</v>
      </c>
    </row>
    <row r="607" customFormat="false" ht="12" hidden="false" customHeight="false" outlineLevel="0" collapsed="false">
      <c r="B607" s="21" t="n">
        <v>9217646</v>
      </c>
      <c r="C607" s="22" t="n">
        <v>45609</v>
      </c>
      <c r="D607" s="23" t="n">
        <v>147300</v>
      </c>
      <c r="E607" s="23" t="n">
        <v>147300</v>
      </c>
      <c r="F607" s="23" t="n">
        <v>0</v>
      </c>
      <c r="G607" s="23" t="n">
        <v>0</v>
      </c>
      <c r="H607" s="23" t="n">
        <v>0</v>
      </c>
      <c r="I607" s="23" t="n">
        <v>0</v>
      </c>
      <c r="J607" s="23" t="n">
        <v>0</v>
      </c>
      <c r="K607" s="23" t="n">
        <v>147300</v>
      </c>
      <c r="L607" s="23" t="n">
        <v>0</v>
      </c>
      <c r="M607" s="23" t="n">
        <v>0</v>
      </c>
      <c r="P607" s="45" t="n">
        <f aca="false">+E607-F607-I607-J607-K607-L607-M607</f>
        <v>0</v>
      </c>
    </row>
    <row r="608" customFormat="false" ht="12" hidden="false" customHeight="false" outlineLevel="0" collapsed="false">
      <c r="B608" s="21" t="n">
        <v>9188970</v>
      </c>
      <c r="C608" s="22" t="n">
        <v>45545</v>
      </c>
      <c r="D608" s="23" t="n">
        <v>44200</v>
      </c>
      <c r="E608" s="23" t="n">
        <v>39700</v>
      </c>
      <c r="F608" s="23" t="n">
        <v>0</v>
      </c>
      <c r="G608" s="23" t="n">
        <v>0</v>
      </c>
      <c r="H608" s="23" t="n">
        <v>0</v>
      </c>
      <c r="I608" s="23" t="n">
        <v>0</v>
      </c>
      <c r="J608" s="23" t="n">
        <v>0</v>
      </c>
      <c r="K608" s="23" t="n">
        <v>39700</v>
      </c>
      <c r="L608" s="23" t="n">
        <v>0</v>
      </c>
      <c r="M608" s="23" t="n">
        <v>0</v>
      </c>
      <c r="P608" s="45" t="n">
        <f aca="false">+E608-F608-I608-J608-K608-L608-M608</f>
        <v>0</v>
      </c>
    </row>
    <row r="609" customFormat="false" ht="12" hidden="false" customHeight="false" outlineLevel="0" collapsed="false">
      <c r="B609" s="21" t="n">
        <v>9218314</v>
      </c>
      <c r="C609" s="22" t="n">
        <v>45636</v>
      </c>
      <c r="D609" s="23" t="n">
        <v>63700</v>
      </c>
      <c r="E609" s="23" t="n">
        <v>59200</v>
      </c>
      <c r="F609" s="23" t="n">
        <v>0</v>
      </c>
      <c r="G609" s="23" t="n">
        <v>0</v>
      </c>
      <c r="H609" s="23" t="n">
        <v>0</v>
      </c>
      <c r="I609" s="23" t="n">
        <v>0</v>
      </c>
      <c r="J609" s="23" t="n">
        <v>0</v>
      </c>
      <c r="K609" s="23" t="n">
        <v>59200</v>
      </c>
      <c r="L609" s="23" t="n">
        <v>0</v>
      </c>
      <c r="M609" s="23" t="n">
        <v>0</v>
      </c>
      <c r="P609" s="45" t="n">
        <f aca="false">+E609-F609-I609-J609-K609-L609-M609</f>
        <v>0</v>
      </c>
    </row>
    <row r="610" customFormat="false" ht="12" hidden="false" customHeight="false" outlineLevel="0" collapsed="false">
      <c r="B610" s="21" t="n">
        <v>9215614</v>
      </c>
      <c r="C610" s="22" t="n">
        <v>45609</v>
      </c>
      <c r="D610" s="23" t="n">
        <v>63700</v>
      </c>
      <c r="E610" s="23" t="n">
        <v>63700</v>
      </c>
      <c r="F610" s="23" t="n">
        <v>0</v>
      </c>
      <c r="G610" s="23" t="n">
        <v>0</v>
      </c>
      <c r="H610" s="23" t="n">
        <v>0</v>
      </c>
      <c r="I610" s="23" t="n">
        <v>0</v>
      </c>
      <c r="J610" s="23" t="n">
        <v>0</v>
      </c>
      <c r="K610" s="23" t="n">
        <v>63700</v>
      </c>
      <c r="L610" s="23" t="n">
        <v>0</v>
      </c>
      <c r="M610" s="23" t="n">
        <v>0</v>
      </c>
      <c r="P610" s="45" t="n">
        <f aca="false">+E610-F610-I610-J610-K610-L610-M610</f>
        <v>0</v>
      </c>
    </row>
    <row r="611" customFormat="false" ht="12" hidden="false" customHeight="false" outlineLevel="0" collapsed="false">
      <c r="B611" s="21" t="n">
        <v>9215467</v>
      </c>
      <c r="C611" s="22" t="n">
        <v>45609</v>
      </c>
      <c r="D611" s="23" t="n">
        <v>60400</v>
      </c>
      <c r="E611" s="23" t="n">
        <v>60400</v>
      </c>
      <c r="F611" s="23" t="n">
        <v>0</v>
      </c>
      <c r="G611" s="23" t="n">
        <v>0</v>
      </c>
      <c r="H611" s="23" t="n">
        <v>0</v>
      </c>
      <c r="I611" s="23" t="n">
        <v>0</v>
      </c>
      <c r="J611" s="23" t="n">
        <v>0</v>
      </c>
      <c r="K611" s="23" t="n">
        <v>60400</v>
      </c>
      <c r="L611" s="23" t="n">
        <v>0</v>
      </c>
      <c r="M611" s="23" t="n">
        <v>0</v>
      </c>
      <c r="P611" s="45" t="n">
        <f aca="false">+E611-F611-I611-J611-K611-L611-M611</f>
        <v>0</v>
      </c>
    </row>
    <row r="612" customFormat="false" ht="12" hidden="false" customHeight="false" outlineLevel="0" collapsed="false">
      <c r="B612" s="21" t="n">
        <v>9205303</v>
      </c>
      <c r="C612" s="22" t="n">
        <v>45609</v>
      </c>
      <c r="D612" s="23" t="n">
        <v>44200</v>
      </c>
      <c r="E612" s="23" t="n">
        <v>44200</v>
      </c>
      <c r="F612" s="23" t="n">
        <v>0</v>
      </c>
      <c r="G612" s="23" t="n">
        <v>0</v>
      </c>
      <c r="H612" s="23" t="n">
        <v>0</v>
      </c>
      <c r="I612" s="23" t="n">
        <v>0</v>
      </c>
      <c r="J612" s="23" t="n">
        <v>0</v>
      </c>
      <c r="K612" s="23" t="n">
        <v>44200</v>
      </c>
      <c r="L612" s="23" t="n">
        <v>0</v>
      </c>
      <c r="M612" s="23" t="n">
        <v>0</v>
      </c>
      <c r="P612" s="45" t="n">
        <f aca="false">+E612-F612-I612-J612-K612-L612-M612</f>
        <v>0</v>
      </c>
    </row>
    <row r="613" customFormat="false" ht="12" hidden="false" customHeight="false" outlineLevel="0" collapsed="false">
      <c r="B613" s="21" t="n">
        <v>9227400</v>
      </c>
      <c r="C613" s="22" t="n">
        <v>45636</v>
      </c>
      <c r="D613" s="23" t="n">
        <v>32000</v>
      </c>
      <c r="E613" s="23" t="n">
        <v>32000</v>
      </c>
      <c r="F613" s="23" t="n">
        <v>0</v>
      </c>
      <c r="G613" s="23" t="n">
        <v>0</v>
      </c>
      <c r="H613" s="23" t="n">
        <v>0</v>
      </c>
      <c r="I613" s="23" t="n">
        <v>0</v>
      </c>
      <c r="J613" s="23" t="n">
        <v>0</v>
      </c>
      <c r="K613" s="23" t="n">
        <v>32000</v>
      </c>
      <c r="L613" s="23" t="n">
        <v>0</v>
      </c>
      <c r="M613" s="23" t="n">
        <v>0</v>
      </c>
      <c r="P613" s="45" t="n">
        <f aca="false">+E613-F613-I613-J613-K613-L613-M613</f>
        <v>0</v>
      </c>
    </row>
    <row r="614" customFormat="false" ht="12" hidden="false" customHeight="false" outlineLevel="0" collapsed="false">
      <c r="B614" s="21" t="n">
        <v>9228405</v>
      </c>
      <c r="C614" s="22" t="n">
        <v>45636</v>
      </c>
      <c r="D614" s="23" t="n">
        <v>44200</v>
      </c>
      <c r="E614" s="23" t="n">
        <v>44200</v>
      </c>
      <c r="F614" s="23" t="n">
        <v>0</v>
      </c>
      <c r="G614" s="23" t="n">
        <v>0</v>
      </c>
      <c r="H614" s="23" t="n">
        <v>0</v>
      </c>
      <c r="I614" s="23" t="n">
        <v>0</v>
      </c>
      <c r="J614" s="23" t="n">
        <v>0</v>
      </c>
      <c r="K614" s="23" t="n">
        <v>44200</v>
      </c>
      <c r="L614" s="23" t="n">
        <v>0</v>
      </c>
      <c r="M614" s="23" t="n">
        <v>0</v>
      </c>
      <c r="P614" s="45" t="n">
        <f aca="false">+E614-F614-I614-J614-K614-L614-M614</f>
        <v>0</v>
      </c>
    </row>
    <row r="615" customFormat="false" ht="12" hidden="false" customHeight="false" outlineLevel="0" collapsed="false">
      <c r="B615" s="21" t="n">
        <v>9229724</v>
      </c>
      <c r="C615" s="22" t="n">
        <v>45636</v>
      </c>
      <c r="D615" s="23" t="n">
        <v>30900</v>
      </c>
      <c r="E615" s="23" t="n">
        <v>30900</v>
      </c>
      <c r="F615" s="23" t="n">
        <v>0</v>
      </c>
      <c r="G615" s="23" t="n">
        <v>0</v>
      </c>
      <c r="H615" s="23" t="n">
        <v>0</v>
      </c>
      <c r="I615" s="23" t="n">
        <v>0</v>
      </c>
      <c r="J615" s="23" t="n">
        <v>0</v>
      </c>
      <c r="K615" s="23" t="n">
        <v>30900</v>
      </c>
      <c r="L615" s="23" t="n">
        <v>0</v>
      </c>
      <c r="M615" s="23" t="n">
        <v>0</v>
      </c>
      <c r="P615" s="45" t="n">
        <f aca="false">+E615-F615-I615-J615-K615-L615-M615</f>
        <v>0</v>
      </c>
    </row>
    <row r="616" customFormat="false" ht="12" hidden="false" customHeight="false" outlineLevel="0" collapsed="false">
      <c r="B616" s="21" t="n">
        <v>9206632</v>
      </c>
      <c r="C616" s="22" t="n">
        <v>45609</v>
      </c>
      <c r="D616" s="23" t="n">
        <v>44200</v>
      </c>
      <c r="E616" s="23" t="n">
        <v>44200</v>
      </c>
      <c r="F616" s="23" t="n">
        <v>0</v>
      </c>
      <c r="G616" s="23" t="n">
        <v>0</v>
      </c>
      <c r="H616" s="23" t="n">
        <v>0</v>
      </c>
      <c r="I616" s="23" t="n">
        <v>0</v>
      </c>
      <c r="J616" s="23" t="n">
        <v>0</v>
      </c>
      <c r="K616" s="23" t="n">
        <v>44200</v>
      </c>
      <c r="L616" s="23" t="n">
        <v>0</v>
      </c>
      <c r="M616" s="23" t="n">
        <v>0</v>
      </c>
      <c r="P616" s="45" t="n">
        <f aca="false">+E616-F616-I616-J616-K616-L616-M616</f>
        <v>0</v>
      </c>
    </row>
    <row r="617" customFormat="false" ht="12" hidden="false" customHeight="false" outlineLevel="0" collapsed="false">
      <c r="B617" s="21" t="n">
        <v>9206027</v>
      </c>
      <c r="C617" s="22" t="n">
        <v>45609</v>
      </c>
      <c r="D617" s="23" t="n">
        <v>63700</v>
      </c>
      <c r="E617" s="23" t="n">
        <v>63700</v>
      </c>
      <c r="F617" s="23" t="n">
        <v>0</v>
      </c>
      <c r="G617" s="23" t="n">
        <v>0</v>
      </c>
      <c r="H617" s="23" t="n">
        <v>0</v>
      </c>
      <c r="I617" s="23" t="n">
        <v>0</v>
      </c>
      <c r="J617" s="23" t="n">
        <v>0</v>
      </c>
      <c r="K617" s="23" t="n">
        <v>63700</v>
      </c>
      <c r="L617" s="23" t="n">
        <v>0</v>
      </c>
      <c r="M617" s="23" t="n">
        <v>0</v>
      </c>
      <c r="P617" s="45" t="n">
        <f aca="false">+E617-F617-I617-J617-K617-L617-M617</f>
        <v>0</v>
      </c>
    </row>
    <row r="618" customFormat="false" ht="12" hidden="false" customHeight="false" outlineLevel="0" collapsed="false">
      <c r="B618" s="21" t="n">
        <v>9206488</v>
      </c>
      <c r="C618" s="22" t="n">
        <v>45609</v>
      </c>
      <c r="D618" s="23" t="n">
        <v>63700</v>
      </c>
      <c r="E618" s="23" t="n">
        <v>63700</v>
      </c>
      <c r="F618" s="23" t="n">
        <v>0</v>
      </c>
      <c r="G618" s="23" t="n">
        <v>0</v>
      </c>
      <c r="H618" s="23" t="n">
        <v>0</v>
      </c>
      <c r="I618" s="23" t="n">
        <v>0</v>
      </c>
      <c r="J618" s="23" t="n">
        <v>0</v>
      </c>
      <c r="K618" s="23" t="n">
        <v>63700</v>
      </c>
      <c r="L618" s="23" t="n">
        <v>0</v>
      </c>
      <c r="M618" s="23" t="n">
        <v>0</v>
      </c>
      <c r="P618" s="45" t="n">
        <f aca="false">+E618-F618-I618-J618-K618-L618-M618</f>
        <v>0</v>
      </c>
    </row>
    <row r="619" customFormat="false" ht="12" hidden="false" customHeight="false" outlineLevel="0" collapsed="false">
      <c r="B619" s="21" t="n">
        <v>9206670</v>
      </c>
      <c r="C619" s="22" t="n">
        <v>45609</v>
      </c>
      <c r="D619" s="23" t="n">
        <v>137000</v>
      </c>
      <c r="E619" s="23" t="n">
        <v>137000</v>
      </c>
      <c r="F619" s="23" t="n">
        <v>0</v>
      </c>
      <c r="G619" s="23" t="n">
        <v>0</v>
      </c>
      <c r="H619" s="23" t="n">
        <v>0</v>
      </c>
      <c r="I619" s="23" t="n">
        <v>0</v>
      </c>
      <c r="J619" s="23" t="n">
        <v>0</v>
      </c>
      <c r="K619" s="23" t="n">
        <v>137000</v>
      </c>
      <c r="L619" s="23" t="n">
        <v>0</v>
      </c>
      <c r="M619" s="23" t="n">
        <v>0</v>
      </c>
      <c r="P619" s="45" t="n">
        <f aca="false">+E619-F619-I619-J619-K619-L619-M619</f>
        <v>0</v>
      </c>
    </row>
    <row r="620" customFormat="false" ht="12" hidden="false" customHeight="false" outlineLevel="0" collapsed="false">
      <c r="B620" s="21" t="n">
        <v>9206315</v>
      </c>
      <c r="C620" s="22" t="n">
        <v>45609</v>
      </c>
      <c r="D620" s="23" t="n">
        <v>32000</v>
      </c>
      <c r="E620" s="23" t="n">
        <v>32000</v>
      </c>
      <c r="F620" s="23" t="n">
        <v>0</v>
      </c>
      <c r="G620" s="23" t="n">
        <v>0</v>
      </c>
      <c r="H620" s="23" t="n">
        <v>0</v>
      </c>
      <c r="I620" s="23" t="n">
        <v>0</v>
      </c>
      <c r="J620" s="23" t="n">
        <v>0</v>
      </c>
      <c r="K620" s="23" t="n">
        <v>32000</v>
      </c>
      <c r="L620" s="23" t="n">
        <v>0</v>
      </c>
      <c r="M620" s="23" t="n">
        <v>0</v>
      </c>
      <c r="P620" s="45" t="n">
        <f aca="false">+E620-F620-I620-J620-K620-L620-M620</f>
        <v>0</v>
      </c>
    </row>
    <row r="621" customFormat="false" ht="12" hidden="false" customHeight="false" outlineLevel="0" collapsed="false">
      <c r="B621" s="21" t="n">
        <v>9206859</v>
      </c>
      <c r="C621" s="22" t="n">
        <v>45609</v>
      </c>
      <c r="D621" s="23" t="n">
        <v>44200</v>
      </c>
      <c r="E621" s="23" t="n">
        <v>44200</v>
      </c>
      <c r="F621" s="23" t="n">
        <v>0</v>
      </c>
      <c r="G621" s="23" t="n">
        <v>0</v>
      </c>
      <c r="H621" s="23" t="n">
        <v>0</v>
      </c>
      <c r="I621" s="23" t="n">
        <v>0</v>
      </c>
      <c r="J621" s="23" t="n">
        <v>0</v>
      </c>
      <c r="K621" s="23" t="n">
        <v>44200</v>
      </c>
      <c r="L621" s="23" t="n">
        <v>0</v>
      </c>
      <c r="M621" s="23" t="n">
        <v>0</v>
      </c>
      <c r="P621" s="45" t="n">
        <f aca="false">+E621-F621-I621-J621-K621-L621-M621</f>
        <v>0</v>
      </c>
    </row>
    <row r="622" customFormat="false" ht="12" hidden="false" customHeight="false" outlineLevel="0" collapsed="false">
      <c r="B622" s="21" t="n">
        <v>9230348</v>
      </c>
      <c r="C622" s="22" t="n">
        <v>45636</v>
      </c>
      <c r="D622" s="23" t="n">
        <v>895900</v>
      </c>
      <c r="E622" s="23" t="n">
        <v>806300</v>
      </c>
      <c r="F622" s="23" t="n">
        <v>0</v>
      </c>
      <c r="G622" s="23" t="n">
        <v>0</v>
      </c>
      <c r="H622" s="23" t="n">
        <v>0</v>
      </c>
      <c r="I622" s="23" t="n">
        <v>0</v>
      </c>
      <c r="J622" s="23" t="n">
        <v>0</v>
      </c>
      <c r="K622" s="23" t="n">
        <v>806300</v>
      </c>
      <c r="L622" s="23" t="n">
        <v>0</v>
      </c>
      <c r="M622" s="23" t="n">
        <v>0</v>
      </c>
      <c r="P622" s="45" t="n">
        <f aca="false">+E622-F622-I622-J622-K622-L622-M622</f>
        <v>0</v>
      </c>
    </row>
    <row r="623" customFormat="false" ht="12" hidden="false" customHeight="false" outlineLevel="0" collapsed="false">
      <c r="B623" s="21" t="n">
        <v>9221440</v>
      </c>
      <c r="C623" s="22" t="n">
        <v>45636</v>
      </c>
      <c r="D623" s="23" t="n">
        <v>44200</v>
      </c>
      <c r="E623" s="23" t="n">
        <v>39700</v>
      </c>
      <c r="F623" s="23" t="n">
        <v>0</v>
      </c>
      <c r="G623" s="23" t="n">
        <v>0</v>
      </c>
      <c r="H623" s="23" t="n">
        <v>0</v>
      </c>
      <c r="I623" s="23" t="n">
        <v>0</v>
      </c>
      <c r="J623" s="23" t="n">
        <v>0</v>
      </c>
      <c r="K623" s="23" t="n">
        <v>39700</v>
      </c>
      <c r="L623" s="23" t="n">
        <v>0</v>
      </c>
      <c r="M623" s="23" t="n">
        <v>0</v>
      </c>
      <c r="P623" s="45" t="n">
        <f aca="false">+E623-F623-I623-J623-K623-L623-M623</f>
        <v>0</v>
      </c>
    </row>
    <row r="624" customFormat="false" ht="12" hidden="false" customHeight="false" outlineLevel="0" collapsed="false">
      <c r="B624" s="21" t="n">
        <v>9232136</v>
      </c>
      <c r="C624" s="22" t="n">
        <v>45636</v>
      </c>
      <c r="D624" s="23" t="n">
        <v>44200</v>
      </c>
      <c r="E624" s="23" t="n">
        <v>44200</v>
      </c>
      <c r="F624" s="23" t="n">
        <v>0</v>
      </c>
      <c r="G624" s="23" t="n">
        <v>0</v>
      </c>
      <c r="H624" s="23" t="n">
        <v>0</v>
      </c>
      <c r="I624" s="23" t="n">
        <v>0</v>
      </c>
      <c r="J624" s="23" t="n">
        <v>0</v>
      </c>
      <c r="K624" s="23" t="n">
        <v>44200</v>
      </c>
      <c r="L624" s="23" t="n">
        <v>0</v>
      </c>
      <c r="M624" s="23" t="n">
        <v>0</v>
      </c>
      <c r="P624" s="45" t="n">
        <f aca="false">+E624-F624-I624-J624-K624-L624-M624</f>
        <v>0</v>
      </c>
    </row>
    <row r="625" customFormat="false" ht="12" hidden="false" customHeight="false" outlineLevel="0" collapsed="false">
      <c r="B625" s="21" t="n">
        <v>9232126</v>
      </c>
      <c r="C625" s="22" t="n">
        <v>45636</v>
      </c>
      <c r="D625" s="23" t="n">
        <v>44200</v>
      </c>
      <c r="E625" s="23" t="n">
        <v>44200</v>
      </c>
      <c r="F625" s="23" t="n">
        <v>0</v>
      </c>
      <c r="G625" s="23" t="n">
        <v>0</v>
      </c>
      <c r="H625" s="23" t="n">
        <v>0</v>
      </c>
      <c r="I625" s="23" t="n">
        <v>0</v>
      </c>
      <c r="J625" s="23" t="n">
        <v>0</v>
      </c>
      <c r="K625" s="23" t="n">
        <v>44200</v>
      </c>
      <c r="L625" s="23" t="n">
        <v>0</v>
      </c>
      <c r="M625" s="23" t="n">
        <v>0</v>
      </c>
      <c r="P625" s="45" t="n">
        <f aca="false">+E625-F625-I625-J625-K625-L625-M625</f>
        <v>0</v>
      </c>
    </row>
    <row r="626" customFormat="false" ht="12" hidden="false" customHeight="false" outlineLevel="0" collapsed="false">
      <c r="B626" s="21" t="n">
        <v>9232130</v>
      </c>
      <c r="C626" s="22" t="n">
        <v>45636</v>
      </c>
      <c r="D626" s="23" t="n">
        <v>44200</v>
      </c>
      <c r="E626" s="23" t="n">
        <v>44200</v>
      </c>
      <c r="F626" s="23" t="n">
        <v>0</v>
      </c>
      <c r="G626" s="23" t="n">
        <v>0</v>
      </c>
      <c r="H626" s="23" t="n">
        <v>0</v>
      </c>
      <c r="I626" s="23" t="n">
        <v>0</v>
      </c>
      <c r="J626" s="23" t="n">
        <v>0</v>
      </c>
      <c r="K626" s="23" t="n">
        <v>44200</v>
      </c>
      <c r="L626" s="23" t="n">
        <v>0</v>
      </c>
      <c r="M626" s="23" t="n">
        <v>0</v>
      </c>
      <c r="P626" s="45" t="n">
        <f aca="false">+E626-F626-I626-J626-K626-L626-M626</f>
        <v>0</v>
      </c>
    </row>
    <row r="627" customFormat="false" ht="12" hidden="false" customHeight="false" outlineLevel="0" collapsed="false">
      <c r="B627" s="21" t="n">
        <v>9222489</v>
      </c>
      <c r="C627" s="22" t="n">
        <v>45636</v>
      </c>
      <c r="D627" s="23" t="n">
        <v>63700</v>
      </c>
      <c r="E627" s="23" t="n">
        <v>63700</v>
      </c>
      <c r="F627" s="23" t="n">
        <v>0</v>
      </c>
      <c r="G627" s="23" t="n">
        <v>0</v>
      </c>
      <c r="H627" s="23" t="n">
        <v>0</v>
      </c>
      <c r="I627" s="23" t="n">
        <v>0</v>
      </c>
      <c r="J627" s="23" t="n">
        <v>0</v>
      </c>
      <c r="K627" s="23" t="n">
        <v>63700</v>
      </c>
      <c r="L627" s="23" t="n">
        <v>0</v>
      </c>
      <c r="M627" s="23" t="n">
        <v>0</v>
      </c>
      <c r="P627" s="45" t="n">
        <f aca="false">+E627-F627-I627-J627-K627-L627-M627</f>
        <v>0</v>
      </c>
    </row>
    <row r="628" customFormat="false" ht="12" hidden="false" customHeight="false" outlineLevel="0" collapsed="false">
      <c r="B628" s="21" t="n">
        <v>9223057</v>
      </c>
      <c r="C628" s="22" t="n">
        <v>45636</v>
      </c>
      <c r="D628" s="23" t="n">
        <v>44200</v>
      </c>
      <c r="E628" s="23" t="n">
        <v>44200</v>
      </c>
      <c r="F628" s="23" t="n">
        <v>0</v>
      </c>
      <c r="G628" s="23" t="n">
        <v>0</v>
      </c>
      <c r="H628" s="23" t="n">
        <v>0</v>
      </c>
      <c r="I628" s="23" t="n">
        <v>0</v>
      </c>
      <c r="J628" s="23" t="n">
        <v>0</v>
      </c>
      <c r="K628" s="23" t="n">
        <v>44200</v>
      </c>
      <c r="L628" s="23" t="n">
        <v>0</v>
      </c>
      <c r="M628" s="23" t="n">
        <v>0</v>
      </c>
      <c r="P628" s="45" t="n">
        <f aca="false">+E628-F628-I628-J628-K628-L628-M628</f>
        <v>0</v>
      </c>
    </row>
    <row r="629" customFormat="false" ht="12" hidden="false" customHeight="false" outlineLevel="0" collapsed="false">
      <c r="B629" s="21" t="n">
        <v>8533575</v>
      </c>
      <c r="C629" s="22" t="n">
        <v>45121</v>
      </c>
      <c r="D629" s="23" t="n">
        <v>65000</v>
      </c>
      <c r="E629" s="23" t="n">
        <v>65000</v>
      </c>
      <c r="F629" s="23" t="n">
        <v>0</v>
      </c>
      <c r="G629" s="23" t="n">
        <v>0</v>
      </c>
      <c r="H629" s="23" t="n">
        <v>0</v>
      </c>
      <c r="I629" s="23" t="n">
        <v>0</v>
      </c>
      <c r="J629" s="23" t="n">
        <v>0</v>
      </c>
      <c r="K629" s="23" t="n">
        <v>65000</v>
      </c>
      <c r="L629" s="23" t="n">
        <v>0</v>
      </c>
      <c r="M629" s="23" t="n">
        <v>0</v>
      </c>
      <c r="P629" s="45" t="n">
        <f aca="false">+E629-F629-I629-J629-K629-L629-M629</f>
        <v>0</v>
      </c>
    </row>
    <row r="630" customFormat="false" ht="12" hidden="false" customHeight="false" outlineLevel="0" collapsed="false">
      <c r="B630" s="21" t="n">
        <v>8030793</v>
      </c>
      <c r="C630" s="22" t="n">
        <v>44357</v>
      </c>
      <c r="D630" s="23" t="n">
        <v>221251</v>
      </c>
      <c r="E630" s="23" t="n">
        <v>221251</v>
      </c>
      <c r="F630" s="23" t="n">
        <v>0</v>
      </c>
      <c r="G630" s="23" t="n">
        <v>0</v>
      </c>
      <c r="H630" s="23" t="n">
        <v>0</v>
      </c>
      <c r="I630" s="23" t="n">
        <v>221251</v>
      </c>
      <c r="J630" s="23" t="n">
        <v>0</v>
      </c>
      <c r="K630" s="23" t="n">
        <v>0</v>
      </c>
      <c r="L630" s="23" t="n">
        <v>0</v>
      </c>
      <c r="M630" s="23" t="n">
        <v>0</v>
      </c>
      <c r="P630" s="45" t="n">
        <f aca="false">+E630-F630-I630-J630-K630-L630-M630</f>
        <v>0</v>
      </c>
    </row>
    <row r="631" customFormat="false" ht="12" hidden="false" customHeight="false" outlineLevel="0" collapsed="false">
      <c r="B631" s="21" t="n">
        <v>8088343</v>
      </c>
      <c r="C631" s="22" t="n">
        <v>44357</v>
      </c>
      <c r="D631" s="23" t="n">
        <v>60590</v>
      </c>
      <c r="E631" s="23" t="n">
        <v>60590</v>
      </c>
      <c r="F631" s="23" t="n">
        <v>0</v>
      </c>
      <c r="G631" s="23" t="n">
        <v>0</v>
      </c>
      <c r="H631" s="23" t="n">
        <v>0</v>
      </c>
      <c r="I631" s="23" t="n">
        <v>60590</v>
      </c>
      <c r="J631" s="23" t="n">
        <v>0</v>
      </c>
      <c r="K631" s="23" t="n">
        <v>0</v>
      </c>
      <c r="L631" s="23" t="n">
        <v>0</v>
      </c>
      <c r="M631" s="23" t="n">
        <v>0</v>
      </c>
      <c r="P631" s="45" t="n">
        <f aca="false">+E631-F631-I631-J631-K631-L631-M631</f>
        <v>0</v>
      </c>
    </row>
    <row r="632" customFormat="false" ht="12" hidden="false" customHeight="false" outlineLevel="0" collapsed="false">
      <c r="B632" s="21" t="n">
        <v>8154976</v>
      </c>
      <c r="C632" s="22" t="n">
        <v>44580</v>
      </c>
      <c r="D632" s="23" t="n">
        <v>340865</v>
      </c>
      <c r="E632" s="23" t="n">
        <v>340865</v>
      </c>
      <c r="F632" s="23" t="n">
        <v>0</v>
      </c>
      <c r="G632" s="23" t="n">
        <v>0</v>
      </c>
      <c r="H632" s="23" t="n">
        <v>0</v>
      </c>
      <c r="I632" s="23" t="n">
        <v>340865</v>
      </c>
      <c r="J632" s="23" t="n">
        <v>0</v>
      </c>
      <c r="K632" s="23" t="n">
        <v>0</v>
      </c>
      <c r="L632" s="23" t="n">
        <v>0</v>
      </c>
      <c r="M632" s="23" t="n">
        <v>0</v>
      </c>
      <c r="P632" s="45" t="n">
        <f aca="false">+E632-F632-I632-J632-K632-L632-M632</f>
        <v>0</v>
      </c>
    </row>
    <row r="633" customFormat="false" ht="12" hidden="false" customHeight="false" outlineLevel="0" collapsed="false">
      <c r="B633" s="21" t="n">
        <v>8030560</v>
      </c>
      <c r="C633" s="22" t="n">
        <v>44357</v>
      </c>
      <c r="D633" s="23" t="n">
        <v>87447</v>
      </c>
      <c r="E633" s="23" t="n">
        <v>87447</v>
      </c>
      <c r="F633" s="23" t="n">
        <v>0</v>
      </c>
      <c r="G633" s="23" t="n">
        <v>0</v>
      </c>
      <c r="H633" s="23" t="n">
        <v>0</v>
      </c>
      <c r="I633" s="23" t="n">
        <v>87447</v>
      </c>
      <c r="J633" s="23" t="n">
        <v>0</v>
      </c>
      <c r="K633" s="23" t="n">
        <v>0</v>
      </c>
      <c r="L633" s="23" t="n">
        <v>0</v>
      </c>
      <c r="M633" s="23" t="n">
        <v>0</v>
      </c>
      <c r="P633" s="45" t="n">
        <f aca="false">+E633-F633-I633-J633-K633-L633-M633</f>
        <v>0</v>
      </c>
    </row>
    <row r="634" customFormat="false" ht="12" hidden="false" customHeight="false" outlineLevel="0" collapsed="false">
      <c r="B634" s="21" t="n">
        <v>8036626</v>
      </c>
      <c r="C634" s="22" t="n">
        <v>44357</v>
      </c>
      <c r="D634" s="23" t="n">
        <v>471900</v>
      </c>
      <c r="E634" s="23" t="n">
        <v>471900</v>
      </c>
      <c r="F634" s="23" t="n">
        <v>0</v>
      </c>
      <c r="G634" s="23" t="n">
        <v>0</v>
      </c>
      <c r="H634" s="23" t="n">
        <v>0</v>
      </c>
      <c r="I634" s="23" t="n">
        <v>471900</v>
      </c>
      <c r="J634" s="23" t="n">
        <v>0</v>
      </c>
      <c r="K634" s="23" t="n">
        <v>0</v>
      </c>
      <c r="L634" s="23" t="n">
        <v>0</v>
      </c>
      <c r="M634" s="23" t="n">
        <v>0</v>
      </c>
      <c r="P634" s="45" t="n">
        <f aca="false">+E634-F634-I634-J634-K634-L634-M634</f>
        <v>0</v>
      </c>
    </row>
    <row r="635" customFormat="false" ht="12" hidden="false" customHeight="false" outlineLevel="0" collapsed="false">
      <c r="B635" s="21" t="n">
        <v>8086121</v>
      </c>
      <c r="C635" s="22" t="n">
        <v>44357</v>
      </c>
      <c r="D635" s="23" t="n">
        <v>334200</v>
      </c>
      <c r="E635" s="23" t="n">
        <v>334200</v>
      </c>
      <c r="F635" s="23" t="n">
        <v>0</v>
      </c>
      <c r="G635" s="23" t="n">
        <v>0</v>
      </c>
      <c r="H635" s="23" t="n">
        <v>0</v>
      </c>
      <c r="I635" s="23" t="n">
        <v>334200</v>
      </c>
      <c r="J635" s="23" t="n">
        <v>0</v>
      </c>
      <c r="K635" s="23" t="n">
        <v>0</v>
      </c>
      <c r="L635" s="23" t="n">
        <v>0</v>
      </c>
      <c r="M635" s="23" t="n">
        <v>0</v>
      </c>
      <c r="P635" s="45" t="n">
        <f aca="false">+E635-F635-I635-J635-K635-L635-M635</f>
        <v>0</v>
      </c>
    </row>
    <row r="636" customFormat="false" ht="12" hidden="false" customHeight="false" outlineLevel="0" collapsed="false">
      <c r="B636" s="21" t="n">
        <v>8086707</v>
      </c>
      <c r="C636" s="22" t="n">
        <v>44357</v>
      </c>
      <c r="D636" s="23" t="n">
        <v>131308</v>
      </c>
      <c r="E636" s="23" t="n">
        <v>131308</v>
      </c>
      <c r="F636" s="23" t="n">
        <v>0</v>
      </c>
      <c r="G636" s="23" t="n">
        <v>0</v>
      </c>
      <c r="H636" s="23" t="n">
        <v>0</v>
      </c>
      <c r="I636" s="23" t="n">
        <v>131308</v>
      </c>
      <c r="J636" s="23" t="n">
        <v>0</v>
      </c>
      <c r="K636" s="23" t="n">
        <v>0</v>
      </c>
      <c r="L636" s="23" t="n">
        <v>0</v>
      </c>
      <c r="M636" s="23" t="n">
        <v>0</v>
      </c>
      <c r="P636" s="45" t="n">
        <f aca="false">+E636-F636-I636-J636-K636-L636-M636</f>
        <v>0</v>
      </c>
    </row>
    <row r="637" customFormat="false" ht="12" hidden="false" customHeight="false" outlineLevel="0" collapsed="false">
      <c r="B637" s="21" t="n">
        <v>8462807</v>
      </c>
      <c r="C637" s="22" t="n">
        <v>44932</v>
      </c>
      <c r="D637" s="23" t="n">
        <v>1683591</v>
      </c>
      <c r="E637" s="23" t="n">
        <v>1683591</v>
      </c>
      <c r="F637" s="23" t="n">
        <v>0</v>
      </c>
      <c r="G637" s="23" t="n">
        <v>0</v>
      </c>
      <c r="H637" s="23" t="n">
        <v>0</v>
      </c>
      <c r="I637" s="23" t="n">
        <v>1683591</v>
      </c>
      <c r="J637" s="23" t="n">
        <v>0</v>
      </c>
      <c r="K637" s="23" t="n">
        <v>0</v>
      </c>
      <c r="L637" s="23" t="n">
        <v>0</v>
      </c>
      <c r="M637" s="23" t="n">
        <v>0</v>
      </c>
      <c r="P637" s="45" t="n">
        <f aca="false">+E637-F637-I637-J637-K637-L637-M637</f>
        <v>0</v>
      </c>
    </row>
    <row r="638" customFormat="false" ht="12" hidden="false" customHeight="false" outlineLevel="0" collapsed="false">
      <c r="B638" s="21" t="n">
        <v>9214848</v>
      </c>
      <c r="C638" s="22" t="n">
        <v>45609</v>
      </c>
      <c r="D638" s="23" t="n">
        <v>1303600</v>
      </c>
      <c r="E638" s="23" t="n">
        <v>1303600</v>
      </c>
      <c r="F638" s="23" t="n">
        <v>0</v>
      </c>
      <c r="G638" s="23" t="n">
        <v>0</v>
      </c>
      <c r="H638" s="23" t="n">
        <v>0</v>
      </c>
      <c r="I638" s="23" t="n">
        <v>1303600</v>
      </c>
      <c r="J638" s="23" t="n">
        <v>0</v>
      </c>
      <c r="K638" s="23" t="n">
        <v>0</v>
      </c>
      <c r="L638" s="23" t="n">
        <v>0</v>
      </c>
      <c r="M638" s="23" t="n">
        <v>0</v>
      </c>
      <c r="P638" s="45" t="n">
        <f aca="false">+E638-F638-I638-J638-K638-L638-M638</f>
        <v>0</v>
      </c>
    </row>
    <row r="639" customFormat="false" ht="12" hidden="false" customHeight="false" outlineLevel="0" collapsed="false">
      <c r="B639" s="21" t="n">
        <v>8678321</v>
      </c>
      <c r="C639" s="22" t="n">
        <v>45138</v>
      </c>
      <c r="D639" s="23" t="n">
        <v>1301144</v>
      </c>
      <c r="E639" s="23" t="n">
        <v>26790</v>
      </c>
      <c r="F639" s="23" t="n">
        <v>26790</v>
      </c>
      <c r="G639" s="23" t="n">
        <v>0</v>
      </c>
      <c r="H639" s="23" t="n">
        <v>26790</v>
      </c>
      <c r="I639" s="23" t="n">
        <v>0</v>
      </c>
      <c r="J639" s="23" t="n">
        <v>0</v>
      </c>
      <c r="K639" s="23" t="n">
        <v>0</v>
      </c>
      <c r="L639" s="23" t="n">
        <v>0</v>
      </c>
      <c r="M639" s="23" t="n">
        <v>0</v>
      </c>
      <c r="P639" s="45" t="n">
        <f aca="false">+E639-F639-I639-J639-K639-L639-M639</f>
        <v>0</v>
      </c>
    </row>
    <row r="640" customFormat="false" ht="12" hidden="false" customHeight="false" outlineLevel="0" collapsed="false">
      <c r="B640" s="21" t="n">
        <v>9108118</v>
      </c>
      <c r="C640" s="22" t="n">
        <v>45484</v>
      </c>
      <c r="D640" s="23" t="n">
        <v>48700</v>
      </c>
      <c r="E640" s="23" t="n">
        <v>9260</v>
      </c>
      <c r="F640" s="23" t="n">
        <v>9260</v>
      </c>
      <c r="G640" s="23" t="n">
        <v>0</v>
      </c>
      <c r="H640" s="23" t="n">
        <v>9260</v>
      </c>
      <c r="I640" s="23" t="n">
        <v>0</v>
      </c>
      <c r="J640" s="23" t="n">
        <v>0</v>
      </c>
      <c r="K640" s="23" t="n">
        <v>0</v>
      </c>
      <c r="L640" s="23" t="n">
        <v>0</v>
      </c>
      <c r="M640" s="23" t="n">
        <v>0</v>
      </c>
      <c r="P640" s="45" t="n">
        <f aca="false">+E640-F640-I640-J640-K640-L640-M640</f>
        <v>0</v>
      </c>
    </row>
    <row r="641" customFormat="false" ht="12" hidden="false" customHeight="false" outlineLevel="0" collapsed="false">
      <c r="B641" s="21" t="n">
        <v>9108491</v>
      </c>
      <c r="C641" s="22" t="n">
        <v>45491</v>
      </c>
      <c r="D641" s="23" t="n">
        <v>77111</v>
      </c>
      <c r="E641" s="23" t="n">
        <v>77111</v>
      </c>
      <c r="F641" s="23" t="n">
        <v>77111</v>
      </c>
      <c r="G641" s="23" t="n">
        <v>77111</v>
      </c>
      <c r="H641" s="23" t="n">
        <v>0</v>
      </c>
      <c r="I641" s="23" t="n">
        <v>0</v>
      </c>
      <c r="J641" s="23" t="n">
        <v>0</v>
      </c>
      <c r="K641" s="23" t="n">
        <v>0</v>
      </c>
      <c r="L641" s="23" t="n">
        <v>0</v>
      </c>
      <c r="M641" s="23" t="n">
        <v>0</v>
      </c>
      <c r="P641" s="45" t="n">
        <f aca="false">+E641-F641-I641-J641-K641-L641-M641</f>
        <v>0</v>
      </c>
    </row>
    <row r="642" customFormat="false" ht="12" hidden="false" customHeight="false" outlineLevel="0" collapsed="false">
      <c r="B642" s="21" t="n">
        <v>9108289</v>
      </c>
      <c r="C642" s="22" t="n">
        <v>45484</v>
      </c>
      <c r="D642" s="23" t="n">
        <v>44200</v>
      </c>
      <c r="E642" s="23" t="n">
        <v>4760</v>
      </c>
      <c r="F642" s="23" t="n">
        <v>4760</v>
      </c>
      <c r="G642" s="23" t="n">
        <v>0</v>
      </c>
      <c r="H642" s="23" t="n">
        <v>4760</v>
      </c>
      <c r="I642" s="23" t="n">
        <v>0</v>
      </c>
      <c r="J642" s="23" t="n">
        <v>0</v>
      </c>
      <c r="K642" s="23" t="n">
        <v>0</v>
      </c>
      <c r="L642" s="23" t="n">
        <v>0</v>
      </c>
      <c r="M642" s="23" t="n">
        <v>0</v>
      </c>
      <c r="P642" s="45" t="n">
        <f aca="false">+E642-F642-I642-J642-K642-L642-M642</f>
        <v>0</v>
      </c>
    </row>
    <row r="643" customFormat="false" ht="12" hidden="false" customHeight="false" outlineLevel="0" collapsed="false">
      <c r="B643" s="21" t="n">
        <v>8750311</v>
      </c>
      <c r="C643" s="22" t="n">
        <v>45181</v>
      </c>
      <c r="D643" s="23" t="n">
        <v>60814241</v>
      </c>
      <c r="E643" s="23" t="n">
        <v>2927024</v>
      </c>
      <c r="F643" s="23" t="n">
        <v>2927024</v>
      </c>
      <c r="G643" s="23" t="n">
        <v>0</v>
      </c>
      <c r="H643" s="23" t="n">
        <v>2927024</v>
      </c>
      <c r="I643" s="23" t="n">
        <v>0</v>
      </c>
      <c r="J643" s="23" t="n">
        <v>0</v>
      </c>
      <c r="K643" s="23" t="n">
        <v>0</v>
      </c>
      <c r="L643" s="23" t="n">
        <v>0</v>
      </c>
      <c r="M643" s="23" t="n">
        <v>0</v>
      </c>
      <c r="P643" s="45" t="n">
        <f aca="false">+E643-F643-I643-J643-K643-L643-M643</f>
        <v>0</v>
      </c>
    </row>
    <row r="644" customFormat="false" ht="12" hidden="false" customHeight="false" outlineLevel="0" collapsed="false">
      <c r="B644" s="21" t="n">
        <v>9113345</v>
      </c>
      <c r="C644" s="22" t="n">
        <v>45484</v>
      </c>
      <c r="D644" s="23" t="n">
        <v>63700</v>
      </c>
      <c r="E644" s="23" t="n">
        <v>6835</v>
      </c>
      <c r="F644" s="23" t="n">
        <v>6835</v>
      </c>
      <c r="G644" s="23" t="n">
        <v>0</v>
      </c>
      <c r="H644" s="23" t="n">
        <v>6835</v>
      </c>
      <c r="I644" s="23" t="n">
        <v>0</v>
      </c>
      <c r="J644" s="23" t="n">
        <v>0</v>
      </c>
      <c r="K644" s="23" t="n">
        <v>0</v>
      </c>
      <c r="L644" s="23" t="n">
        <v>0</v>
      </c>
      <c r="M644" s="23" t="n">
        <v>0</v>
      </c>
      <c r="P644" s="45" t="n">
        <f aca="false">+E644-F644-I644-J644-K644-L644-M644</f>
        <v>0</v>
      </c>
    </row>
    <row r="645" customFormat="false" ht="12" hidden="false" customHeight="false" outlineLevel="0" collapsed="false">
      <c r="B645" s="21" t="n">
        <v>9110502</v>
      </c>
      <c r="C645" s="22" t="n">
        <v>45484</v>
      </c>
      <c r="D645" s="23" t="n">
        <v>68200</v>
      </c>
      <c r="E645" s="23" t="n">
        <v>11335</v>
      </c>
      <c r="F645" s="23" t="n">
        <v>11335</v>
      </c>
      <c r="G645" s="23" t="n">
        <v>0</v>
      </c>
      <c r="H645" s="23" t="n">
        <v>11335</v>
      </c>
      <c r="I645" s="23" t="n">
        <v>0</v>
      </c>
      <c r="J645" s="23" t="n">
        <v>0</v>
      </c>
      <c r="K645" s="23" t="n">
        <v>0</v>
      </c>
      <c r="L645" s="23" t="n">
        <v>0</v>
      </c>
      <c r="M645" s="23" t="n">
        <v>0</v>
      </c>
      <c r="P645" s="45" t="n">
        <f aca="false">+E645-F645-I645-J645-K645-L645-M645</f>
        <v>0</v>
      </c>
    </row>
    <row r="646" customFormat="false" ht="12" hidden="false" customHeight="false" outlineLevel="0" collapsed="false">
      <c r="B646" s="21" t="n">
        <v>8381679</v>
      </c>
      <c r="C646" s="22" t="n">
        <v>44876</v>
      </c>
      <c r="D646" s="23" t="n">
        <v>300816</v>
      </c>
      <c r="E646" s="23" t="n">
        <v>300816</v>
      </c>
      <c r="F646" s="23" t="n">
        <v>300816</v>
      </c>
      <c r="G646" s="23" t="n">
        <v>0</v>
      </c>
      <c r="H646" s="23" t="n">
        <v>300816</v>
      </c>
      <c r="I646" s="23" t="n">
        <v>0</v>
      </c>
      <c r="J646" s="23" t="n">
        <v>0</v>
      </c>
      <c r="K646" s="23" t="n">
        <v>0</v>
      </c>
      <c r="L646" s="23" t="n">
        <v>0</v>
      </c>
      <c r="M646" s="23" t="n">
        <v>0</v>
      </c>
      <c r="P646" s="45" t="n">
        <f aca="false">+E646-F646-I646-J646-K646-L646-M646</f>
        <v>0</v>
      </c>
    </row>
    <row r="647" customFormat="false" ht="12" hidden="false" customHeight="false" outlineLevel="0" collapsed="false">
      <c r="B647" s="21" t="n">
        <v>8564247</v>
      </c>
      <c r="C647" s="22" t="n">
        <v>45138</v>
      </c>
      <c r="D647" s="23" t="n">
        <v>188735</v>
      </c>
      <c r="E647" s="23" t="n">
        <v>188735</v>
      </c>
      <c r="F647" s="23" t="n">
        <v>188735</v>
      </c>
      <c r="G647" s="23" t="n">
        <v>0</v>
      </c>
      <c r="H647" s="23" t="n">
        <v>188735</v>
      </c>
      <c r="I647" s="23" t="n">
        <v>0</v>
      </c>
      <c r="J647" s="23" t="n">
        <v>0</v>
      </c>
      <c r="K647" s="23" t="n">
        <v>0</v>
      </c>
      <c r="L647" s="23" t="n">
        <v>0</v>
      </c>
      <c r="M647" s="23" t="n">
        <v>0</v>
      </c>
      <c r="P647" s="45" t="n">
        <f aca="false">+E647-F647-I647-J647-K647-L647-M647</f>
        <v>0</v>
      </c>
    </row>
    <row r="648" customFormat="false" ht="12" hidden="false" customHeight="false" outlineLevel="0" collapsed="false">
      <c r="B648" s="21" t="n">
        <v>8564674</v>
      </c>
      <c r="C648" s="22" t="n">
        <v>45138</v>
      </c>
      <c r="D648" s="23" t="n">
        <v>7335</v>
      </c>
      <c r="E648" s="23" t="n">
        <v>7335</v>
      </c>
      <c r="F648" s="23" t="n">
        <v>7335</v>
      </c>
      <c r="G648" s="23" t="n">
        <v>0</v>
      </c>
      <c r="H648" s="23" t="n">
        <v>7335</v>
      </c>
      <c r="I648" s="23" t="n">
        <v>0</v>
      </c>
      <c r="J648" s="23" t="n">
        <v>0</v>
      </c>
      <c r="K648" s="23" t="n">
        <v>0</v>
      </c>
      <c r="L648" s="23" t="n">
        <v>0</v>
      </c>
      <c r="M648" s="23" t="n">
        <v>0</v>
      </c>
      <c r="P648" s="45" t="n">
        <f aca="false">+E648-F648-I648-J648-K648-L648-M648</f>
        <v>0</v>
      </c>
    </row>
    <row r="649" customFormat="false" ht="12" hidden="false" customHeight="false" outlineLevel="0" collapsed="false">
      <c r="B649" s="21" t="n">
        <v>8564632</v>
      </c>
      <c r="C649" s="22" t="n">
        <v>45138</v>
      </c>
      <c r="D649" s="23" t="n">
        <v>2136094</v>
      </c>
      <c r="E649" s="23" t="n">
        <v>2136094</v>
      </c>
      <c r="F649" s="23" t="n">
        <v>2136094</v>
      </c>
      <c r="G649" s="23" t="n">
        <v>2136094</v>
      </c>
      <c r="H649" s="23" t="n">
        <v>0</v>
      </c>
      <c r="I649" s="23" t="n">
        <v>0</v>
      </c>
      <c r="J649" s="23" t="n">
        <v>0</v>
      </c>
      <c r="K649" s="23" t="n">
        <v>0</v>
      </c>
      <c r="L649" s="23" t="n">
        <v>0</v>
      </c>
      <c r="M649" s="23" t="n">
        <v>0</v>
      </c>
      <c r="P649" s="45" t="n">
        <f aca="false">+E649-F649-I649-J649-K649-L649-M649</f>
        <v>0</v>
      </c>
    </row>
    <row r="650" customFormat="false" ht="12" hidden="false" customHeight="false" outlineLevel="0" collapsed="false">
      <c r="B650" s="21" t="n">
        <v>8564654</v>
      </c>
      <c r="C650" s="22" t="n">
        <v>45138</v>
      </c>
      <c r="D650" s="23" t="n">
        <v>150660</v>
      </c>
      <c r="E650" s="23" t="n">
        <v>150660</v>
      </c>
      <c r="F650" s="23" t="n">
        <v>150660</v>
      </c>
      <c r="G650" s="23" t="n">
        <v>0</v>
      </c>
      <c r="H650" s="23" t="n">
        <v>150660</v>
      </c>
      <c r="I650" s="23" t="n">
        <v>0</v>
      </c>
      <c r="J650" s="23" t="n">
        <v>0</v>
      </c>
      <c r="K650" s="23" t="n">
        <v>0</v>
      </c>
      <c r="L650" s="23" t="n">
        <v>0</v>
      </c>
      <c r="M650" s="23" t="n">
        <v>0</v>
      </c>
      <c r="P650" s="45" t="n">
        <f aca="false">+E650-F650-I650-J650-K650-L650-M650</f>
        <v>0</v>
      </c>
    </row>
    <row r="651" customFormat="false" ht="12" hidden="false" customHeight="false" outlineLevel="0" collapsed="false">
      <c r="B651" s="21" t="n">
        <v>9136280</v>
      </c>
      <c r="C651" s="22" t="n">
        <v>45519</v>
      </c>
      <c r="D651" s="23" t="n">
        <v>3802303</v>
      </c>
      <c r="E651" s="23" t="n">
        <v>3802303</v>
      </c>
      <c r="F651" s="23" t="n">
        <v>3802303</v>
      </c>
      <c r="G651" s="23" t="n">
        <v>3802303</v>
      </c>
      <c r="H651" s="23" t="n">
        <v>0</v>
      </c>
      <c r="I651" s="23" t="n">
        <v>0</v>
      </c>
      <c r="J651" s="23" t="n">
        <v>0</v>
      </c>
      <c r="K651" s="23" t="n">
        <v>0</v>
      </c>
      <c r="L651" s="23" t="n">
        <v>0</v>
      </c>
      <c r="M651" s="23" t="n">
        <v>0</v>
      </c>
      <c r="P651" s="45" t="n">
        <f aca="false">+E651-F651-I651-J651-K651-L651-M651</f>
        <v>0</v>
      </c>
    </row>
    <row r="652" customFormat="false" ht="12" hidden="false" customHeight="false" outlineLevel="0" collapsed="false">
      <c r="B652" s="21" t="n">
        <v>9116376</v>
      </c>
      <c r="C652" s="22" t="n">
        <v>45491</v>
      </c>
      <c r="D652" s="23" t="n">
        <v>72600</v>
      </c>
      <c r="E652" s="23" t="n">
        <v>7830</v>
      </c>
      <c r="F652" s="23" t="n">
        <v>7830</v>
      </c>
      <c r="G652" s="23" t="n">
        <v>0</v>
      </c>
      <c r="H652" s="23" t="n">
        <v>7830</v>
      </c>
      <c r="I652" s="23" t="n">
        <v>0</v>
      </c>
      <c r="J652" s="23" t="n">
        <v>0</v>
      </c>
      <c r="K652" s="23" t="n">
        <v>0</v>
      </c>
      <c r="L652" s="23" t="n">
        <v>0</v>
      </c>
      <c r="M652" s="23" t="n">
        <v>0</v>
      </c>
      <c r="P652" s="45" t="n">
        <f aca="false">+E652-F652-I652-J652-K652-L652-M652</f>
        <v>0</v>
      </c>
    </row>
    <row r="653" customFormat="false" ht="12" hidden="false" customHeight="false" outlineLevel="0" collapsed="false">
      <c r="B653" s="21" t="n">
        <v>8564669</v>
      </c>
      <c r="C653" s="22" t="n">
        <v>45138</v>
      </c>
      <c r="D653" s="23" t="n">
        <v>1155086</v>
      </c>
      <c r="E653" s="23" t="n">
        <v>1155086</v>
      </c>
      <c r="F653" s="23" t="n">
        <v>1155086</v>
      </c>
      <c r="G653" s="23" t="n">
        <v>0</v>
      </c>
      <c r="H653" s="23" t="n">
        <v>1155086</v>
      </c>
      <c r="I653" s="23" t="n">
        <v>0</v>
      </c>
      <c r="J653" s="23" t="n">
        <v>0</v>
      </c>
      <c r="K653" s="23" t="n">
        <v>0</v>
      </c>
      <c r="L653" s="23" t="n">
        <v>0</v>
      </c>
      <c r="M653" s="23" t="n">
        <v>0</v>
      </c>
      <c r="P653" s="45" t="n">
        <f aca="false">+E653-F653-I653-J653-K653-L653-M653</f>
        <v>0</v>
      </c>
    </row>
    <row r="654" customFormat="false" ht="12" hidden="false" customHeight="false" outlineLevel="0" collapsed="false">
      <c r="B654" s="21" t="n">
        <v>8564680</v>
      </c>
      <c r="C654" s="22" t="n">
        <v>45138</v>
      </c>
      <c r="D654" s="23" t="n">
        <v>1724937</v>
      </c>
      <c r="E654" s="23" t="n">
        <v>1724937</v>
      </c>
      <c r="F654" s="23" t="n">
        <v>1724937</v>
      </c>
      <c r="G654" s="23" t="n">
        <v>0</v>
      </c>
      <c r="H654" s="23" t="n">
        <v>1724937</v>
      </c>
      <c r="I654" s="23" t="n">
        <v>0</v>
      </c>
      <c r="J654" s="23" t="n">
        <v>0</v>
      </c>
      <c r="K654" s="23" t="n">
        <v>0</v>
      </c>
      <c r="L654" s="23" t="n">
        <v>0</v>
      </c>
      <c r="M654" s="23" t="n">
        <v>0</v>
      </c>
      <c r="P654" s="45" t="n">
        <f aca="false">+E654-F654-I654-J654-K654-L654-M654</f>
        <v>0</v>
      </c>
    </row>
    <row r="655" customFormat="false" ht="12" hidden="false" customHeight="false" outlineLevel="0" collapsed="false">
      <c r="B655" s="21" t="n">
        <v>8184184</v>
      </c>
      <c r="C655" s="22" t="n">
        <v>44720</v>
      </c>
      <c r="D655" s="23" t="n">
        <v>152455</v>
      </c>
      <c r="E655" s="23" t="n">
        <v>152455</v>
      </c>
      <c r="F655" s="23" t="n">
        <v>152455</v>
      </c>
      <c r="G655" s="23" t="n">
        <v>0</v>
      </c>
      <c r="H655" s="23" t="n">
        <v>152455</v>
      </c>
      <c r="I655" s="23" t="n">
        <v>0</v>
      </c>
      <c r="J655" s="23" t="n">
        <v>0</v>
      </c>
      <c r="K655" s="23" t="n">
        <v>0</v>
      </c>
      <c r="L655" s="23" t="n">
        <v>0</v>
      </c>
      <c r="M655" s="23" t="n">
        <v>0</v>
      </c>
      <c r="P655" s="45" t="n">
        <f aca="false">+E655-F655-I655-J655-K655-L655-M655</f>
        <v>0</v>
      </c>
    </row>
    <row r="656" customFormat="false" ht="12" hidden="false" customHeight="false" outlineLevel="0" collapsed="false">
      <c r="B656" s="21" t="n">
        <v>8609500</v>
      </c>
      <c r="C656" s="22" t="n">
        <v>45121</v>
      </c>
      <c r="D656" s="23" t="n">
        <v>154764</v>
      </c>
      <c r="E656" s="23" t="n">
        <v>154764</v>
      </c>
      <c r="F656" s="23" t="n">
        <v>154764</v>
      </c>
      <c r="G656" s="23" t="n">
        <v>0</v>
      </c>
      <c r="H656" s="23" t="n">
        <v>154764</v>
      </c>
      <c r="I656" s="23" t="n">
        <v>0</v>
      </c>
      <c r="J656" s="23" t="n">
        <v>0</v>
      </c>
      <c r="K656" s="23" t="n">
        <v>0</v>
      </c>
      <c r="L656" s="23" t="n">
        <v>0</v>
      </c>
      <c r="M656" s="23" t="n">
        <v>0</v>
      </c>
      <c r="P656" s="45" t="n">
        <f aca="false">+E656-F656-I656-J656-K656-L656-M656</f>
        <v>0</v>
      </c>
    </row>
    <row r="657" customFormat="false" ht="12" hidden="false" customHeight="false" outlineLevel="0" collapsed="false">
      <c r="B657" s="21" t="n">
        <v>8230847</v>
      </c>
      <c r="C657" s="22" t="n">
        <v>44720</v>
      </c>
      <c r="D657" s="23" t="n">
        <v>17570</v>
      </c>
      <c r="E657" s="23" t="n">
        <v>17570</v>
      </c>
      <c r="F657" s="23" t="n">
        <v>17570</v>
      </c>
      <c r="G657" s="23" t="n">
        <v>0</v>
      </c>
      <c r="H657" s="23" t="n">
        <v>17570</v>
      </c>
      <c r="I657" s="23" t="n">
        <v>0</v>
      </c>
      <c r="J657" s="23" t="n">
        <v>0</v>
      </c>
      <c r="K657" s="23" t="n">
        <v>0</v>
      </c>
      <c r="L657" s="23" t="n">
        <v>0</v>
      </c>
      <c r="M657" s="23" t="n">
        <v>0</v>
      </c>
      <c r="P657" s="45" t="n">
        <f aca="false">+E657-F657-I657-J657-K657-L657-M657</f>
        <v>0</v>
      </c>
    </row>
    <row r="658" customFormat="false" ht="12" hidden="false" customHeight="false" outlineLevel="0" collapsed="false">
      <c r="B658" s="21" t="n">
        <v>8245644</v>
      </c>
      <c r="C658" s="22" t="n">
        <v>44749</v>
      </c>
      <c r="D658" s="23" t="n">
        <v>6123592</v>
      </c>
      <c r="E658" s="23" t="n">
        <v>438592</v>
      </c>
      <c r="F658" s="23" t="n">
        <v>438592</v>
      </c>
      <c r="G658" s="23" t="n">
        <v>0</v>
      </c>
      <c r="H658" s="23" t="n">
        <v>438592</v>
      </c>
      <c r="I658" s="23" t="n">
        <v>0</v>
      </c>
      <c r="J658" s="23" t="n">
        <v>0</v>
      </c>
      <c r="K658" s="23" t="n">
        <v>0</v>
      </c>
      <c r="L658" s="23" t="n">
        <v>0</v>
      </c>
      <c r="M658" s="23" t="n">
        <v>0</v>
      </c>
      <c r="P658" s="45" t="n">
        <f aca="false">+E658-F658-I658-J658-K658-L658-M658</f>
        <v>0</v>
      </c>
    </row>
    <row r="659" customFormat="false" ht="12" hidden="false" customHeight="false" outlineLevel="0" collapsed="false">
      <c r="B659" s="21" t="n">
        <v>8268834</v>
      </c>
      <c r="C659" s="22" t="n">
        <v>44840</v>
      </c>
      <c r="D659" s="23" t="n">
        <v>276152</v>
      </c>
      <c r="E659" s="23" t="n">
        <v>6748</v>
      </c>
      <c r="F659" s="23" t="n">
        <v>6748</v>
      </c>
      <c r="G659" s="23" t="n">
        <v>0</v>
      </c>
      <c r="H659" s="23" t="n">
        <v>6748</v>
      </c>
      <c r="I659" s="23" t="n">
        <v>0</v>
      </c>
      <c r="J659" s="23" t="n">
        <v>0</v>
      </c>
      <c r="K659" s="23" t="n">
        <v>0</v>
      </c>
      <c r="L659" s="23" t="n">
        <v>0</v>
      </c>
      <c r="M659" s="23" t="n">
        <v>0</v>
      </c>
      <c r="P659" s="45" t="n">
        <f aca="false">+E659-F659-I659-J659-K659-L659-M659</f>
        <v>0</v>
      </c>
    </row>
    <row r="660" customFormat="false" ht="12" hidden="false" customHeight="false" outlineLevel="0" collapsed="false">
      <c r="B660" s="21" t="n">
        <v>8635861</v>
      </c>
      <c r="C660" s="22" t="n">
        <v>45092</v>
      </c>
      <c r="D660" s="23" t="n">
        <v>34392</v>
      </c>
      <c r="E660" s="23" t="n">
        <v>34392</v>
      </c>
      <c r="F660" s="23" t="n">
        <v>34392</v>
      </c>
      <c r="G660" s="23" t="n">
        <v>0</v>
      </c>
      <c r="H660" s="23" t="n">
        <v>34392</v>
      </c>
      <c r="I660" s="23" t="n">
        <v>0</v>
      </c>
      <c r="J660" s="23" t="n">
        <v>0</v>
      </c>
      <c r="K660" s="23" t="n">
        <v>0</v>
      </c>
      <c r="L660" s="23" t="n">
        <v>0</v>
      </c>
      <c r="M660" s="23" t="n">
        <v>0</v>
      </c>
      <c r="P660" s="45" t="n">
        <f aca="false">+E660-F660-I660-J660-K660-L660-M660</f>
        <v>0</v>
      </c>
    </row>
    <row r="661" customFormat="false" ht="12" hidden="false" customHeight="false" outlineLevel="0" collapsed="false">
      <c r="B661" s="21" t="n">
        <v>8639661</v>
      </c>
      <c r="C661" s="22" t="n">
        <v>45090</v>
      </c>
      <c r="D661" s="23" t="n">
        <v>8674304</v>
      </c>
      <c r="E661" s="23" t="n">
        <v>8674304</v>
      </c>
      <c r="F661" s="23" t="n">
        <v>8674304</v>
      </c>
      <c r="G661" s="23" t="n">
        <v>0</v>
      </c>
      <c r="H661" s="23" t="n">
        <v>8674304</v>
      </c>
      <c r="I661" s="23" t="n">
        <v>0</v>
      </c>
      <c r="J661" s="23" t="n">
        <v>0</v>
      </c>
      <c r="K661" s="23" t="n">
        <v>0</v>
      </c>
      <c r="L661" s="23" t="n">
        <v>0</v>
      </c>
      <c r="M661" s="23" t="n">
        <v>0</v>
      </c>
      <c r="P661" s="45" t="n">
        <f aca="false">+E661-F661-I661-J661-K661-L661-M661</f>
        <v>0</v>
      </c>
    </row>
    <row r="662" customFormat="false" ht="12" hidden="false" customHeight="false" outlineLevel="0" collapsed="false">
      <c r="B662" s="21" t="n">
        <v>8657558</v>
      </c>
      <c r="C662" s="22" t="n">
        <v>45138</v>
      </c>
      <c r="D662" s="23" t="n">
        <v>412704</v>
      </c>
      <c r="E662" s="23" t="n">
        <v>412704</v>
      </c>
      <c r="F662" s="23" t="n">
        <v>412704</v>
      </c>
      <c r="G662" s="23" t="n">
        <v>0</v>
      </c>
      <c r="H662" s="23" t="n">
        <v>412704</v>
      </c>
      <c r="I662" s="23" t="n">
        <v>0</v>
      </c>
      <c r="J662" s="23" t="n">
        <v>0</v>
      </c>
      <c r="K662" s="23" t="n">
        <v>0</v>
      </c>
      <c r="L662" s="23" t="n">
        <v>0</v>
      </c>
      <c r="M662" s="23" t="n">
        <v>0</v>
      </c>
      <c r="P662" s="45" t="n">
        <f aca="false">+E662-F662-I662-J662-K662-L662-M662</f>
        <v>0</v>
      </c>
    </row>
    <row r="663" customFormat="false" ht="12" hidden="false" customHeight="false" outlineLevel="0" collapsed="false">
      <c r="B663" s="21" t="n">
        <v>8652951</v>
      </c>
      <c r="C663" s="22" t="n">
        <v>45138</v>
      </c>
      <c r="D663" s="23" t="n">
        <v>85980</v>
      </c>
      <c r="E663" s="23" t="n">
        <v>85980</v>
      </c>
      <c r="F663" s="23" t="n">
        <v>85980</v>
      </c>
      <c r="G663" s="23" t="n">
        <v>0</v>
      </c>
      <c r="H663" s="23" t="n">
        <v>85980</v>
      </c>
      <c r="I663" s="23" t="n">
        <v>0</v>
      </c>
      <c r="J663" s="23" t="n">
        <v>0</v>
      </c>
      <c r="K663" s="23" t="n">
        <v>0</v>
      </c>
      <c r="L663" s="23" t="n">
        <v>0</v>
      </c>
      <c r="M663" s="23" t="n">
        <v>0</v>
      </c>
      <c r="P663" s="45" t="n">
        <f aca="false">+E663-F663-I663-J663-K663-L663-M663</f>
        <v>0</v>
      </c>
    </row>
    <row r="664" customFormat="false" ht="12" hidden="false" customHeight="false" outlineLevel="0" collapsed="false">
      <c r="B664" s="21" t="n">
        <v>8662007</v>
      </c>
      <c r="C664" s="22" t="n">
        <v>45138</v>
      </c>
      <c r="D664" s="23" t="n">
        <v>7883</v>
      </c>
      <c r="E664" s="23" t="n">
        <v>7883</v>
      </c>
      <c r="F664" s="23" t="n">
        <v>7883</v>
      </c>
      <c r="G664" s="23" t="n">
        <v>0</v>
      </c>
      <c r="H664" s="23" t="n">
        <v>7883</v>
      </c>
      <c r="I664" s="23" t="n">
        <v>0</v>
      </c>
      <c r="J664" s="23" t="n">
        <v>0</v>
      </c>
      <c r="K664" s="23" t="n">
        <v>0</v>
      </c>
      <c r="L664" s="23" t="n">
        <v>0</v>
      </c>
      <c r="M664" s="23" t="n">
        <v>0</v>
      </c>
      <c r="P664" s="45" t="n">
        <f aca="false">+E664-F664-I664-J664-K664-L664-M664</f>
        <v>0</v>
      </c>
    </row>
    <row r="665" customFormat="false" ht="12" hidden="false" customHeight="false" outlineLevel="0" collapsed="false">
      <c r="B665" s="21" t="n">
        <v>8683567</v>
      </c>
      <c r="C665" s="22" t="n">
        <v>45181</v>
      </c>
      <c r="D665" s="23" t="n">
        <v>3170809</v>
      </c>
      <c r="E665" s="23" t="n">
        <v>452100</v>
      </c>
      <c r="F665" s="23" t="n">
        <v>452100</v>
      </c>
      <c r="G665" s="23" t="n">
        <v>0</v>
      </c>
      <c r="H665" s="23" t="n">
        <v>452100</v>
      </c>
      <c r="I665" s="23" t="n">
        <v>0</v>
      </c>
      <c r="J665" s="23" t="n">
        <v>0</v>
      </c>
      <c r="K665" s="23" t="n">
        <v>0</v>
      </c>
      <c r="L665" s="23" t="n">
        <v>0</v>
      </c>
      <c r="M665" s="23" t="n">
        <v>0</v>
      </c>
      <c r="P665" s="45" t="n">
        <f aca="false">+E665-F665-I665-J665-K665-L665-M665</f>
        <v>0</v>
      </c>
    </row>
    <row r="666" customFormat="false" ht="12" hidden="false" customHeight="false" outlineLevel="0" collapsed="false">
      <c r="B666" s="21" t="n">
        <v>8832660</v>
      </c>
      <c r="C666" s="22" t="n">
        <v>45271</v>
      </c>
      <c r="D666" s="23" t="n">
        <v>39630</v>
      </c>
      <c r="E666" s="23" t="n">
        <v>39630</v>
      </c>
      <c r="F666" s="23" t="n">
        <v>39630</v>
      </c>
      <c r="G666" s="23" t="n">
        <v>0</v>
      </c>
      <c r="H666" s="23" t="n">
        <v>39630</v>
      </c>
      <c r="I666" s="23" t="n">
        <v>0</v>
      </c>
      <c r="J666" s="23" t="n">
        <v>0</v>
      </c>
      <c r="K666" s="23" t="n">
        <v>0</v>
      </c>
      <c r="L666" s="23" t="n">
        <v>0</v>
      </c>
      <c r="M666" s="23" t="n">
        <v>0</v>
      </c>
      <c r="P666" s="45" t="n">
        <f aca="false">+E666-F666-I666-J666-K666-L666-M666</f>
        <v>0</v>
      </c>
    </row>
    <row r="667" customFormat="false" ht="12" hidden="false" customHeight="false" outlineLevel="0" collapsed="false">
      <c r="B667" s="21" t="n">
        <v>8719302</v>
      </c>
      <c r="C667" s="22" t="n">
        <v>45181</v>
      </c>
      <c r="D667" s="23" t="n">
        <v>3033884</v>
      </c>
      <c r="E667" s="23" t="n">
        <v>134400</v>
      </c>
      <c r="F667" s="23" t="n">
        <v>134400</v>
      </c>
      <c r="G667" s="23" t="n">
        <v>0</v>
      </c>
      <c r="H667" s="23" t="n">
        <v>134400</v>
      </c>
      <c r="I667" s="23" t="n">
        <v>0</v>
      </c>
      <c r="J667" s="23" t="n">
        <v>0</v>
      </c>
      <c r="K667" s="23" t="n">
        <v>0</v>
      </c>
      <c r="L667" s="23" t="n">
        <v>0</v>
      </c>
      <c r="M667" s="23" t="n">
        <v>0</v>
      </c>
      <c r="P667" s="45" t="n">
        <f aca="false">+E667-F667-I667-J667-K667-L667-M667</f>
        <v>0</v>
      </c>
    </row>
    <row r="668" customFormat="false" ht="12" hidden="false" customHeight="false" outlineLevel="0" collapsed="false">
      <c r="B668" s="21" t="n">
        <v>9133836</v>
      </c>
      <c r="C668" s="22" t="n">
        <v>45519</v>
      </c>
      <c r="D668" s="23" t="n">
        <v>5754016</v>
      </c>
      <c r="E668" s="23" t="n">
        <v>5754016</v>
      </c>
      <c r="F668" s="23" t="n">
        <v>5754016</v>
      </c>
      <c r="G668" s="23" t="n">
        <v>5754016</v>
      </c>
      <c r="H668" s="23" t="n">
        <v>0</v>
      </c>
      <c r="I668" s="23" t="n">
        <v>0</v>
      </c>
      <c r="J668" s="23" t="n">
        <v>0</v>
      </c>
      <c r="K668" s="23" t="n">
        <v>0</v>
      </c>
      <c r="L668" s="23" t="n">
        <v>0</v>
      </c>
      <c r="M668" s="23" t="n">
        <v>0</v>
      </c>
      <c r="P668" s="45" t="n">
        <f aca="false">+E668-F668-I668-J668-K668-L668-M668</f>
        <v>0</v>
      </c>
    </row>
    <row r="669" customFormat="false" ht="12" hidden="false" customHeight="false" outlineLevel="0" collapsed="false">
      <c r="B669" s="21" t="n">
        <v>8843300</v>
      </c>
      <c r="C669" s="22" t="n">
        <v>45271</v>
      </c>
      <c r="D669" s="23" t="n">
        <v>6375</v>
      </c>
      <c r="E669" s="23" t="n">
        <v>6375</v>
      </c>
      <c r="F669" s="23" t="n">
        <v>6375</v>
      </c>
      <c r="G669" s="23" t="n">
        <v>0</v>
      </c>
      <c r="H669" s="23" t="n">
        <v>6375</v>
      </c>
      <c r="I669" s="23" t="n">
        <v>0</v>
      </c>
      <c r="J669" s="23" t="n">
        <v>0</v>
      </c>
      <c r="K669" s="23" t="n">
        <v>0</v>
      </c>
      <c r="L669" s="23" t="n">
        <v>0</v>
      </c>
      <c r="M669" s="23" t="n">
        <v>0</v>
      </c>
      <c r="P669" s="45" t="n">
        <f aca="false">+E669-F669-I669-J669-K669-L669-M669</f>
        <v>0</v>
      </c>
    </row>
    <row r="670" customFormat="false" ht="12" hidden="false" customHeight="false" outlineLevel="0" collapsed="false">
      <c r="B670" s="21" t="n">
        <v>8865935</v>
      </c>
      <c r="C670" s="22" t="n">
        <v>45303</v>
      </c>
      <c r="D670" s="23" t="n">
        <v>20636</v>
      </c>
      <c r="E670" s="23" t="n">
        <v>5914</v>
      </c>
      <c r="F670" s="23" t="n">
        <v>5914</v>
      </c>
      <c r="G670" s="23" t="n">
        <v>0</v>
      </c>
      <c r="H670" s="23" t="n">
        <v>5914</v>
      </c>
      <c r="I670" s="23" t="n">
        <v>0</v>
      </c>
      <c r="J670" s="23" t="n">
        <v>0</v>
      </c>
      <c r="K670" s="23" t="n">
        <v>0</v>
      </c>
      <c r="L670" s="23" t="n">
        <v>0</v>
      </c>
      <c r="M670" s="23" t="n">
        <v>0</v>
      </c>
      <c r="P670" s="45" t="n">
        <f aca="false">+E670-F670-I670-J670-K670-L670-M670</f>
        <v>0</v>
      </c>
    </row>
    <row r="671" customFormat="false" ht="12" hidden="false" customHeight="false" outlineLevel="0" collapsed="false">
      <c r="B671" s="21" t="n">
        <v>8853146</v>
      </c>
      <c r="C671" s="22" t="n">
        <v>45271</v>
      </c>
      <c r="D671" s="23" t="n">
        <v>925000</v>
      </c>
      <c r="E671" s="23" t="n">
        <v>925000</v>
      </c>
      <c r="F671" s="23" t="n">
        <v>925000</v>
      </c>
      <c r="G671" s="23" t="n">
        <v>0</v>
      </c>
      <c r="H671" s="23" t="n">
        <v>925000</v>
      </c>
      <c r="I671" s="23" t="n">
        <v>0</v>
      </c>
      <c r="J671" s="23" t="n">
        <v>0</v>
      </c>
      <c r="K671" s="23" t="n">
        <v>0</v>
      </c>
      <c r="L671" s="23" t="n">
        <v>0</v>
      </c>
      <c r="M671" s="23" t="n">
        <v>0</v>
      </c>
      <c r="P671" s="45" t="n">
        <f aca="false">+E671-F671-I671-J671-K671-L671-M671</f>
        <v>0</v>
      </c>
    </row>
    <row r="672" customFormat="false" ht="12" hidden="false" customHeight="false" outlineLevel="0" collapsed="false">
      <c r="B672" s="21" t="n">
        <v>8787813</v>
      </c>
      <c r="C672" s="22" t="n">
        <v>45244</v>
      </c>
      <c r="D672" s="23" t="n">
        <v>484014</v>
      </c>
      <c r="E672" s="23" t="n">
        <v>484014</v>
      </c>
      <c r="F672" s="23" t="n">
        <v>484014</v>
      </c>
      <c r="G672" s="23" t="n">
        <v>0</v>
      </c>
      <c r="H672" s="23" t="n">
        <v>484014</v>
      </c>
      <c r="I672" s="23" t="n">
        <v>0</v>
      </c>
      <c r="J672" s="23" t="n">
        <v>0</v>
      </c>
      <c r="K672" s="23" t="n">
        <v>0</v>
      </c>
      <c r="L672" s="23" t="n">
        <v>0</v>
      </c>
      <c r="M672" s="23" t="n">
        <v>0</v>
      </c>
      <c r="P672" s="45" t="n">
        <f aca="false">+E672-F672-I672-J672-K672-L672-M672</f>
        <v>0</v>
      </c>
    </row>
    <row r="673" customFormat="false" ht="12" hidden="false" customHeight="false" outlineLevel="0" collapsed="false">
      <c r="B673" s="21" t="n">
        <v>9135241</v>
      </c>
      <c r="C673" s="22" t="n">
        <v>45519</v>
      </c>
      <c r="D673" s="23" t="n">
        <v>3430645</v>
      </c>
      <c r="E673" s="23" t="n">
        <v>3430645</v>
      </c>
      <c r="F673" s="23" t="n">
        <v>3430645</v>
      </c>
      <c r="G673" s="23" t="n">
        <v>3430645</v>
      </c>
      <c r="H673" s="23" t="n">
        <v>0</v>
      </c>
      <c r="I673" s="23" t="n">
        <v>0</v>
      </c>
      <c r="J673" s="23" t="n">
        <v>0</v>
      </c>
      <c r="K673" s="23" t="n">
        <v>0</v>
      </c>
      <c r="L673" s="23" t="n">
        <v>0</v>
      </c>
      <c r="M673" s="23" t="n">
        <v>0</v>
      </c>
      <c r="P673" s="45" t="n">
        <f aca="false">+E673-F673-I673-J673-K673-L673-M673</f>
        <v>0</v>
      </c>
    </row>
    <row r="674" customFormat="false" ht="12" hidden="false" customHeight="false" outlineLevel="0" collapsed="false">
      <c r="B674" s="21" t="n">
        <v>8921449</v>
      </c>
      <c r="C674" s="22" t="n">
        <v>45355</v>
      </c>
      <c r="D674" s="23" t="n">
        <v>3726798</v>
      </c>
      <c r="E674" s="23" t="n">
        <v>444707</v>
      </c>
      <c r="F674" s="23" t="n">
        <v>444707</v>
      </c>
      <c r="G674" s="23" t="n">
        <v>444707</v>
      </c>
      <c r="H674" s="23" t="n">
        <v>0</v>
      </c>
      <c r="I674" s="23" t="n">
        <v>0</v>
      </c>
      <c r="J674" s="23" t="n">
        <v>0</v>
      </c>
      <c r="K674" s="23" t="n">
        <v>0</v>
      </c>
      <c r="L674" s="23" t="n">
        <v>0</v>
      </c>
      <c r="M674" s="23" t="n">
        <v>0</v>
      </c>
      <c r="P674" s="45" t="n">
        <f aca="false">+E674-F674-I674-J674-K674-L674-M674</f>
        <v>0</v>
      </c>
    </row>
    <row r="675" customFormat="false" ht="12" hidden="false" customHeight="false" outlineLevel="0" collapsed="false">
      <c r="B675" s="21" t="n">
        <v>8888593</v>
      </c>
      <c r="C675" s="22" t="n">
        <v>45303</v>
      </c>
      <c r="D675" s="23" t="n">
        <v>467194</v>
      </c>
      <c r="E675" s="23" t="n">
        <v>467194</v>
      </c>
      <c r="F675" s="23" t="n">
        <v>467194</v>
      </c>
      <c r="G675" s="23" t="n">
        <v>0</v>
      </c>
      <c r="H675" s="23" t="n">
        <v>467194</v>
      </c>
      <c r="I675" s="23" t="n">
        <v>0</v>
      </c>
      <c r="J675" s="23" t="n">
        <v>0</v>
      </c>
      <c r="K675" s="23" t="n">
        <v>0</v>
      </c>
      <c r="L675" s="23" t="n">
        <v>0</v>
      </c>
      <c r="M675" s="23" t="n">
        <v>0</v>
      </c>
      <c r="P675" s="45" t="n">
        <f aca="false">+E675-F675-I675-J675-K675-L675-M675</f>
        <v>0</v>
      </c>
    </row>
    <row r="676" customFormat="false" ht="12" hidden="false" customHeight="false" outlineLevel="0" collapsed="false">
      <c r="B676" s="21" t="n">
        <v>9037414</v>
      </c>
      <c r="C676" s="22" t="n">
        <v>45422</v>
      </c>
      <c r="D676" s="23" t="n">
        <v>1110163</v>
      </c>
      <c r="E676" s="23" t="n">
        <v>1110163</v>
      </c>
      <c r="F676" s="23" t="n">
        <v>1110163</v>
      </c>
      <c r="G676" s="23" t="n">
        <v>1110163</v>
      </c>
      <c r="H676" s="23" t="n">
        <v>0</v>
      </c>
      <c r="I676" s="23" t="n">
        <v>0</v>
      </c>
      <c r="J676" s="23" t="n">
        <v>0</v>
      </c>
      <c r="K676" s="23" t="n">
        <v>0</v>
      </c>
      <c r="L676" s="23" t="n">
        <v>0</v>
      </c>
      <c r="M676" s="23" t="n">
        <v>0</v>
      </c>
      <c r="P676" s="45" t="n">
        <f aca="false">+E676-F676-I676-J676-K676-L676-M676</f>
        <v>0</v>
      </c>
    </row>
    <row r="677" customFormat="false" ht="12" hidden="false" customHeight="false" outlineLevel="0" collapsed="false">
      <c r="B677" s="21" t="n">
        <v>8928492</v>
      </c>
      <c r="C677" s="22" t="n">
        <v>45364</v>
      </c>
      <c r="D677" s="23" t="n">
        <v>6531864</v>
      </c>
      <c r="E677" s="23" t="n">
        <v>4029760</v>
      </c>
      <c r="F677" s="23" t="n">
        <v>4029760</v>
      </c>
      <c r="G677" s="23" t="n">
        <v>4029760</v>
      </c>
      <c r="H677" s="23" t="n">
        <v>0</v>
      </c>
      <c r="I677" s="23" t="n">
        <v>0</v>
      </c>
      <c r="J677" s="23" t="n">
        <v>0</v>
      </c>
      <c r="K677" s="23" t="n">
        <v>0</v>
      </c>
      <c r="L677" s="23" t="n">
        <v>0</v>
      </c>
      <c r="M677" s="23" t="n">
        <v>0</v>
      </c>
      <c r="P677" s="45" t="n">
        <f aca="false">+E677-F677-I677-J677-K677-L677-M677</f>
        <v>0</v>
      </c>
    </row>
    <row r="678" customFormat="false" ht="12" hidden="false" customHeight="false" outlineLevel="0" collapsed="false">
      <c r="B678" s="21" t="n">
        <v>8932544</v>
      </c>
      <c r="C678" s="22" t="n">
        <v>45364</v>
      </c>
      <c r="D678" s="23" t="n">
        <v>14992838</v>
      </c>
      <c r="E678" s="23" t="n">
        <v>8312997</v>
      </c>
      <c r="F678" s="23" t="n">
        <v>8312997</v>
      </c>
      <c r="G678" s="23" t="n">
        <v>8312997</v>
      </c>
      <c r="H678" s="23" t="n">
        <v>0</v>
      </c>
      <c r="I678" s="23" t="n">
        <v>0</v>
      </c>
      <c r="J678" s="23" t="n">
        <v>0</v>
      </c>
      <c r="K678" s="23" t="n">
        <v>0</v>
      </c>
      <c r="L678" s="23" t="n">
        <v>0</v>
      </c>
      <c r="M678" s="23" t="n">
        <v>0</v>
      </c>
      <c r="P678" s="45" t="n">
        <f aca="false">+E678-F678-I678-J678-K678-L678-M678</f>
        <v>0</v>
      </c>
    </row>
    <row r="679" customFormat="false" ht="12" hidden="false" customHeight="false" outlineLevel="0" collapsed="false">
      <c r="B679" s="21" t="n">
        <v>9022403</v>
      </c>
      <c r="C679" s="22" t="n">
        <v>45636</v>
      </c>
      <c r="D679" s="23" t="n">
        <v>26955388</v>
      </c>
      <c r="E679" s="23" t="n">
        <v>26955388</v>
      </c>
      <c r="F679" s="23" t="n">
        <v>26955388</v>
      </c>
      <c r="G679" s="23" t="n">
        <v>0</v>
      </c>
      <c r="H679" s="23" t="n">
        <v>26955388</v>
      </c>
      <c r="I679" s="23" t="n">
        <v>0</v>
      </c>
      <c r="J679" s="23" t="n">
        <v>0</v>
      </c>
      <c r="K679" s="23" t="n">
        <v>0</v>
      </c>
      <c r="L679" s="23" t="n">
        <v>0</v>
      </c>
      <c r="M679" s="23" t="n">
        <v>0</v>
      </c>
      <c r="P679" s="45" t="n">
        <f aca="false">+E679-F679-I679-J679-K679-L679-M679</f>
        <v>0</v>
      </c>
    </row>
    <row r="680" customFormat="false" ht="12" hidden="false" customHeight="false" outlineLevel="0" collapsed="false">
      <c r="B680" s="21" t="n">
        <v>8899210</v>
      </c>
      <c r="C680" s="22" t="n">
        <v>45364</v>
      </c>
      <c r="D680" s="23" t="n">
        <v>269442</v>
      </c>
      <c r="E680" s="23" t="n">
        <v>2100</v>
      </c>
      <c r="F680" s="23" t="n">
        <v>2100</v>
      </c>
      <c r="G680" s="23" t="n">
        <v>2100</v>
      </c>
      <c r="H680" s="23" t="n">
        <v>0</v>
      </c>
      <c r="I680" s="23" t="n">
        <v>0</v>
      </c>
      <c r="J680" s="23" t="n">
        <v>0</v>
      </c>
      <c r="K680" s="23" t="n">
        <v>0</v>
      </c>
      <c r="L680" s="23" t="n">
        <v>0</v>
      </c>
      <c r="M680" s="23" t="n">
        <v>0</v>
      </c>
      <c r="P680" s="45" t="n">
        <f aca="false">+E680-F680-I680-J680-K680-L680-M680</f>
        <v>0</v>
      </c>
    </row>
    <row r="681" customFormat="false" ht="12" hidden="false" customHeight="false" outlineLevel="0" collapsed="false">
      <c r="B681" s="21" t="n">
        <v>9086621</v>
      </c>
      <c r="C681" s="22" t="n">
        <v>45491</v>
      </c>
      <c r="D681" s="23" t="n">
        <v>143000</v>
      </c>
      <c r="E681" s="23" t="n">
        <v>143000</v>
      </c>
      <c r="F681" s="23" t="n">
        <v>143000</v>
      </c>
      <c r="G681" s="23" t="n">
        <v>143000</v>
      </c>
      <c r="H681" s="23" t="n">
        <v>0</v>
      </c>
      <c r="I681" s="23" t="n">
        <v>0</v>
      </c>
      <c r="J681" s="23" t="n">
        <v>0</v>
      </c>
      <c r="K681" s="23" t="n">
        <v>0</v>
      </c>
      <c r="L681" s="23" t="n">
        <v>0</v>
      </c>
      <c r="M681" s="23" t="n">
        <v>0</v>
      </c>
      <c r="P681" s="45" t="n">
        <f aca="false">+E681-F681-I681-J681-K681-L681-M681</f>
        <v>0</v>
      </c>
    </row>
    <row r="682" customFormat="false" ht="12" hidden="false" customHeight="false" outlineLevel="0" collapsed="false">
      <c r="B682" s="21" t="n">
        <v>9087769</v>
      </c>
      <c r="C682" s="22" t="n">
        <v>45491</v>
      </c>
      <c r="D682" s="23" t="n">
        <v>77303</v>
      </c>
      <c r="E682" s="23" t="n">
        <v>7830</v>
      </c>
      <c r="F682" s="23" t="n">
        <v>7830</v>
      </c>
      <c r="G682" s="23" t="n">
        <v>0</v>
      </c>
      <c r="H682" s="23" t="n">
        <v>7830</v>
      </c>
      <c r="I682" s="23" t="n">
        <v>0</v>
      </c>
      <c r="J682" s="23" t="n">
        <v>0</v>
      </c>
      <c r="K682" s="23" t="n">
        <v>0</v>
      </c>
      <c r="L682" s="23" t="n">
        <v>0</v>
      </c>
      <c r="M682" s="23" t="n">
        <v>0</v>
      </c>
      <c r="P682" s="45" t="n">
        <f aca="false">+E682-F682-I682-J682-K682-L682-M682</f>
        <v>0</v>
      </c>
    </row>
    <row r="683" customFormat="false" ht="12" hidden="false" customHeight="false" outlineLevel="0" collapsed="false">
      <c r="B683" s="21" t="n">
        <v>9087371</v>
      </c>
      <c r="C683" s="22" t="n">
        <v>45491</v>
      </c>
      <c r="D683" s="23" t="n">
        <v>139270</v>
      </c>
      <c r="E683" s="23" t="n">
        <v>29020</v>
      </c>
      <c r="F683" s="23" t="n">
        <v>29020</v>
      </c>
      <c r="G683" s="23" t="n">
        <v>0</v>
      </c>
      <c r="H683" s="23" t="n">
        <v>29020</v>
      </c>
      <c r="I683" s="23" t="n">
        <v>0</v>
      </c>
      <c r="J683" s="23" t="n">
        <v>0</v>
      </c>
      <c r="K683" s="23" t="n">
        <v>0</v>
      </c>
      <c r="L683" s="23" t="n">
        <v>0</v>
      </c>
      <c r="M683" s="23" t="n">
        <v>0</v>
      </c>
      <c r="P683" s="45" t="n">
        <f aca="false">+E683-F683-I683-J683-K683-L683-M683</f>
        <v>0</v>
      </c>
    </row>
    <row r="684" customFormat="false" ht="12" hidden="false" customHeight="false" outlineLevel="0" collapsed="false">
      <c r="B684" s="21" t="n">
        <v>9055660</v>
      </c>
      <c r="C684" s="22" t="n">
        <v>45491</v>
      </c>
      <c r="D684" s="23" t="n">
        <v>255164</v>
      </c>
      <c r="E684" s="23" t="n">
        <v>255164</v>
      </c>
      <c r="F684" s="23" t="n">
        <v>255164</v>
      </c>
      <c r="G684" s="23" t="n">
        <v>255164</v>
      </c>
      <c r="H684" s="23" t="n">
        <v>0</v>
      </c>
      <c r="I684" s="23" t="n">
        <v>0</v>
      </c>
      <c r="J684" s="23" t="n">
        <v>0</v>
      </c>
      <c r="K684" s="23" t="n">
        <v>0</v>
      </c>
      <c r="L684" s="23" t="n">
        <v>0</v>
      </c>
      <c r="M684" s="23" t="n">
        <v>0</v>
      </c>
      <c r="P684" s="45" t="n">
        <f aca="false">+E684-F684-I684-J684-K684-L684-M684</f>
        <v>0</v>
      </c>
    </row>
    <row r="685" customFormat="false" ht="12" hidden="false" customHeight="false" outlineLevel="0" collapsed="false">
      <c r="B685" s="21" t="n">
        <v>9105651</v>
      </c>
      <c r="C685" s="22" t="n">
        <v>45491</v>
      </c>
      <c r="D685" s="23" t="n">
        <v>72600</v>
      </c>
      <c r="E685" s="23" t="n">
        <v>72600</v>
      </c>
      <c r="F685" s="23" t="n">
        <v>72600</v>
      </c>
      <c r="G685" s="23" t="n">
        <v>72600</v>
      </c>
      <c r="H685" s="23" t="n">
        <v>0</v>
      </c>
      <c r="I685" s="23" t="n">
        <v>0</v>
      </c>
      <c r="J685" s="23" t="n">
        <v>0</v>
      </c>
      <c r="K685" s="23" t="n">
        <v>0</v>
      </c>
      <c r="L685" s="23" t="n">
        <v>0</v>
      </c>
      <c r="M685" s="23" t="n">
        <v>0</v>
      </c>
      <c r="P685" s="45" t="n">
        <f aca="false">+E685-F685-I685-J685-K685-L685-M685</f>
        <v>0</v>
      </c>
    </row>
    <row r="686" customFormat="false" ht="12" hidden="false" customHeight="false" outlineLevel="0" collapsed="false">
      <c r="B686" s="21" t="n">
        <v>9146726</v>
      </c>
      <c r="C686" s="22" t="n">
        <v>45519</v>
      </c>
      <c r="D686" s="23" t="n">
        <v>5289527</v>
      </c>
      <c r="E686" s="23" t="n">
        <v>5289527</v>
      </c>
      <c r="F686" s="23" t="n">
        <v>5289527</v>
      </c>
      <c r="G686" s="23" t="n">
        <v>5289527</v>
      </c>
      <c r="H686" s="23" t="n">
        <v>0</v>
      </c>
      <c r="I686" s="23" t="n">
        <v>0</v>
      </c>
      <c r="J686" s="23" t="n">
        <v>0</v>
      </c>
      <c r="K686" s="23" t="n">
        <v>0</v>
      </c>
      <c r="L686" s="23" t="n">
        <v>0</v>
      </c>
      <c r="M686" s="23" t="n">
        <v>0</v>
      </c>
      <c r="P686" s="45" t="n">
        <f aca="false">+E686-F686-I686-J686-K686-L686-M686</f>
        <v>0</v>
      </c>
    </row>
    <row r="687" customFormat="false" ht="12" hidden="false" customHeight="false" outlineLevel="0" collapsed="false">
      <c r="B687" s="21" t="n">
        <v>9090488</v>
      </c>
      <c r="C687" s="22" t="n">
        <v>45484</v>
      </c>
      <c r="D687" s="23" t="n">
        <v>13600</v>
      </c>
      <c r="E687" s="23" t="n">
        <v>1445</v>
      </c>
      <c r="F687" s="23" t="n">
        <v>1445</v>
      </c>
      <c r="G687" s="23" t="n">
        <v>0</v>
      </c>
      <c r="H687" s="23" t="n">
        <v>1445</v>
      </c>
      <c r="I687" s="23" t="n">
        <v>0</v>
      </c>
      <c r="J687" s="23" t="n">
        <v>0</v>
      </c>
      <c r="K687" s="23" t="n">
        <v>0</v>
      </c>
      <c r="L687" s="23" t="n">
        <v>0</v>
      </c>
      <c r="M687" s="23" t="n">
        <v>0</v>
      </c>
      <c r="P687" s="45" t="n">
        <f aca="false">+E687-F687-I687-J687-K687-L687-M687</f>
        <v>0</v>
      </c>
    </row>
    <row r="688" customFormat="false" ht="12" hidden="false" customHeight="false" outlineLevel="0" collapsed="false">
      <c r="B688" s="21" t="n">
        <v>9081810</v>
      </c>
      <c r="C688" s="22" t="n">
        <v>45491</v>
      </c>
      <c r="D688" s="23" t="n">
        <v>72600</v>
      </c>
      <c r="E688" s="23" t="n">
        <v>72600</v>
      </c>
      <c r="F688" s="23" t="n">
        <v>72600</v>
      </c>
      <c r="G688" s="23" t="n">
        <v>72600</v>
      </c>
      <c r="H688" s="23" t="n">
        <v>0</v>
      </c>
      <c r="I688" s="23" t="n">
        <v>0</v>
      </c>
      <c r="J688" s="23" t="n">
        <v>0</v>
      </c>
      <c r="K688" s="23" t="n">
        <v>0</v>
      </c>
      <c r="L688" s="23" t="n">
        <v>0</v>
      </c>
      <c r="M688" s="23" t="n">
        <v>0</v>
      </c>
      <c r="P688" s="45" t="n">
        <f aca="false">+E688-F688-I688-J688-K688-L688-M688</f>
        <v>0</v>
      </c>
    </row>
    <row r="689" customFormat="false" ht="12" hidden="false" customHeight="false" outlineLevel="0" collapsed="false">
      <c r="B689" s="21" t="n">
        <v>9083561</v>
      </c>
      <c r="C689" s="22" t="n">
        <v>45484</v>
      </c>
      <c r="D689" s="23" t="n">
        <v>13600</v>
      </c>
      <c r="E689" s="23" t="n">
        <v>1445</v>
      </c>
      <c r="F689" s="23" t="n">
        <v>1445</v>
      </c>
      <c r="G689" s="23" t="n">
        <v>0</v>
      </c>
      <c r="H689" s="23" t="n">
        <v>1445</v>
      </c>
      <c r="I689" s="23" t="n">
        <v>0</v>
      </c>
      <c r="J689" s="23" t="n">
        <v>0</v>
      </c>
      <c r="K689" s="23" t="n">
        <v>0</v>
      </c>
      <c r="L689" s="23" t="n">
        <v>0</v>
      </c>
      <c r="M689" s="23" t="n">
        <v>0</v>
      </c>
      <c r="P689" s="45" t="n">
        <f aca="false">+E689-F689-I689-J689-K689-L689-M689</f>
        <v>0</v>
      </c>
    </row>
    <row r="690" customFormat="false" ht="12" hidden="false" customHeight="false" outlineLevel="0" collapsed="false">
      <c r="B690" s="21" t="n">
        <v>9099870</v>
      </c>
      <c r="C690" s="22" t="n">
        <v>45484</v>
      </c>
      <c r="D690" s="23" t="n">
        <v>68200</v>
      </c>
      <c r="E690" s="23" t="n">
        <v>11335</v>
      </c>
      <c r="F690" s="23" t="n">
        <v>11335</v>
      </c>
      <c r="G690" s="23" t="n">
        <v>0</v>
      </c>
      <c r="H690" s="23" t="n">
        <v>11335</v>
      </c>
      <c r="I690" s="23" t="n">
        <v>0</v>
      </c>
      <c r="J690" s="23" t="n">
        <v>0</v>
      </c>
      <c r="K690" s="23" t="n">
        <v>0</v>
      </c>
      <c r="L690" s="23" t="n">
        <v>0</v>
      </c>
      <c r="M690" s="23" t="n">
        <v>0</v>
      </c>
      <c r="P690" s="45" t="n">
        <f aca="false">+E690-F690-I690-J690-K690-L690-M690</f>
        <v>0</v>
      </c>
    </row>
    <row r="691" customFormat="false" ht="12" hidden="false" customHeight="false" outlineLevel="0" collapsed="false">
      <c r="B691" s="21" t="n">
        <v>9093063</v>
      </c>
      <c r="C691" s="22" t="n">
        <v>45484</v>
      </c>
      <c r="D691" s="23" t="n">
        <v>44200</v>
      </c>
      <c r="E691" s="23" t="n">
        <v>4760</v>
      </c>
      <c r="F691" s="23" t="n">
        <v>4760</v>
      </c>
      <c r="G691" s="23" t="n">
        <v>0</v>
      </c>
      <c r="H691" s="23" t="n">
        <v>4760</v>
      </c>
      <c r="I691" s="23" t="n">
        <v>0</v>
      </c>
      <c r="J691" s="23" t="n">
        <v>0</v>
      </c>
      <c r="K691" s="23" t="n">
        <v>0</v>
      </c>
      <c r="L691" s="23" t="n">
        <v>0</v>
      </c>
      <c r="M691" s="23" t="n">
        <v>0</v>
      </c>
      <c r="P691" s="45" t="n">
        <f aca="false">+E691-F691-I691-J691-K691-L691-M691</f>
        <v>0</v>
      </c>
    </row>
    <row r="692" customFormat="false" ht="12" hidden="false" customHeight="false" outlineLevel="0" collapsed="false">
      <c r="B692" s="21" t="n">
        <v>9100118</v>
      </c>
      <c r="C692" s="22" t="n">
        <v>45491</v>
      </c>
      <c r="D692" s="23" t="n">
        <v>73257</v>
      </c>
      <c r="E692" s="23" t="n">
        <v>73257</v>
      </c>
      <c r="F692" s="23" t="n">
        <v>73257</v>
      </c>
      <c r="G692" s="23" t="n">
        <v>73257</v>
      </c>
      <c r="H692" s="23" t="n">
        <v>0</v>
      </c>
      <c r="I692" s="23" t="n">
        <v>0</v>
      </c>
      <c r="J692" s="23" t="n">
        <v>0</v>
      </c>
      <c r="K692" s="23" t="n">
        <v>0</v>
      </c>
      <c r="L692" s="23" t="n">
        <v>0</v>
      </c>
      <c r="M692" s="23" t="n">
        <v>0</v>
      </c>
      <c r="P692" s="45" t="n">
        <f aca="false">+E692-F692-I692-J692-K692-L692-M692</f>
        <v>0</v>
      </c>
    </row>
    <row r="693" customFormat="false" ht="12" hidden="false" customHeight="false" outlineLevel="0" collapsed="false">
      <c r="B693" s="21" t="n">
        <v>9142026</v>
      </c>
      <c r="C693" s="22" t="n">
        <v>45519</v>
      </c>
      <c r="D693" s="23" t="n">
        <v>17503524</v>
      </c>
      <c r="E693" s="23" t="n">
        <v>17503524</v>
      </c>
      <c r="F693" s="23" t="n">
        <v>17503524</v>
      </c>
      <c r="G693" s="23" t="n">
        <v>17503524</v>
      </c>
      <c r="H693" s="23" t="n">
        <v>0</v>
      </c>
      <c r="I693" s="23" t="n">
        <v>0</v>
      </c>
      <c r="J693" s="23" t="n">
        <v>0</v>
      </c>
      <c r="K693" s="23" t="n">
        <v>0</v>
      </c>
      <c r="L693" s="23" t="n">
        <v>0</v>
      </c>
      <c r="M693" s="23" t="n">
        <v>0</v>
      </c>
      <c r="P693" s="45" t="n">
        <f aca="false">+E693-F693-I693-J693-K693-L693-M693</f>
        <v>0</v>
      </c>
    </row>
    <row r="694" customFormat="false" ht="12" hidden="false" customHeight="false" outlineLevel="0" collapsed="false">
      <c r="B694" s="21" t="n">
        <v>9085304</v>
      </c>
      <c r="C694" s="22" t="n">
        <v>45491</v>
      </c>
      <c r="D694" s="23" t="n">
        <v>72600</v>
      </c>
      <c r="E694" s="23" t="n">
        <v>72600</v>
      </c>
      <c r="F694" s="23" t="n">
        <v>72600</v>
      </c>
      <c r="G694" s="23" t="n">
        <v>72600</v>
      </c>
      <c r="H694" s="23" t="n">
        <v>0</v>
      </c>
      <c r="I694" s="23" t="n">
        <v>0</v>
      </c>
      <c r="J694" s="23" t="n">
        <v>0</v>
      </c>
      <c r="K694" s="23" t="n">
        <v>0</v>
      </c>
      <c r="L694" s="23" t="n">
        <v>0</v>
      </c>
      <c r="M694" s="23" t="n">
        <v>0</v>
      </c>
      <c r="P694" s="45" t="n">
        <f aca="false">+E694-F694-I694-J694-K694-L694-M694</f>
        <v>0</v>
      </c>
    </row>
    <row r="695" customFormat="false" ht="12" hidden="false" customHeight="false" outlineLevel="0" collapsed="false">
      <c r="B695" s="21" t="n">
        <v>9084763</v>
      </c>
      <c r="C695" s="22" t="n">
        <v>45491</v>
      </c>
      <c r="D695" s="23" t="n">
        <v>433500</v>
      </c>
      <c r="E695" s="23" t="n">
        <v>433500</v>
      </c>
      <c r="F695" s="23" t="n">
        <v>433500</v>
      </c>
      <c r="G695" s="23" t="n">
        <v>433500</v>
      </c>
      <c r="H695" s="23" t="n">
        <v>0</v>
      </c>
      <c r="I695" s="23" t="n">
        <v>0</v>
      </c>
      <c r="J695" s="23" t="n">
        <v>0</v>
      </c>
      <c r="K695" s="23" t="n">
        <v>0</v>
      </c>
      <c r="L695" s="23" t="n">
        <v>0</v>
      </c>
      <c r="M695" s="23" t="n">
        <v>0</v>
      </c>
      <c r="P695" s="45" t="n">
        <f aca="false">+E695-F695-I695-J695-K695-L695-M695</f>
        <v>0</v>
      </c>
    </row>
    <row r="696" customFormat="false" ht="12" hidden="false" customHeight="false" outlineLevel="0" collapsed="false">
      <c r="B696" s="21" t="n">
        <v>9100916</v>
      </c>
      <c r="C696" s="22" t="n">
        <v>45491</v>
      </c>
      <c r="D696" s="23" t="n">
        <v>154005</v>
      </c>
      <c r="E696" s="23" t="n">
        <v>154005</v>
      </c>
      <c r="F696" s="23" t="n">
        <v>154005</v>
      </c>
      <c r="G696" s="23" t="n">
        <v>154005</v>
      </c>
      <c r="H696" s="23" t="n">
        <v>0</v>
      </c>
      <c r="I696" s="23" t="n">
        <v>0</v>
      </c>
      <c r="J696" s="23" t="n">
        <v>0</v>
      </c>
      <c r="K696" s="23" t="n">
        <v>0</v>
      </c>
      <c r="L696" s="23" t="n">
        <v>0</v>
      </c>
      <c r="M696" s="23" t="n">
        <v>0</v>
      </c>
      <c r="P696" s="45" t="n">
        <f aca="false">+E696-F696-I696-J696-K696-L696-M696</f>
        <v>0</v>
      </c>
    </row>
    <row r="697" customFormat="false" ht="12" hidden="false" customHeight="false" outlineLevel="0" collapsed="false">
      <c r="B697" s="21" t="n">
        <v>9141939</v>
      </c>
      <c r="C697" s="22" t="n">
        <v>45519</v>
      </c>
      <c r="D697" s="23" t="n">
        <v>17516856</v>
      </c>
      <c r="E697" s="23" t="n">
        <v>17516856</v>
      </c>
      <c r="F697" s="23" t="n">
        <v>17516856</v>
      </c>
      <c r="G697" s="23" t="n">
        <v>17516856</v>
      </c>
      <c r="H697" s="23" t="n">
        <v>0</v>
      </c>
      <c r="I697" s="23" t="n">
        <v>0</v>
      </c>
      <c r="J697" s="23" t="n">
        <v>0</v>
      </c>
      <c r="K697" s="23" t="n">
        <v>0</v>
      </c>
      <c r="L697" s="23" t="n">
        <v>0</v>
      </c>
      <c r="M697" s="23" t="n">
        <v>0</v>
      </c>
      <c r="P697" s="45" t="n">
        <f aca="false">+E697-F697-I697-J697-K697-L697-M697</f>
        <v>0</v>
      </c>
    </row>
    <row r="698" customFormat="false" ht="12" hidden="false" customHeight="false" outlineLevel="0" collapsed="false">
      <c r="B698" s="21" t="n">
        <v>9101615</v>
      </c>
      <c r="C698" s="22" t="n">
        <v>45484</v>
      </c>
      <c r="D698" s="23" t="n">
        <v>63700</v>
      </c>
      <c r="E698" s="23" t="n">
        <v>6835</v>
      </c>
      <c r="F698" s="23" t="n">
        <v>6835</v>
      </c>
      <c r="G698" s="23" t="n">
        <v>0</v>
      </c>
      <c r="H698" s="23" t="n">
        <v>6835</v>
      </c>
      <c r="I698" s="23" t="n">
        <v>0</v>
      </c>
      <c r="J698" s="23" t="n">
        <v>0</v>
      </c>
      <c r="K698" s="23" t="n">
        <v>0</v>
      </c>
      <c r="L698" s="23" t="n">
        <v>0</v>
      </c>
      <c r="M698" s="23" t="n">
        <v>0</v>
      </c>
      <c r="P698" s="45" t="n">
        <f aca="false">+E698-F698-I698-J698-K698-L698-M698</f>
        <v>0</v>
      </c>
    </row>
    <row r="699" customFormat="false" ht="12" hidden="false" customHeight="false" outlineLevel="0" collapsed="false">
      <c r="B699" s="21" t="n">
        <v>9094388</v>
      </c>
      <c r="C699" s="22" t="n">
        <v>45491</v>
      </c>
      <c r="D699" s="23" t="n">
        <v>75867</v>
      </c>
      <c r="E699" s="23" t="n">
        <v>7830</v>
      </c>
      <c r="F699" s="23" t="n">
        <v>7830</v>
      </c>
      <c r="G699" s="23" t="n">
        <v>0</v>
      </c>
      <c r="H699" s="23" t="n">
        <v>7830</v>
      </c>
      <c r="I699" s="23" t="n">
        <v>0</v>
      </c>
      <c r="J699" s="23" t="n">
        <v>0</v>
      </c>
      <c r="K699" s="23" t="n">
        <v>0</v>
      </c>
      <c r="L699" s="23" t="n">
        <v>0</v>
      </c>
      <c r="M699" s="23" t="n">
        <v>0</v>
      </c>
      <c r="P699" s="45" t="n">
        <f aca="false">+E699-F699-I699-J699-K699-L699-M699</f>
        <v>0</v>
      </c>
    </row>
    <row r="700" customFormat="false" ht="12" hidden="false" customHeight="false" outlineLevel="0" collapsed="false">
      <c r="B700" s="21" t="n">
        <v>9102105</v>
      </c>
      <c r="C700" s="22" t="n">
        <v>45484</v>
      </c>
      <c r="D700" s="23" t="n">
        <v>151800</v>
      </c>
      <c r="E700" s="23" t="n">
        <v>15805</v>
      </c>
      <c r="F700" s="23" t="n">
        <v>15805</v>
      </c>
      <c r="G700" s="23" t="n">
        <v>0</v>
      </c>
      <c r="H700" s="23" t="n">
        <v>15805</v>
      </c>
      <c r="I700" s="23" t="n">
        <v>0</v>
      </c>
      <c r="J700" s="23" t="n">
        <v>0</v>
      </c>
      <c r="K700" s="23" t="n">
        <v>0</v>
      </c>
      <c r="L700" s="23" t="n">
        <v>0</v>
      </c>
      <c r="M700" s="23" t="n">
        <v>0</v>
      </c>
      <c r="P700" s="45" t="n">
        <f aca="false">+E700-F700-I700-J700-K700-L700-M700</f>
        <v>0</v>
      </c>
    </row>
    <row r="701" customFormat="false" ht="12" hidden="false" customHeight="false" outlineLevel="0" collapsed="false">
      <c r="B701" s="21" t="n">
        <v>9156400</v>
      </c>
      <c r="C701" s="22" t="n">
        <v>45519</v>
      </c>
      <c r="D701" s="23" t="n">
        <v>19144052</v>
      </c>
      <c r="E701" s="23" t="n">
        <v>19144052</v>
      </c>
      <c r="F701" s="23" t="n">
        <v>19144052</v>
      </c>
      <c r="G701" s="23" t="n">
        <v>19144052</v>
      </c>
      <c r="H701" s="23" t="n">
        <v>0</v>
      </c>
      <c r="I701" s="23" t="n">
        <v>0</v>
      </c>
      <c r="J701" s="23" t="n">
        <v>0</v>
      </c>
      <c r="K701" s="23" t="n">
        <v>0</v>
      </c>
      <c r="L701" s="23" t="n">
        <v>0</v>
      </c>
      <c r="M701" s="23" t="n">
        <v>0</v>
      </c>
      <c r="P701" s="45" t="n">
        <f aca="false">+E701-F701-I701-J701-K701-L701-M701</f>
        <v>0</v>
      </c>
    </row>
    <row r="702" customFormat="false" ht="12" hidden="false" customHeight="false" outlineLevel="0" collapsed="false">
      <c r="B702" s="21" t="n">
        <v>9102173</v>
      </c>
      <c r="C702" s="22" t="n">
        <v>45491</v>
      </c>
      <c r="D702" s="23" t="n">
        <v>73305</v>
      </c>
      <c r="E702" s="23" t="n">
        <v>73305</v>
      </c>
      <c r="F702" s="23" t="n">
        <v>73305</v>
      </c>
      <c r="G702" s="23" t="n">
        <v>73305</v>
      </c>
      <c r="H702" s="23" t="n">
        <v>0</v>
      </c>
      <c r="I702" s="23" t="n">
        <v>0</v>
      </c>
      <c r="J702" s="23" t="n">
        <v>0</v>
      </c>
      <c r="K702" s="23" t="n">
        <v>0</v>
      </c>
      <c r="L702" s="23" t="n">
        <v>0</v>
      </c>
      <c r="M702" s="23" t="n">
        <v>0</v>
      </c>
      <c r="P702" s="45" t="n">
        <f aca="false">+E702-F702-I702-J702-K702-L702-M702</f>
        <v>0</v>
      </c>
    </row>
    <row r="703" customFormat="false" ht="12" hidden="false" customHeight="false" outlineLevel="0" collapsed="false">
      <c r="B703" s="21" t="n">
        <v>9172853</v>
      </c>
      <c r="C703" s="22" t="n">
        <v>45549</v>
      </c>
      <c r="D703" s="23" t="n">
        <v>1311636</v>
      </c>
      <c r="E703" s="23" t="n">
        <v>1311636</v>
      </c>
      <c r="F703" s="23" t="n">
        <v>1311636</v>
      </c>
      <c r="G703" s="23" t="n">
        <v>0</v>
      </c>
      <c r="H703" s="23" t="n">
        <v>1311636</v>
      </c>
      <c r="I703" s="23" t="n">
        <v>0</v>
      </c>
      <c r="J703" s="23" t="n">
        <v>0</v>
      </c>
      <c r="K703" s="23" t="n">
        <v>0</v>
      </c>
      <c r="L703" s="23" t="n">
        <v>0</v>
      </c>
      <c r="M703" s="23" t="n">
        <v>0</v>
      </c>
      <c r="P703" s="45" t="n">
        <f aca="false">+E703-F703-I703-J703-K703-L703-M703</f>
        <v>0</v>
      </c>
    </row>
    <row r="704" customFormat="false" ht="12" hidden="false" customHeight="false" outlineLevel="0" collapsed="false">
      <c r="B704" s="21" t="n">
        <v>9172518</v>
      </c>
      <c r="C704" s="22" t="n">
        <v>45549</v>
      </c>
      <c r="D704" s="23" t="n">
        <v>1672520</v>
      </c>
      <c r="E704" s="23" t="n">
        <v>1672520</v>
      </c>
      <c r="F704" s="23" t="n">
        <v>1672520</v>
      </c>
      <c r="G704" s="23" t="n">
        <v>0</v>
      </c>
      <c r="H704" s="23" t="n">
        <v>1672520</v>
      </c>
      <c r="I704" s="23" t="n">
        <v>0</v>
      </c>
      <c r="J704" s="23" t="n">
        <v>0</v>
      </c>
      <c r="K704" s="23" t="n">
        <v>0</v>
      </c>
      <c r="L704" s="23" t="n">
        <v>0</v>
      </c>
      <c r="M704" s="23" t="n">
        <v>0</v>
      </c>
      <c r="P704" s="45" t="n">
        <f aca="false">+E704-F704-I704-J704-K704-L704-M704</f>
        <v>0</v>
      </c>
    </row>
    <row r="705" customFormat="false" ht="12" hidden="false" customHeight="false" outlineLevel="0" collapsed="false">
      <c r="B705" s="21" t="n">
        <v>9174135</v>
      </c>
      <c r="C705" s="22" t="n">
        <v>45549</v>
      </c>
      <c r="D705" s="23" t="n">
        <v>8574130</v>
      </c>
      <c r="E705" s="23" t="n">
        <v>8574130</v>
      </c>
      <c r="F705" s="23" t="n">
        <v>8574130</v>
      </c>
      <c r="G705" s="23" t="n">
        <v>0</v>
      </c>
      <c r="H705" s="23" t="n">
        <v>8574130</v>
      </c>
      <c r="I705" s="23" t="n">
        <v>0</v>
      </c>
      <c r="J705" s="23" t="n">
        <v>0</v>
      </c>
      <c r="K705" s="23" t="n">
        <v>0</v>
      </c>
      <c r="L705" s="23" t="n">
        <v>0</v>
      </c>
      <c r="M705" s="23" t="n">
        <v>0</v>
      </c>
      <c r="P705" s="45" t="n">
        <f aca="false">+E705-F705-I705-J705-K705-L705-M705</f>
        <v>0</v>
      </c>
    </row>
    <row r="706" customFormat="false" ht="12" hidden="false" customHeight="false" outlineLevel="0" collapsed="false">
      <c r="B706" s="21" t="n">
        <v>9104355</v>
      </c>
      <c r="C706" s="22" t="n">
        <v>45491</v>
      </c>
      <c r="D706" s="23" t="n">
        <v>24022933</v>
      </c>
      <c r="E706" s="23" t="n">
        <v>9017954</v>
      </c>
      <c r="F706" s="23" t="n">
        <v>9017954</v>
      </c>
      <c r="G706" s="23" t="n">
        <v>0</v>
      </c>
      <c r="H706" s="23" t="n">
        <v>9017954</v>
      </c>
      <c r="I706" s="23" t="n">
        <v>0</v>
      </c>
      <c r="J706" s="23" t="n">
        <v>0</v>
      </c>
      <c r="K706" s="23" t="n">
        <v>0</v>
      </c>
      <c r="L706" s="23" t="n">
        <v>0</v>
      </c>
      <c r="M706" s="23" t="n">
        <v>0</v>
      </c>
      <c r="P706" s="45" t="n">
        <f aca="false">+E706-F706-I706-J706-K706-L706-M706</f>
        <v>0</v>
      </c>
    </row>
    <row r="707" customFormat="false" ht="12" hidden="false" customHeight="false" outlineLevel="0" collapsed="false">
      <c r="B707" s="21" t="n">
        <v>9174033</v>
      </c>
      <c r="C707" s="22" t="n">
        <v>45549</v>
      </c>
      <c r="D707" s="23" t="n">
        <v>2801807</v>
      </c>
      <c r="E707" s="23" t="n">
        <v>2801807</v>
      </c>
      <c r="F707" s="23" t="n">
        <v>2801807</v>
      </c>
      <c r="G707" s="23" t="n">
        <v>0</v>
      </c>
      <c r="H707" s="23" t="n">
        <v>2801807</v>
      </c>
      <c r="I707" s="23" t="n">
        <v>0</v>
      </c>
      <c r="J707" s="23" t="n">
        <v>0</v>
      </c>
      <c r="K707" s="23" t="n">
        <v>0</v>
      </c>
      <c r="L707" s="23" t="n">
        <v>0</v>
      </c>
      <c r="M707" s="23" t="n">
        <v>0</v>
      </c>
      <c r="P707" s="45" t="n">
        <f aca="false">+E707-F707-I707-J707-K707-L707-M707</f>
        <v>0</v>
      </c>
    </row>
    <row r="708" customFormat="false" ht="12" hidden="false" customHeight="false" outlineLevel="0" collapsed="false">
      <c r="B708" s="21" t="n">
        <v>9190119</v>
      </c>
      <c r="C708" s="22" t="n">
        <v>45549</v>
      </c>
      <c r="D708" s="23" t="n">
        <v>2352607</v>
      </c>
      <c r="E708" s="23" t="n">
        <v>2352607</v>
      </c>
      <c r="F708" s="23" t="n">
        <v>2352607</v>
      </c>
      <c r="G708" s="23" t="n">
        <v>0</v>
      </c>
      <c r="H708" s="23" t="n">
        <v>2352607</v>
      </c>
      <c r="I708" s="23" t="n">
        <v>0</v>
      </c>
      <c r="J708" s="23" t="n">
        <v>0</v>
      </c>
      <c r="K708" s="23" t="n">
        <v>0</v>
      </c>
      <c r="L708" s="23" t="n">
        <v>0</v>
      </c>
      <c r="M708" s="23" t="n">
        <v>0</v>
      </c>
      <c r="P708" s="45" t="n">
        <f aca="false">+E708-F708-I708-J708-K708-L708-M708</f>
        <v>0</v>
      </c>
    </row>
    <row r="709" customFormat="false" ht="12" hidden="false" customHeight="false" outlineLevel="0" collapsed="false">
      <c r="B709" s="21" t="n">
        <v>9181196</v>
      </c>
      <c r="C709" s="22" t="n">
        <v>45549</v>
      </c>
      <c r="D709" s="23" t="n">
        <v>653400</v>
      </c>
      <c r="E709" s="23" t="n">
        <v>653400</v>
      </c>
      <c r="F709" s="23" t="n">
        <v>653400</v>
      </c>
      <c r="G709" s="23" t="n">
        <v>0</v>
      </c>
      <c r="H709" s="23" t="n">
        <v>653400</v>
      </c>
      <c r="I709" s="23" t="n">
        <v>0</v>
      </c>
      <c r="J709" s="23" t="n">
        <v>0</v>
      </c>
      <c r="K709" s="23" t="n">
        <v>0</v>
      </c>
      <c r="L709" s="23" t="n">
        <v>0</v>
      </c>
      <c r="M709" s="23" t="n">
        <v>0</v>
      </c>
      <c r="P709" s="45" t="n">
        <f aca="false">+E709-F709-I709-J709-K709-L709-M709</f>
        <v>0</v>
      </c>
    </row>
    <row r="710" customFormat="false" ht="12" hidden="false" customHeight="false" outlineLevel="0" collapsed="false">
      <c r="B710" s="21" t="n">
        <v>9181254</v>
      </c>
      <c r="C710" s="22" t="n">
        <v>45549</v>
      </c>
      <c r="D710" s="23" t="n">
        <v>3375930</v>
      </c>
      <c r="E710" s="23" t="n">
        <v>3375930</v>
      </c>
      <c r="F710" s="23" t="n">
        <v>3375930</v>
      </c>
      <c r="G710" s="23" t="n">
        <v>0</v>
      </c>
      <c r="H710" s="23" t="n">
        <v>3375930</v>
      </c>
      <c r="I710" s="23" t="n">
        <v>0</v>
      </c>
      <c r="J710" s="23" t="n">
        <v>0</v>
      </c>
      <c r="K710" s="23" t="n">
        <v>0</v>
      </c>
      <c r="L710" s="23" t="n">
        <v>0</v>
      </c>
      <c r="M710" s="23" t="n">
        <v>0</v>
      </c>
      <c r="P710" s="45" t="n">
        <f aca="false">+E710-F710-I710-J710-K710-L710-M710</f>
        <v>0</v>
      </c>
    </row>
    <row r="711" customFormat="false" ht="12" hidden="false" customHeight="false" outlineLevel="0" collapsed="false">
      <c r="B711" s="21" t="n">
        <v>9166822</v>
      </c>
      <c r="C711" s="22" t="n">
        <v>45549</v>
      </c>
      <c r="D711" s="23" t="n">
        <v>14054263</v>
      </c>
      <c r="E711" s="23" t="n">
        <v>14054263</v>
      </c>
      <c r="F711" s="23" t="n">
        <v>14054263</v>
      </c>
      <c r="G711" s="23" t="n">
        <v>0</v>
      </c>
      <c r="H711" s="23" t="n">
        <v>14054263</v>
      </c>
      <c r="I711" s="23" t="n">
        <v>0</v>
      </c>
      <c r="J711" s="23" t="n">
        <v>0</v>
      </c>
      <c r="K711" s="23" t="n">
        <v>0</v>
      </c>
      <c r="L711" s="23" t="n">
        <v>0</v>
      </c>
      <c r="M711" s="23" t="n">
        <v>0</v>
      </c>
      <c r="P711" s="45" t="n">
        <f aca="false">+E711-F711-I711-J711-K711-L711-M711</f>
        <v>0</v>
      </c>
    </row>
    <row r="712" customFormat="false" ht="12" hidden="false" customHeight="false" outlineLevel="0" collapsed="false">
      <c r="B712" s="21" t="n">
        <v>9181417</v>
      </c>
      <c r="C712" s="22" t="n">
        <v>45549</v>
      </c>
      <c r="D712" s="23" t="n">
        <v>21549107</v>
      </c>
      <c r="E712" s="23" t="n">
        <v>21549107</v>
      </c>
      <c r="F712" s="23" t="n">
        <v>21549107</v>
      </c>
      <c r="G712" s="23" t="n">
        <v>0</v>
      </c>
      <c r="H712" s="23" t="n">
        <v>21549107</v>
      </c>
      <c r="I712" s="23" t="n">
        <v>0</v>
      </c>
      <c r="J712" s="23" t="n">
        <v>0</v>
      </c>
      <c r="K712" s="23" t="n">
        <v>0</v>
      </c>
      <c r="L712" s="23" t="n">
        <v>0</v>
      </c>
      <c r="M712" s="23" t="n">
        <v>0</v>
      </c>
      <c r="P712" s="45" t="n">
        <f aca="false">+E712-F712-I712-J712-K712-L712-M712</f>
        <v>0</v>
      </c>
    </row>
    <row r="713" customFormat="false" ht="12" hidden="false" customHeight="false" outlineLevel="0" collapsed="false">
      <c r="B713" s="21" t="n">
        <v>9191567</v>
      </c>
      <c r="C713" s="22" t="n">
        <v>45549</v>
      </c>
      <c r="D713" s="23" t="n">
        <v>7747018</v>
      </c>
      <c r="E713" s="23" t="n">
        <v>7747018</v>
      </c>
      <c r="F713" s="23" t="n">
        <v>7747018</v>
      </c>
      <c r="G713" s="23" t="n">
        <v>0</v>
      </c>
      <c r="H713" s="23" t="n">
        <v>7747018</v>
      </c>
      <c r="I713" s="23" t="n">
        <v>0</v>
      </c>
      <c r="J713" s="23" t="n">
        <v>0</v>
      </c>
      <c r="K713" s="23" t="n">
        <v>0</v>
      </c>
      <c r="L713" s="23" t="n">
        <v>0</v>
      </c>
      <c r="M713" s="23" t="n">
        <v>0</v>
      </c>
      <c r="P713" s="45" t="n">
        <f aca="false">+E713-F713-I713-J713-K713-L713-M713</f>
        <v>0</v>
      </c>
    </row>
    <row r="714" customFormat="false" ht="12" hidden="false" customHeight="false" outlineLevel="0" collapsed="false">
      <c r="B714" s="21" t="n">
        <v>9160232</v>
      </c>
      <c r="C714" s="22" t="n">
        <v>45549</v>
      </c>
      <c r="D714" s="23" t="n">
        <v>4503892</v>
      </c>
      <c r="E714" s="23" t="n">
        <v>4503892</v>
      </c>
      <c r="F714" s="23" t="n">
        <v>4503892</v>
      </c>
      <c r="G714" s="23" t="n">
        <v>0</v>
      </c>
      <c r="H714" s="23" t="n">
        <v>4503892</v>
      </c>
      <c r="I714" s="23" t="n">
        <v>0</v>
      </c>
      <c r="J714" s="23" t="n">
        <v>0</v>
      </c>
      <c r="K714" s="23" t="n">
        <v>0</v>
      </c>
      <c r="L714" s="23" t="n">
        <v>0</v>
      </c>
      <c r="M714" s="23" t="n">
        <v>0</v>
      </c>
      <c r="P714" s="45" t="n">
        <f aca="false">+E714-F714-I714-J714-K714-L714-M714</f>
        <v>0</v>
      </c>
    </row>
    <row r="715" customFormat="false" ht="12" hidden="false" customHeight="false" outlineLevel="0" collapsed="false">
      <c r="B715" s="21" t="n">
        <v>9160229</v>
      </c>
      <c r="C715" s="22" t="n">
        <v>45549</v>
      </c>
      <c r="D715" s="23" t="n">
        <v>8268642</v>
      </c>
      <c r="E715" s="23" t="n">
        <v>8268642</v>
      </c>
      <c r="F715" s="23" t="n">
        <v>8268642</v>
      </c>
      <c r="G715" s="23" t="n">
        <v>0</v>
      </c>
      <c r="H715" s="23" t="n">
        <v>8268642</v>
      </c>
      <c r="I715" s="23" t="n">
        <v>0</v>
      </c>
      <c r="J715" s="23" t="n">
        <v>0</v>
      </c>
      <c r="K715" s="23" t="n">
        <v>0</v>
      </c>
      <c r="L715" s="23" t="n">
        <v>0</v>
      </c>
      <c r="M715" s="23" t="n">
        <v>0</v>
      </c>
      <c r="P715" s="45" t="n">
        <f aca="false">+E715-F715-I715-J715-K715-L715-M715</f>
        <v>0</v>
      </c>
    </row>
    <row r="716" customFormat="false" ht="12" hidden="false" customHeight="false" outlineLevel="0" collapsed="false">
      <c r="B716" s="21" t="n">
        <v>9192920</v>
      </c>
      <c r="C716" s="22" t="n">
        <v>45549</v>
      </c>
      <c r="D716" s="23" t="n">
        <v>1882830</v>
      </c>
      <c r="E716" s="23" t="n">
        <v>1882830</v>
      </c>
      <c r="F716" s="23" t="n">
        <v>1882830</v>
      </c>
      <c r="G716" s="23" t="n">
        <v>0</v>
      </c>
      <c r="H716" s="23" t="n">
        <v>1882830</v>
      </c>
      <c r="I716" s="23" t="n">
        <v>0</v>
      </c>
      <c r="J716" s="23" t="n">
        <v>0</v>
      </c>
      <c r="K716" s="23" t="n">
        <v>0</v>
      </c>
      <c r="L716" s="23" t="n">
        <v>0</v>
      </c>
      <c r="M716" s="23" t="n">
        <v>0</v>
      </c>
      <c r="P716" s="45" t="n">
        <f aca="false">+E716-F716-I716-J716-K716-L716-M716</f>
        <v>0</v>
      </c>
    </row>
    <row r="717" customFormat="false" ht="12" hidden="false" customHeight="false" outlineLevel="0" collapsed="false">
      <c r="B717" s="21" t="n">
        <v>9183862</v>
      </c>
      <c r="C717" s="22" t="n">
        <v>45549</v>
      </c>
      <c r="D717" s="23" t="n">
        <v>2146170</v>
      </c>
      <c r="E717" s="23" t="n">
        <v>2146170</v>
      </c>
      <c r="F717" s="23" t="n">
        <v>2146170</v>
      </c>
      <c r="G717" s="23" t="n">
        <v>0</v>
      </c>
      <c r="H717" s="23" t="n">
        <v>2146170</v>
      </c>
      <c r="I717" s="23" t="n">
        <v>0</v>
      </c>
      <c r="J717" s="23" t="n">
        <v>0</v>
      </c>
      <c r="K717" s="23" t="n">
        <v>0</v>
      </c>
      <c r="L717" s="23" t="n">
        <v>0</v>
      </c>
      <c r="M717" s="23" t="n">
        <v>0</v>
      </c>
      <c r="P717" s="45" t="n">
        <f aca="false">+E717-F717-I717-J717-K717-L717-M717</f>
        <v>0</v>
      </c>
    </row>
    <row r="718" customFormat="false" ht="12" hidden="false" customHeight="false" outlineLevel="0" collapsed="false">
      <c r="B718" s="21" t="n">
        <v>9184792</v>
      </c>
      <c r="C718" s="22" t="n">
        <v>45549</v>
      </c>
      <c r="D718" s="23" t="n">
        <v>12926897</v>
      </c>
      <c r="E718" s="23" t="n">
        <v>12926897</v>
      </c>
      <c r="F718" s="23" t="n">
        <v>12926897</v>
      </c>
      <c r="G718" s="23" t="n">
        <v>0</v>
      </c>
      <c r="H718" s="23" t="n">
        <v>12926897</v>
      </c>
      <c r="I718" s="23" t="n">
        <v>0</v>
      </c>
      <c r="J718" s="23" t="n">
        <v>0</v>
      </c>
      <c r="K718" s="23" t="n">
        <v>0</v>
      </c>
      <c r="L718" s="23" t="n">
        <v>0</v>
      </c>
      <c r="M718" s="23" t="n">
        <v>0</v>
      </c>
      <c r="P718" s="45" t="n">
        <f aca="false">+E718-F718-I718-J718-K718-L718-M718</f>
        <v>0</v>
      </c>
    </row>
    <row r="719" customFormat="false" ht="12" hidden="false" customHeight="false" outlineLevel="0" collapsed="false">
      <c r="B719" s="21" t="n">
        <v>9161910</v>
      </c>
      <c r="C719" s="22" t="n">
        <v>45549</v>
      </c>
      <c r="D719" s="23" t="n">
        <v>1204357</v>
      </c>
      <c r="E719" s="23" t="n">
        <v>1204357</v>
      </c>
      <c r="F719" s="23" t="n">
        <v>1204357</v>
      </c>
      <c r="G719" s="23" t="n">
        <v>0</v>
      </c>
      <c r="H719" s="23" t="n">
        <v>1204357</v>
      </c>
      <c r="I719" s="23" t="n">
        <v>0</v>
      </c>
      <c r="J719" s="23" t="n">
        <v>0</v>
      </c>
      <c r="K719" s="23" t="n">
        <v>0</v>
      </c>
      <c r="L719" s="23" t="n">
        <v>0</v>
      </c>
      <c r="M719" s="23" t="n">
        <v>0</v>
      </c>
      <c r="P719" s="45" t="n">
        <f aca="false">+E719-F719-I719-J719-K719-L719-M719</f>
        <v>0</v>
      </c>
    </row>
    <row r="720" customFormat="false" ht="12" hidden="false" customHeight="false" outlineLevel="0" collapsed="false">
      <c r="B720" s="21" t="n">
        <v>9161558</v>
      </c>
      <c r="C720" s="22" t="n">
        <v>45549</v>
      </c>
      <c r="D720" s="23" t="n">
        <v>7063655</v>
      </c>
      <c r="E720" s="23" t="n">
        <v>7063655</v>
      </c>
      <c r="F720" s="23" t="n">
        <v>7063655</v>
      </c>
      <c r="G720" s="23" t="n">
        <v>0</v>
      </c>
      <c r="H720" s="23" t="n">
        <v>7063655</v>
      </c>
      <c r="I720" s="23" t="n">
        <v>0</v>
      </c>
      <c r="J720" s="23" t="n">
        <v>0</v>
      </c>
      <c r="K720" s="23" t="n">
        <v>0</v>
      </c>
      <c r="L720" s="23" t="n">
        <v>0</v>
      </c>
      <c r="M720" s="23" t="n">
        <v>0</v>
      </c>
      <c r="P720" s="45" t="n">
        <f aca="false">+E720-F720-I720-J720-K720-L720-M720</f>
        <v>0</v>
      </c>
    </row>
    <row r="721" customFormat="false" ht="12" hidden="false" customHeight="false" outlineLevel="0" collapsed="false">
      <c r="B721" s="21" t="n">
        <v>9186103</v>
      </c>
      <c r="C721" s="22" t="n">
        <v>45549</v>
      </c>
      <c r="D721" s="23" t="n">
        <v>56179995</v>
      </c>
      <c r="E721" s="23" t="n">
        <v>56179995</v>
      </c>
      <c r="F721" s="23" t="n">
        <v>56179995</v>
      </c>
      <c r="G721" s="23" t="n">
        <v>0</v>
      </c>
      <c r="H721" s="23" t="n">
        <v>56179995</v>
      </c>
      <c r="I721" s="23" t="n">
        <v>0</v>
      </c>
      <c r="J721" s="23" t="n">
        <v>0</v>
      </c>
      <c r="K721" s="23" t="n">
        <v>0</v>
      </c>
      <c r="L721" s="23" t="n">
        <v>0</v>
      </c>
      <c r="M721" s="23" t="n">
        <v>0</v>
      </c>
      <c r="P721" s="45" t="n">
        <f aca="false">+E721-F721-I721-J721-K721-L721-M721</f>
        <v>0</v>
      </c>
    </row>
    <row r="722" customFormat="false" ht="12" hidden="false" customHeight="false" outlineLevel="0" collapsed="false">
      <c r="B722" s="21" t="n">
        <v>9170873</v>
      </c>
      <c r="C722" s="22" t="n">
        <v>45549</v>
      </c>
      <c r="D722" s="23" t="n">
        <v>5962116</v>
      </c>
      <c r="E722" s="23" t="n">
        <v>5962116</v>
      </c>
      <c r="F722" s="23" t="n">
        <v>5962116</v>
      </c>
      <c r="G722" s="23" t="n">
        <v>0</v>
      </c>
      <c r="H722" s="23" t="n">
        <v>5962116</v>
      </c>
      <c r="I722" s="23" t="n">
        <v>0</v>
      </c>
      <c r="J722" s="23" t="n">
        <v>0</v>
      </c>
      <c r="K722" s="23" t="n">
        <v>0</v>
      </c>
      <c r="L722" s="23" t="n">
        <v>0</v>
      </c>
      <c r="M722" s="23" t="n">
        <v>0</v>
      </c>
      <c r="P722" s="45" t="n">
        <f aca="false">+E722-F722-I722-J722-K722-L722-M722</f>
        <v>0</v>
      </c>
    </row>
    <row r="723" customFormat="false" ht="12" hidden="false" customHeight="false" outlineLevel="0" collapsed="false">
      <c r="B723" s="21" t="n">
        <v>9188139</v>
      </c>
      <c r="C723" s="22" t="n">
        <v>45549</v>
      </c>
      <c r="D723" s="23" t="n">
        <v>1072066</v>
      </c>
      <c r="E723" s="23" t="n">
        <v>1072066</v>
      </c>
      <c r="F723" s="23" t="n">
        <v>1072066</v>
      </c>
      <c r="G723" s="23" t="n">
        <v>0</v>
      </c>
      <c r="H723" s="23" t="n">
        <v>1072066</v>
      </c>
      <c r="I723" s="23" t="n">
        <v>0</v>
      </c>
      <c r="J723" s="23" t="n">
        <v>0</v>
      </c>
      <c r="K723" s="23" t="n">
        <v>0</v>
      </c>
      <c r="L723" s="23" t="n">
        <v>0</v>
      </c>
      <c r="M723" s="23" t="n">
        <v>0</v>
      </c>
      <c r="P723" s="45" t="n">
        <f aca="false">+E723-F723-I723-J723-K723-L723-M723</f>
        <v>0</v>
      </c>
    </row>
    <row r="724" customFormat="false" ht="12" hidden="false" customHeight="false" outlineLevel="0" collapsed="false">
      <c r="B724" s="21" t="n">
        <v>9179264</v>
      </c>
      <c r="C724" s="22" t="n">
        <v>45549</v>
      </c>
      <c r="D724" s="23" t="n">
        <v>1084300</v>
      </c>
      <c r="E724" s="23" t="n">
        <v>1084300</v>
      </c>
      <c r="F724" s="23" t="n">
        <v>1084300</v>
      </c>
      <c r="G724" s="23" t="n">
        <v>0</v>
      </c>
      <c r="H724" s="23" t="n">
        <v>1084300</v>
      </c>
      <c r="I724" s="23" t="n">
        <v>0</v>
      </c>
      <c r="J724" s="23" t="n">
        <v>0</v>
      </c>
      <c r="K724" s="23" t="n">
        <v>0</v>
      </c>
      <c r="L724" s="23" t="n">
        <v>0</v>
      </c>
      <c r="M724" s="23" t="n">
        <v>0</v>
      </c>
      <c r="P724" s="45" t="n">
        <f aca="false">+E724-F724-I724-J724-K724-L724-M724</f>
        <v>0</v>
      </c>
    </row>
    <row r="725" customFormat="false" ht="12" hidden="false" customHeight="false" outlineLevel="0" collapsed="false">
      <c r="B725" s="21" t="n">
        <v>9189773</v>
      </c>
      <c r="C725" s="22" t="n">
        <v>45549</v>
      </c>
      <c r="D725" s="23" t="n">
        <v>3873614</v>
      </c>
      <c r="E725" s="23" t="n">
        <v>3873614</v>
      </c>
      <c r="F725" s="23" t="n">
        <v>3873614</v>
      </c>
      <c r="G725" s="23" t="n">
        <v>0</v>
      </c>
      <c r="H725" s="23" t="n">
        <v>3873614</v>
      </c>
      <c r="I725" s="23" t="n">
        <v>0</v>
      </c>
      <c r="J725" s="23" t="n">
        <v>0</v>
      </c>
      <c r="K725" s="23" t="n">
        <v>0</v>
      </c>
      <c r="L725" s="23" t="n">
        <v>0</v>
      </c>
      <c r="M725" s="23" t="n">
        <v>0</v>
      </c>
      <c r="P725" s="45" t="n">
        <f aca="false">+E725-F725-I725-J725-K725-L725-M725</f>
        <v>0</v>
      </c>
    </row>
    <row r="726" customFormat="false" ht="12" hidden="false" customHeight="false" outlineLevel="0" collapsed="false">
      <c r="B726" s="21" t="n">
        <v>9181195</v>
      </c>
      <c r="C726" s="22" t="n">
        <v>45549</v>
      </c>
      <c r="D726" s="23" t="n">
        <v>868365</v>
      </c>
      <c r="E726" s="23" t="n">
        <v>868365</v>
      </c>
      <c r="F726" s="23" t="n">
        <v>868365</v>
      </c>
      <c r="G726" s="23" t="n">
        <v>0</v>
      </c>
      <c r="H726" s="23" t="n">
        <v>868365</v>
      </c>
      <c r="I726" s="23" t="n">
        <v>0</v>
      </c>
      <c r="J726" s="23" t="n">
        <v>0</v>
      </c>
      <c r="K726" s="23" t="n">
        <v>0</v>
      </c>
      <c r="L726" s="23" t="n">
        <v>0</v>
      </c>
      <c r="M726" s="23" t="n">
        <v>0</v>
      </c>
      <c r="P726" s="45" t="n">
        <f aca="false">+E726-F726-I726-J726-K726-L726-M726</f>
        <v>0</v>
      </c>
    </row>
    <row r="727" customFormat="false" ht="12" hidden="false" customHeight="false" outlineLevel="0" collapsed="false">
      <c r="B727" s="21" t="n">
        <v>8524852</v>
      </c>
      <c r="C727" s="22" t="n">
        <v>45121</v>
      </c>
      <c r="D727" s="23" t="n">
        <v>26420</v>
      </c>
      <c r="E727" s="23" t="n">
        <v>26420</v>
      </c>
      <c r="F727" s="23" t="n">
        <v>26420</v>
      </c>
      <c r="G727" s="23" t="n">
        <v>0</v>
      </c>
      <c r="H727" s="23" t="n">
        <v>26420</v>
      </c>
      <c r="I727" s="23" t="n">
        <v>0</v>
      </c>
      <c r="J727" s="23" t="n">
        <v>0</v>
      </c>
      <c r="K727" s="23" t="n">
        <v>0</v>
      </c>
      <c r="L727" s="23" t="n">
        <v>0</v>
      </c>
      <c r="M727" s="23" t="n">
        <v>0</v>
      </c>
      <c r="P727" s="45" t="n">
        <f aca="false">+E727-F727-I727-J727-K727-L727-M727</f>
        <v>0</v>
      </c>
    </row>
    <row r="728" customFormat="false" ht="12" hidden="false" customHeight="false" outlineLevel="0" collapsed="false">
      <c r="B728" s="21" t="n">
        <v>8531386</v>
      </c>
      <c r="C728" s="22" t="n">
        <v>45121</v>
      </c>
      <c r="D728" s="23" t="n">
        <v>147186</v>
      </c>
      <c r="E728" s="23" t="n">
        <v>147186</v>
      </c>
      <c r="F728" s="23" t="n">
        <v>147186</v>
      </c>
      <c r="G728" s="23" t="n">
        <v>0</v>
      </c>
      <c r="H728" s="23" t="n">
        <v>147186</v>
      </c>
      <c r="I728" s="23" t="n">
        <v>0</v>
      </c>
      <c r="J728" s="23" t="n">
        <v>0</v>
      </c>
      <c r="K728" s="23" t="n">
        <v>0</v>
      </c>
      <c r="L728" s="23" t="n">
        <v>0</v>
      </c>
      <c r="M728" s="23" t="n">
        <v>0</v>
      </c>
      <c r="P728" s="45" t="n">
        <f aca="false">+E728-F728-I728-J728-K728-L728-M728</f>
        <v>0</v>
      </c>
    </row>
    <row r="729" customFormat="false" ht="12" hidden="false" customHeight="false" outlineLevel="0" collapsed="false">
      <c r="B729" s="21" t="n">
        <v>8564684</v>
      </c>
      <c r="C729" s="22" t="n">
        <v>45138</v>
      </c>
      <c r="D729" s="23" t="n">
        <v>1337775</v>
      </c>
      <c r="E729" s="23" t="n">
        <v>1337775</v>
      </c>
      <c r="F729" s="23" t="n">
        <v>1337775</v>
      </c>
      <c r="G729" s="23" t="n">
        <v>1337775</v>
      </c>
      <c r="H729" s="23" t="n">
        <v>0</v>
      </c>
      <c r="I729" s="23" t="n">
        <v>0</v>
      </c>
      <c r="J729" s="23" t="n">
        <v>0</v>
      </c>
      <c r="K729" s="23" t="n">
        <v>0</v>
      </c>
      <c r="L729" s="23" t="n">
        <v>0</v>
      </c>
      <c r="M729" s="23" t="n">
        <v>0</v>
      </c>
      <c r="P729" s="45" t="n">
        <f aca="false">+E729-F729-I729-J729-K729-L729-M729</f>
        <v>0</v>
      </c>
    </row>
    <row r="730" customFormat="false" ht="12" hidden="false" customHeight="false" outlineLevel="0" collapsed="false">
      <c r="B730" s="21" t="n">
        <v>9031964</v>
      </c>
      <c r="C730" s="22" t="n">
        <v>45422</v>
      </c>
      <c r="D730" s="23" t="n">
        <v>836400</v>
      </c>
      <c r="E730" s="23" t="n">
        <v>13533</v>
      </c>
      <c r="F730" s="23" t="n">
        <v>0</v>
      </c>
      <c r="G730" s="23" t="n">
        <v>0</v>
      </c>
      <c r="H730" s="23" t="n">
        <v>0</v>
      </c>
      <c r="I730" s="23" t="n">
        <v>0</v>
      </c>
      <c r="J730" s="23" t="n">
        <v>0</v>
      </c>
      <c r="K730" s="23" t="n">
        <v>0</v>
      </c>
      <c r="L730" s="23" t="n">
        <v>13533</v>
      </c>
      <c r="M730" s="23" t="n">
        <v>0</v>
      </c>
      <c r="O730" s="20" t="s">
        <v>3286</v>
      </c>
      <c r="P730" s="45" t="n">
        <f aca="false">+E730-F730-I730-J730-K730-L730-M730</f>
        <v>0</v>
      </c>
    </row>
    <row r="731" customFormat="false" ht="12" hidden="false" customHeight="false" outlineLevel="0" collapsed="false">
      <c r="B731" s="21" t="n">
        <v>9120548</v>
      </c>
      <c r="C731" s="22" t="n">
        <v>45519</v>
      </c>
      <c r="D731" s="23" t="n">
        <v>13600</v>
      </c>
      <c r="E731" s="23" t="n">
        <v>9100</v>
      </c>
      <c r="F731" s="23" t="n">
        <v>0</v>
      </c>
      <c r="G731" s="23" t="n">
        <v>0</v>
      </c>
      <c r="H731" s="23" t="n">
        <v>0</v>
      </c>
      <c r="I731" s="23" t="n">
        <v>0</v>
      </c>
      <c r="J731" s="23" t="n">
        <v>0</v>
      </c>
      <c r="K731" s="23" t="n">
        <v>0</v>
      </c>
      <c r="L731" s="23" t="n">
        <v>0</v>
      </c>
      <c r="M731" s="23" t="n">
        <v>0</v>
      </c>
      <c r="O731" s="46"/>
      <c r="P731" s="45" t="n">
        <f aca="false">+E731-F731-I731-J731-K731-L731-M731</f>
        <v>9100</v>
      </c>
    </row>
    <row r="732" customFormat="false" ht="12" hidden="false" customHeight="false" outlineLevel="0" collapsed="false">
      <c r="B732" s="21" t="n">
        <v>9132104</v>
      </c>
      <c r="C732" s="22" t="n">
        <v>45519</v>
      </c>
      <c r="D732" s="23" t="n">
        <v>13600</v>
      </c>
      <c r="E732" s="23" t="n">
        <v>13600</v>
      </c>
      <c r="F732" s="23" t="n">
        <v>2340</v>
      </c>
      <c r="G732" s="23" t="n">
        <v>2340</v>
      </c>
      <c r="H732" s="23" t="n">
        <v>0</v>
      </c>
      <c r="I732" s="23" t="n">
        <v>0</v>
      </c>
      <c r="J732" s="23" t="n">
        <v>0</v>
      </c>
      <c r="K732" s="23" t="n">
        <v>0</v>
      </c>
      <c r="L732" s="23" t="n">
        <v>0</v>
      </c>
      <c r="M732" s="23" t="n">
        <v>0</v>
      </c>
      <c r="O732" s="46"/>
      <c r="P732" s="45" t="n">
        <f aca="false">+E732-F732-I732-J732-K732-L732-M732</f>
        <v>11260</v>
      </c>
    </row>
    <row r="733" customFormat="false" ht="12" hidden="false" customHeight="false" outlineLevel="0" collapsed="false">
      <c r="B733" s="21" t="n">
        <v>9113029</v>
      </c>
      <c r="C733" s="22" t="n">
        <v>45491</v>
      </c>
      <c r="D733" s="23" t="n">
        <v>13600</v>
      </c>
      <c r="E733" s="23" t="n">
        <v>13600</v>
      </c>
      <c r="F733" s="23" t="n">
        <v>1445</v>
      </c>
      <c r="G733" s="23" t="n">
        <v>1445</v>
      </c>
      <c r="H733" s="23" t="n">
        <v>0</v>
      </c>
      <c r="I733" s="23" t="n">
        <v>0</v>
      </c>
      <c r="J733" s="23" t="n">
        <v>0</v>
      </c>
      <c r="K733" s="23" t="n">
        <v>0</v>
      </c>
      <c r="L733" s="23" t="n">
        <v>0</v>
      </c>
      <c r="M733" s="23" t="n">
        <v>0</v>
      </c>
      <c r="O733" s="46"/>
      <c r="P733" s="45" t="n">
        <f aca="false">+E733-F733-I733-J733-K733-L733-M733</f>
        <v>12155</v>
      </c>
    </row>
    <row r="734" customFormat="false" ht="12" hidden="false" customHeight="false" outlineLevel="0" collapsed="false">
      <c r="B734" s="21" t="n">
        <v>9111672</v>
      </c>
      <c r="C734" s="22" t="n">
        <v>45491</v>
      </c>
      <c r="D734" s="23" t="n">
        <v>13600</v>
      </c>
      <c r="E734" s="23" t="n">
        <v>13600</v>
      </c>
      <c r="F734" s="23" t="n">
        <v>1445</v>
      </c>
      <c r="G734" s="23" t="n">
        <v>1445</v>
      </c>
      <c r="H734" s="23" t="n">
        <v>0</v>
      </c>
      <c r="I734" s="23" t="n">
        <v>0</v>
      </c>
      <c r="J734" s="23" t="n">
        <v>0</v>
      </c>
      <c r="K734" s="23" t="n">
        <v>0</v>
      </c>
      <c r="L734" s="23" t="n">
        <v>0</v>
      </c>
      <c r="M734" s="23" t="n">
        <v>0</v>
      </c>
      <c r="O734" s="46"/>
      <c r="P734" s="45" t="n">
        <f aca="false">+E734-F734-I734-J734-K734-L734-M734</f>
        <v>12155</v>
      </c>
    </row>
    <row r="735" customFormat="false" ht="12" hidden="false" customHeight="false" outlineLevel="0" collapsed="false">
      <c r="B735" s="21" t="n">
        <v>9122489</v>
      </c>
      <c r="C735" s="22" t="n">
        <v>45519</v>
      </c>
      <c r="D735" s="23" t="n">
        <v>13600</v>
      </c>
      <c r="E735" s="23" t="n">
        <v>13600</v>
      </c>
      <c r="F735" s="23" t="n">
        <v>1445</v>
      </c>
      <c r="G735" s="23" t="n">
        <v>1445</v>
      </c>
      <c r="H735" s="23" t="n">
        <v>0</v>
      </c>
      <c r="I735" s="23" t="n">
        <v>0</v>
      </c>
      <c r="J735" s="23" t="n">
        <v>0</v>
      </c>
      <c r="K735" s="23" t="n">
        <v>0</v>
      </c>
      <c r="L735" s="23" t="n">
        <v>0</v>
      </c>
      <c r="M735" s="23" t="n">
        <v>0</v>
      </c>
      <c r="O735" s="46"/>
      <c r="P735" s="45" t="n">
        <f aca="false">+E735-F735-I735-J735-K735-L735-M735</f>
        <v>12155</v>
      </c>
    </row>
    <row r="736" customFormat="false" ht="12" hidden="false" customHeight="false" outlineLevel="0" collapsed="false">
      <c r="B736" s="21" t="n">
        <v>9123040</v>
      </c>
      <c r="C736" s="22" t="n">
        <v>45519</v>
      </c>
      <c r="D736" s="23" t="n">
        <v>13600</v>
      </c>
      <c r="E736" s="23" t="n">
        <v>13600</v>
      </c>
      <c r="F736" s="23" t="n">
        <v>1445</v>
      </c>
      <c r="G736" s="23" t="n">
        <v>1445</v>
      </c>
      <c r="H736" s="23" t="n">
        <v>0</v>
      </c>
      <c r="I736" s="23" t="n">
        <v>0</v>
      </c>
      <c r="J736" s="23" t="n">
        <v>0</v>
      </c>
      <c r="K736" s="23" t="n">
        <v>0</v>
      </c>
      <c r="L736" s="23" t="n">
        <v>0</v>
      </c>
      <c r="M736" s="23" t="n">
        <v>0</v>
      </c>
      <c r="O736" s="46"/>
      <c r="P736" s="45" t="n">
        <f aca="false">+E736-F736-I736-J736-K736-L736-M736</f>
        <v>12155</v>
      </c>
    </row>
    <row r="737" customFormat="false" ht="12" hidden="false" customHeight="false" outlineLevel="0" collapsed="false">
      <c r="B737" s="21" t="n">
        <v>9124967</v>
      </c>
      <c r="C737" s="22" t="n">
        <v>45519</v>
      </c>
      <c r="D737" s="23" t="n">
        <v>13600</v>
      </c>
      <c r="E737" s="23" t="n">
        <v>13600</v>
      </c>
      <c r="F737" s="23" t="n">
        <v>1445</v>
      </c>
      <c r="G737" s="23" t="n">
        <v>1445</v>
      </c>
      <c r="H737" s="23" t="n">
        <v>0</v>
      </c>
      <c r="I737" s="23" t="n">
        <v>0</v>
      </c>
      <c r="J737" s="23" t="n">
        <v>0</v>
      </c>
      <c r="K737" s="23" t="n">
        <v>0</v>
      </c>
      <c r="L737" s="23" t="n">
        <v>0</v>
      </c>
      <c r="M737" s="23" t="n">
        <v>0</v>
      </c>
      <c r="O737" s="46"/>
      <c r="P737" s="45" t="n">
        <f aca="false">+E737-F737-I737-J737-K737-L737-M737</f>
        <v>12155</v>
      </c>
    </row>
    <row r="738" customFormat="false" ht="12" hidden="false" customHeight="false" outlineLevel="0" collapsed="false">
      <c r="B738" s="21" t="n">
        <v>9125731</v>
      </c>
      <c r="C738" s="22" t="n">
        <v>45519</v>
      </c>
      <c r="D738" s="23" t="n">
        <v>13600</v>
      </c>
      <c r="E738" s="23" t="n">
        <v>13600</v>
      </c>
      <c r="F738" s="23" t="n">
        <v>1445</v>
      </c>
      <c r="G738" s="23" t="n">
        <v>1445</v>
      </c>
      <c r="H738" s="23" t="n">
        <v>0</v>
      </c>
      <c r="I738" s="23" t="n">
        <v>0</v>
      </c>
      <c r="J738" s="23" t="n">
        <v>0</v>
      </c>
      <c r="K738" s="23" t="n">
        <v>0</v>
      </c>
      <c r="L738" s="23" t="n">
        <v>0</v>
      </c>
      <c r="M738" s="23" t="n">
        <v>0</v>
      </c>
      <c r="O738" s="46"/>
      <c r="P738" s="45" t="n">
        <f aca="false">+E738-F738-I738-J738-K738-L738-M738</f>
        <v>12155</v>
      </c>
    </row>
    <row r="739" customFormat="false" ht="12" hidden="false" customHeight="false" outlineLevel="0" collapsed="false">
      <c r="B739" s="21" t="n">
        <v>9128065</v>
      </c>
      <c r="C739" s="22" t="n">
        <v>45519</v>
      </c>
      <c r="D739" s="23" t="n">
        <v>13600</v>
      </c>
      <c r="E739" s="23" t="n">
        <v>13600</v>
      </c>
      <c r="F739" s="23" t="n">
        <v>1445</v>
      </c>
      <c r="G739" s="23" t="n">
        <v>1445</v>
      </c>
      <c r="H739" s="23" t="n">
        <v>0</v>
      </c>
      <c r="I739" s="23" t="n">
        <v>0</v>
      </c>
      <c r="J739" s="23" t="n">
        <v>0</v>
      </c>
      <c r="K739" s="23" t="n">
        <v>0</v>
      </c>
      <c r="L739" s="23" t="n">
        <v>0</v>
      </c>
      <c r="M739" s="23" t="n">
        <v>0</v>
      </c>
      <c r="O739" s="46"/>
      <c r="P739" s="45" t="n">
        <f aca="false">+E739-F739-I739-J739-K739-L739-M739</f>
        <v>12155</v>
      </c>
    </row>
    <row r="740" customFormat="false" ht="12" hidden="false" customHeight="false" outlineLevel="0" collapsed="false">
      <c r="B740" s="21" t="n">
        <v>9086324</v>
      </c>
      <c r="C740" s="22" t="n">
        <v>45491</v>
      </c>
      <c r="D740" s="23" t="n">
        <v>13600</v>
      </c>
      <c r="E740" s="23" t="n">
        <v>13600</v>
      </c>
      <c r="F740" s="23" t="n">
        <v>1445</v>
      </c>
      <c r="G740" s="23" t="n">
        <v>1445</v>
      </c>
      <c r="H740" s="23" t="n">
        <v>0</v>
      </c>
      <c r="I740" s="23" t="n">
        <v>0</v>
      </c>
      <c r="J740" s="23" t="n">
        <v>0</v>
      </c>
      <c r="K740" s="23" t="n">
        <v>0</v>
      </c>
      <c r="L740" s="23" t="n">
        <v>0</v>
      </c>
      <c r="M740" s="23" t="n">
        <v>0</v>
      </c>
      <c r="P740" s="45" t="n">
        <f aca="false">+E740-F740-I740-J740-K740-L740-M740</f>
        <v>12155</v>
      </c>
    </row>
    <row r="741" customFormat="false" ht="12" hidden="false" customHeight="false" outlineLevel="0" collapsed="false">
      <c r="B741" s="21" t="n">
        <v>9095881</v>
      </c>
      <c r="C741" s="22" t="n">
        <v>45491</v>
      </c>
      <c r="D741" s="23" t="n">
        <v>13600</v>
      </c>
      <c r="E741" s="23" t="n">
        <v>13600</v>
      </c>
      <c r="F741" s="23" t="n">
        <v>1445</v>
      </c>
      <c r="G741" s="23" t="n">
        <v>1445</v>
      </c>
      <c r="H741" s="23" t="n">
        <v>0</v>
      </c>
      <c r="I741" s="23" t="n">
        <v>0</v>
      </c>
      <c r="J741" s="23" t="n">
        <v>0</v>
      </c>
      <c r="K741" s="23" t="n">
        <v>0</v>
      </c>
      <c r="L741" s="23" t="n">
        <v>0</v>
      </c>
      <c r="M741" s="23" t="n">
        <v>0</v>
      </c>
      <c r="P741" s="45" t="n">
        <f aca="false">+E741-F741-I741-J741-K741-L741-M741</f>
        <v>12155</v>
      </c>
    </row>
    <row r="742" customFormat="false" ht="12" hidden="false" customHeight="false" outlineLevel="0" collapsed="false">
      <c r="B742" s="21" t="n">
        <v>9097362</v>
      </c>
      <c r="C742" s="22" t="n">
        <v>45491</v>
      </c>
      <c r="D742" s="23" t="n">
        <v>13600</v>
      </c>
      <c r="E742" s="23" t="n">
        <v>13600</v>
      </c>
      <c r="F742" s="23" t="n">
        <v>1445</v>
      </c>
      <c r="G742" s="23" t="n">
        <v>1445</v>
      </c>
      <c r="H742" s="23" t="n">
        <v>0</v>
      </c>
      <c r="I742" s="23" t="n">
        <v>0</v>
      </c>
      <c r="J742" s="23" t="n">
        <v>0</v>
      </c>
      <c r="K742" s="23" t="n">
        <v>0</v>
      </c>
      <c r="L742" s="23" t="n">
        <v>0</v>
      </c>
      <c r="M742" s="23" t="n">
        <v>0</v>
      </c>
      <c r="P742" s="45" t="n">
        <f aca="false">+E742-F742-I742-J742-K742-L742-M742</f>
        <v>12155</v>
      </c>
    </row>
    <row r="743" customFormat="false" ht="12" hidden="false" customHeight="false" outlineLevel="0" collapsed="false">
      <c r="B743" s="21" t="n">
        <v>9083531</v>
      </c>
      <c r="C743" s="22" t="n">
        <v>45491</v>
      </c>
      <c r="D743" s="23" t="n">
        <v>13600</v>
      </c>
      <c r="E743" s="23" t="n">
        <v>13600</v>
      </c>
      <c r="F743" s="23" t="n">
        <v>1445</v>
      </c>
      <c r="G743" s="23" t="n">
        <v>1445</v>
      </c>
      <c r="H743" s="23" t="n">
        <v>0</v>
      </c>
      <c r="I743" s="23" t="n">
        <v>0</v>
      </c>
      <c r="J743" s="23" t="n">
        <v>0</v>
      </c>
      <c r="K743" s="23" t="n">
        <v>0</v>
      </c>
      <c r="L743" s="23" t="n">
        <v>0</v>
      </c>
      <c r="M743" s="23" t="n">
        <v>0</v>
      </c>
      <c r="P743" s="45" t="n">
        <f aca="false">+E743-F743-I743-J743-K743-L743-M743</f>
        <v>12155</v>
      </c>
    </row>
    <row r="744" customFormat="false" ht="12" hidden="false" customHeight="false" outlineLevel="0" collapsed="false">
      <c r="B744" s="21" t="n">
        <v>9083632</v>
      </c>
      <c r="C744" s="22" t="n">
        <v>45491</v>
      </c>
      <c r="D744" s="23" t="n">
        <v>13600</v>
      </c>
      <c r="E744" s="23" t="n">
        <v>13600</v>
      </c>
      <c r="F744" s="23" t="n">
        <v>1445</v>
      </c>
      <c r="G744" s="23" t="n">
        <v>1445</v>
      </c>
      <c r="H744" s="23" t="n">
        <v>0</v>
      </c>
      <c r="I744" s="23" t="n">
        <v>0</v>
      </c>
      <c r="J744" s="23" t="n">
        <v>0</v>
      </c>
      <c r="K744" s="23" t="n">
        <v>0</v>
      </c>
      <c r="L744" s="23" t="n">
        <v>0</v>
      </c>
      <c r="M744" s="23" t="n">
        <v>0</v>
      </c>
      <c r="P744" s="45" t="n">
        <f aca="false">+E744-F744-I744-J744-K744-L744-M744</f>
        <v>12155</v>
      </c>
    </row>
    <row r="745" customFormat="false" ht="12" hidden="false" customHeight="false" outlineLevel="0" collapsed="false">
      <c r="B745" s="21" t="n">
        <v>9092810</v>
      </c>
      <c r="C745" s="22" t="n">
        <v>45491</v>
      </c>
      <c r="D745" s="23" t="n">
        <v>13600</v>
      </c>
      <c r="E745" s="23" t="n">
        <v>13600</v>
      </c>
      <c r="F745" s="23" t="n">
        <v>1445</v>
      </c>
      <c r="G745" s="23" t="n">
        <v>1445</v>
      </c>
      <c r="H745" s="23" t="n">
        <v>0</v>
      </c>
      <c r="I745" s="23" t="n">
        <v>0</v>
      </c>
      <c r="J745" s="23" t="n">
        <v>0</v>
      </c>
      <c r="K745" s="23" t="n">
        <v>0</v>
      </c>
      <c r="L745" s="23" t="n">
        <v>0</v>
      </c>
      <c r="M745" s="23" t="n">
        <v>0</v>
      </c>
      <c r="P745" s="45" t="n">
        <f aca="false">+E745-F745-I745-J745-K745-L745-M745</f>
        <v>12155</v>
      </c>
    </row>
    <row r="746" customFormat="false" ht="12" hidden="false" customHeight="false" outlineLevel="0" collapsed="false">
      <c r="B746" s="21" t="n">
        <v>9141152</v>
      </c>
      <c r="C746" s="22" t="n">
        <v>45519</v>
      </c>
      <c r="D746" s="23" t="n">
        <v>13600</v>
      </c>
      <c r="E746" s="23" t="n">
        <v>13600</v>
      </c>
      <c r="F746" s="23" t="n">
        <v>1445</v>
      </c>
      <c r="G746" s="23" t="n">
        <v>1445</v>
      </c>
      <c r="H746" s="23" t="n">
        <v>0</v>
      </c>
      <c r="I746" s="23" t="n">
        <v>0</v>
      </c>
      <c r="J746" s="23" t="n">
        <v>0</v>
      </c>
      <c r="K746" s="23" t="n">
        <v>0</v>
      </c>
      <c r="L746" s="23" t="n">
        <v>0</v>
      </c>
      <c r="M746" s="23" t="n">
        <v>0</v>
      </c>
      <c r="P746" s="45" t="n">
        <f aca="false">+E746-F746-I746-J746-K746-L746-M746</f>
        <v>12155</v>
      </c>
    </row>
    <row r="747" customFormat="false" ht="12" hidden="false" customHeight="false" outlineLevel="0" collapsed="false">
      <c r="B747" s="21" t="n">
        <v>9101288</v>
      </c>
      <c r="C747" s="22" t="n">
        <v>45491</v>
      </c>
      <c r="D747" s="23" t="n">
        <v>13600</v>
      </c>
      <c r="E747" s="23" t="n">
        <v>13600</v>
      </c>
      <c r="F747" s="23" t="n">
        <v>1445</v>
      </c>
      <c r="G747" s="23" t="n">
        <v>1445</v>
      </c>
      <c r="H747" s="23" t="n">
        <v>0</v>
      </c>
      <c r="I747" s="23" t="n">
        <v>0</v>
      </c>
      <c r="J747" s="23" t="n">
        <v>0</v>
      </c>
      <c r="K747" s="23" t="n">
        <v>0</v>
      </c>
      <c r="L747" s="23" t="n">
        <v>0</v>
      </c>
      <c r="M747" s="23" t="n">
        <v>0</v>
      </c>
      <c r="P747" s="45" t="n">
        <f aca="false">+E747-F747-I747-J747-K747-L747-M747</f>
        <v>12155</v>
      </c>
    </row>
    <row r="748" customFormat="false" ht="12" hidden="false" customHeight="false" outlineLevel="0" collapsed="false">
      <c r="B748" s="21" t="n">
        <v>9153915</v>
      </c>
      <c r="C748" s="22" t="n">
        <v>45519</v>
      </c>
      <c r="D748" s="23" t="n">
        <v>13600</v>
      </c>
      <c r="E748" s="23" t="n">
        <v>13600</v>
      </c>
      <c r="F748" s="23" t="n">
        <v>1445</v>
      </c>
      <c r="G748" s="23" t="n">
        <v>1445</v>
      </c>
      <c r="H748" s="23" t="n">
        <v>0</v>
      </c>
      <c r="I748" s="23" t="n">
        <v>0</v>
      </c>
      <c r="J748" s="23" t="n">
        <v>0</v>
      </c>
      <c r="K748" s="23" t="n">
        <v>0</v>
      </c>
      <c r="L748" s="23" t="n">
        <v>0</v>
      </c>
      <c r="M748" s="23" t="n">
        <v>0</v>
      </c>
      <c r="P748" s="45" t="n">
        <f aca="false">+E748-F748-I748-J748-K748-L748-M748</f>
        <v>12155</v>
      </c>
    </row>
    <row r="749" customFormat="false" ht="12" hidden="false" customHeight="false" outlineLevel="0" collapsed="false">
      <c r="B749" s="21" t="n">
        <v>9112810</v>
      </c>
      <c r="C749" s="22" t="n">
        <v>45491</v>
      </c>
      <c r="D749" s="23" t="n">
        <v>78100</v>
      </c>
      <c r="E749" s="23" t="n">
        <v>78100</v>
      </c>
      <c r="F749" s="23" t="n">
        <v>65605</v>
      </c>
      <c r="G749" s="23" t="n">
        <v>65605</v>
      </c>
      <c r="H749" s="23" t="n">
        <v>0</v>
      </c>
      <c r="I749" s="23" t="n">
        <v>0</v>
      </c>
      <c r="J749" s="23" t="n">
        <v>0</v>
      </c>
      <c r="K749" s="23" t="n">
        <v>0</v>
      </c>
      <c r="L749" s="23" t="n">
        <v>0</v>
      </c>
      <c r="M749" s="23" t="n">
        <v>0</v>
      </c>
      <c r="P749" s="45" t="n">
        <f aca="false">+E749-F749-I749-J749-K749-L749-M749</f>
        <v>12495</v>
      </c>
    </row>
    <row r="750" customFormat="false" ht="12" hidden="false" customHeight="false" outlineLevel="0" collapsed="false">
      <c r="B750" s="21" t="n">
        <v>9128429</v>
      </c>
      <c r="C750" s="22" t="n">
        <v>45519</v>
      </c>
      <c r="D750" s="23" t="n">
        <v>13600</v>
      </c>
      <c r="E750" s="23" t="n">
        <v>13600</v>
      </c>
      <c r="F750" s="23" t="n">
        <v>0</v>
      </c>
      <c r="G750" s="23" t="n">
        <v>0</v>
      </c>
      <c r="H750" s="23" t="n">
        <v>0</v>
      </c>
      <c r="I750" s="23" t="n">
        <v>0</v>
      </c>
      <c r="J750" s="23" t="n">
        <v>0</v>
      </c>
      <c r="K750" s="23" t="n">
        <v>0</v>
      </c>
      <c r="L750" s="23" t="n">
        <v>0</v>
      </c>
      <c r="M750" s="23" t="n">
        <v>0</v>
      </c>
      <c r="P750" s="45" t="n">
        <f aca="false">+E750-F750-I750-J750-K750-L750-M750</f>
        <v>13600</v>
      </c>
    </row>
    <row r="751" customFormat="false" ht="12" hidden="false" customHeight="false" outlineLevel="0" collapsed="false">
      <c r="B751" s="21" t="n">
        <v>9122983</v>
      </c>
      <c r="C751" s="22" t="n">
        <v>45519</v>
      </c>
      <c r="D751" s="23" t="n">
        <v>13600</v>
      </c>
      <c r="E751" s="23" t="n">
        <v>13600</v>
      </c>
      <c r="F751" s="23" t="n">
        <v>0</v>
      </c>
      <c r="G751" s="23" t="n">
        <v>0</v>
      </c>
      <c r="H751" s="23" t="n">
        <v>0</v>
      </c>
      <c r="I751" s="23" t="n">
        <v>0</v>
      </c>
      <c r="J751" s="23" t="n">
        <v>0</v>
      </c>
      <c r="K751" s="23" t="n">
        <v>0</v>
      </c>
      <c r="L751" s="23" t="n">
        <v>0</v>
      </c>
      <c r="M751" s="23" t="n">
        <v>0</v>
      </c>
      <c r="P751" s="45" t="n">
        <f aca="false">+E751-F751-I751-J751-K751-L751-M751</f>
        <v>13600</v>
      </c>
    </row>
    <row r="752" customFormat="false" ht="12" hidden="false" customHeight="false" outlineLevel="0" collapsed="false">
      <c r="B752" s="21" t="n">
        <v>9122865</v>
      </c>
      <c r="C752" s="22" t="n">
        <v>45519</v>
      </c>
      <c r="D752" s="23" t="n">
        <v>13600</v>
      </c>
      <c r="E752" s="23" t="n">
        <v>13600</v>
      </c>
      <c r="F752" s="23" t="n">
        <v>0</v>
      </c>
      <c r="G752" s="23" t="n">
        <v>0</v>
      </c>
      <c r="H752" s="23" t="n">
        <v>0</v>
      </c>
      <c r="I752" s="23" t="n">
        <v>0</v>
      </c>
      <c r="J752" s="23" t="n">
        <v>0</v>
      </c>
      <c r="K752" s="23" t="n">
        <v>0</v>
      </c>
      <c r="L752" s="23" t="n">
        <v>0</v>
      </c>
      <c r="M752" s="23" t="n">
        <v>0</v>
      </c>
      <c r="P752" s="45" t="n">
        <f aca="false">+E752-F752-I752-J752-K752-L752-M752</f>
        <v>13600</v>
      </c>
    </row>
    <row r="753" customFormat="false" ht="12" hidden="false" customHeight="false" outlineLevel="0" collapsed="false">
      <c r="B753" s="21" t="n">
        <v>9123523</v>
      </c>
      <c r="C753" s="22" t="n">
        <v>45519</v>
      </c>
      <c r="D753" s="23" t="n">
        <v>13600</v>
      </c>
      <c r="E753" s="23" t="n">
        <v>13600</v>
      </c>
      <c r="F753" s="23" t="n">
        <v>0</v>
      </c>
      <c r="G753" s="23" t="n">
        <v>0</v>
      </c>
      <c r="H753" s="23" t="n">
        <v>0</v>
      </c>
      <c r="I753" s="23" t="n">
        <v>0</v>
      </c>
      <c r="J753" s="23" t="n">
        <v>0</v>
      </c>
      <c r="K753" s="23" t="n">
        <v>0</v>
      </c>
      <c r="L753" s="23" t="n">
        <v>0</v>
      </c>
      <c r="M753" s="23" t="n">
        <v>0</v>
      </c>
      <c r="P753" s="45" t="n">
        <f aca="false">+E753-F753-I753-J753-K753-L753-M753</f>
        <v>13600</v>
      </c>
    </row>
    <row r="754" customFormat="false" ht="12" hidden="false" customHeight="false" outlineLevel="0" collapsed="false">
      <c r="B754" s="21" t="n">
        <v>9125632</v>
      </c>
      <c r="C754" s="22" t="n">
        <v>45519</v>
      </c>
      <c r="D754" s="23" t="n">
        <v>13600</v>
      </c>
      <c r="E754" s="23" t="n">
        <v>13600</v>
      </c>
      <c r="F754" s="23" t="n">
        <v>0</v>
      </c>
      <c r="G754" s="23" t="n">
        <v>0</v>
      </c>
      <c r="H754" s="23" t="n">
        <v>0</v>
      </c>
      <c r="I754" s="23" t="n">
        <v>0</v>
      </c>
      <c r="J754" s="23" t="n">
        <v>0</v>
      </c>
      <c r="K754" s="23" t="n">
        <v>0</v>
      </c>
      <c r="L754" s="23" t="n">
        <v>0</v>
      </c>
      <c r="M754" s="23" t="n">
        <v>0</v>
      </c>
      <c r="P754" s="45" t="n">
        <f aca="false">+E754-F754-I754-J754-K754-L754-M754</f>
        <v>13600</v>
      </c>
    </row>
    <row r="755" customFormat="false" ht="12" hidden="false" customHeight="false" outlineLevel="0" collapsed="false">
      <c r="B755" s="21" t="n">
        <v>9126072</v>
      </c>
      <c r="C755" s="22" t="n">
        <v>45519</v>
      </c>
      <c r="D755" s="23" t="n">
        <v>13600</v>
      </c>
      <c r="E755" s="23" t="n">
        <v>13600</v>
      </c>
      <c r="F755" s="23" t="n">
        <v>0</v>
      </c>
      <c r="G755" s="23" t="n">
        <v>0</v>
      </c>
      <c r="H755" s="23" t="n">
        <v>0</v>
      </c>
      <c r="I755" s="23" t="n">
        <v>0</v>
      </c>
      <c r="J755" s="23" t="n">
        <v>0</v>
      </c>
      <c r="K755" s="23" t="n">
        <v>0</v>
      </c>
      <c r="L755" s="23" t="n">
        <v>0</v>
      </c>
      <c r="M755" s="23" t="n">
        <v>0</v>
      </c>
      <c r="P755" s="45" t="n">
        <f aca="false">+E755-F755-I755-J755-K755-L755-M755</f>
        <v>13600</v>
      </c>
    </row>
    <row r="756" customFormat="false" ht="12" hidden="false" customHeight="false" outlineLevel="0" collapsed="false">
      <c r="B756" s="21" t="n">
        <v>9125908</v>
      </c>
      <c r="C756" s="22" t="n">
        <v>45519</v>
      </c>
      <c r="D756" s="23" t="n">
        <v>13600</v>
      </c>
      <c r="E756" s="23" t="n">
        <v>13600</v>
      </c>
      <c r="F756" s="23" t="n">
        <v>0</v>
      </c>
      <c r="G756" s="23" t="n">
        <v>0</v>
      </c>
      <c r="H756" s="23" t="n">
        <v>0</v>
      </c>
      <c r="I756" s="23" t="n">
        <v>0</v>
      </c>
      <c r="J756" s="23" t="n">
        <v>0</v>
      </c>
      <c r="K756" s="23" t="n">
        <v>0</v>
      </c>
      <c r="L756" s="23" t="n">
        <v>0</v>
      </c>
      <c r="M756" s="23" t="n">
        <v>0</v>
      </c>
      <c r="P756" s="45" t="n">
        <f aca="false">+E756-F756-I756-J756-K756-L756-M756</f>
        <v>13600</v>
      </c>
    </row>
    <row r="757" customFormat="false" ht="12" hidden="false" customHeight="false" outlineLevel="0" collapsed="false">
      <c r="B757" s="21" t="n">
        <v>9132944</v>
      </c>
      <c r="C757" s="22" t="n">
        <v>45519</v>
      </c>
      <c r="D757" s="23" t="n">
        <v>13600</v>
      </c>
      <c r="E757" s="23" t="n">
        <v>13600</v>
      </c>
      <c r="F757" s="23" t="n">
        <v>0</v>
      </c>
      <c r="G757" s="23" t="n">
        <v>0</v>
      </c>
      <c r="H757" s="23" t="n">
        <v>0</v>
      </c>
      <c r="I757" s="23" t="n">
        <v>0</v>
      </c>
      <c r="J757" s="23" t="n">
        <v>0</v>
      </c>
      <c r="K757" s="23" t="n">
        <v>0</v>
      </c>
      <c r="L757" s="23" t="n">
        <v>0</v>
      </c>
      <c r="M757" s="23" t="n">
        <v>0</v>
      </c>
      <c r="P757" s="45" t="n">
        <f aca="false">+E757-F757-I757-J757-K757-L757-M757</f>
        <v>13600</v>
      </c>
    </row>
    <row r="758" customFormat="false" ht="12" hidden="false" customHeight="false" outlineLevel="0" collapsed="false">
      <c r="B758" s="21" t="n">
        <v>9049516</v>
      </c>
      <c r="C758" s="22" t="n">
        <v>45450</v>
      </c>
      <c r="D758" s="23" t="n">
        <v>13600</v>
      </c>
      <c r="E758" s="23" t="n">
        <v>13600</v>
      </c>
      <c r="F758" s="23" t="n">
        <v>0</v>
      </c>
      <c r="G758" s="23" t="n">
        <v>0</v>
      </c>
      <c r="H758" s="23" t="n">
        <v>0</v>
      </c>
      <c r="I758" s="23" t="n">
        <v>0</v>
      </c>
      <c r="J758" s="23" t="n">
        <v>0</v>
      </c>
      <c r="K758" s="23" t="n">
        <v>0</v>
      </c>
      <c r="L758" s="23" t="n">
        <v>0</v>
      </c>
      <c r="M758" s="23" t="n">
        <v>0</v>
      </c>
      <c r="P758" s="45" t="n">
        <f aca="false">+E758-F758-I758-J758-K758-L758-M758</f>
        <v>13600</v>
      </c>
    </row>
    <row r="759" customFormat="false" ht="12" hidden="false" customHeight="false" outlineLevel="0" collapsed="false">
      <c r="B759" s="21" t="n">
        <v>9023808</v>
      </c>
      <c r="C759" s="22" t="n">
        <v>45422</v>
      </c>
      <c r="D759" s="23" t="n">
        <v>13600</v>
      </c>
      <c r="E759" s="23" t="n">
        <v>13600</v>
      </c>
      <c r="F759" s="23" t="n">
        <v>0</v>
      </c>
      <c r="G759" s="23" t="n">
        <v>0</v>
      </c>
      <c r="H759" s="23" t="n">
        <v>0</v>
      </c>
      <c r="I759" s="23" t="n">
        <v>0</v>
      </c>
      <c r="J759" s="23" t="n">
        <v>0</v>
      </c>
      <c r="K759" s="23" t="n">
        <v>0</v>
      </c>
      <c r="L759" s="23" t="n">
        <v>0</v>
      </c>
      <c r="M759" s="23" t="n">
        <v>0</v>
      </c>
      <c r="P759" s="45" t="n">
        <f aca="false">+E759-F759-I759-J759-K759-L759-M759</f>
        <v>13600</v>
      </c>
    </row>
    <row r="760" customFormat="false" ht="12" hidden="false" customHeight="false" outlineLevel="0" collapsed="false">
      <c r="B760" s="21" t="n">
        <v>9049906</v>
      </c>
      <c r="C760" s="22" t="n">
        <v>45450</v>
      </c>
      <c r="D760" s="23" t="n">
        <v>13600</v>
      </c>
      <c r="E760" s="23" t="n">
        <v>13600</v>
      </c>
      <c r="F760" s="23" t="n">
        <v>0</v>
      </c>
      <c r="G760" s="23" t="n">
        <v>0</v>
      </c>
      <c r="H760" s="23" t="n">
        <v>0</v>
      </c>
      <c r="I760" s="23" t="n">
        <v>0</v>
      </c>
      <c r="J760" s="23" t="n">
        <v>0</v>
      </c>
      <c r="K760" s="23" t="n">
        <v>0</v>
      </c>
      <c r="L760" s="23" t="n">
        <v>0</v>
      </c>
      <c r="M760" s="23" t="n">
        <v>0</v>
      </c>
      <c r="P760" s="45" t="n">
        <f aca="false">+E760-F760-I760-J760-K760-L760-M760</f>
        <v>13600</v>
      </c>
    </row>
    <row r="761" customFormat="false" ht="12" hidden="false" customHeight="false" outlineLevel="0" collapsed="false">
      <c r="B761" s="21" t="n">
        <v>9025003</v>
      </c>
      <c r="C761" s="22" t="n">
        <v>45422</v>
      </c>
      <c r="D761" s="23" t="n">
        <v>13600</v>
      </c>
      <c r="E761" s="23" t="n">
        <v>13600</v>
      </c>
      <c r="F761" s="23" t="n">
        <v>0</v>
      </c>
      <c r="G761" s="23" t="n">
        <v>0</v>
      </c>
      <c r="H761" s="23" t="n">
        <v>0</v>
      </c>
      <c r="I761" s="23" t="n">
        <v>0</v>
      </c>
      <c r="J761" s="23" t="n">
        <v>0</v>
      </c>
      <c r="K761" s="23" t="n">
        <v>0</v>
      </c>
      <c r="L761" s="23" t="n">
        <v>0</v>
      </c>
      <c r="M761" s="23" t="n">
        <v>0</v>
      </c>
      <c r="P761" s="45" t="n">
        <f aca="false">+E761-F761-I761-J761-K761-L761-M761</f>
        <v>13600</v>
      </c>
    </row>
    <row r="762" customFormat="false" ht="12" hidden="false" customHeight="false" outlineLevel="0" collapsed="false">
      <c r="B762" s="21" t="n">
        <v>9011733</v>
      </c>
      <c r="C762" s="22" t="n">
        <v>45422</v>
      </c>
      <c r="D762" s="23" t="n">
        <v>13600</v>
      </c>
      <c r="E762" s="23" t="n">
        <v>13600</v>
      </c>
      <c r="F762" s="23" t="n">
        <v>0</v>
      </c>
      <c r="G762" s="23" t="n">
        <v>0</v>
      </c>
      <c r="H762" s="23" t="n">
        <v>0</v>
      </c>
      <c r="I762" s="23" t="n">
        <v>0</v>
      </c>
      <c r="J762" s="23" t="n">
        <v>0</v>
      </c>
      <c r="K762" s="23" t="n">
        <v>0</v>
      </c>
      <c r="L762" s="23" t="n">
        <v>0</v>
      </c>
      <c r="M762" s="23" t="n">
        <v>0</v>
      </c>
      <c r="P762" s="45" t="n">
        <f aca="false">+E762-F762-I762-J762-K762-L762-M762</f>
        <v>13600</v>
      </c>
    </row>
    <row r="763" customFormat="false" ht="12" hidden="false" customHeight="false" outlineLevel="0" collapsed="false">
      <c r="B763" s="21" t="n">
        <v>9043652</v>
      </c>
      <c r="C763" s="22" t="n">
        <v>45450</v>
      </c>
      <c r="D763" s="23" t="n">
        <v>13600</v>
      </c>
      <c r="E763" s="23" t="n">
        <v>13600</v>
      </c>
      <c r="F763" s="23" t="n">
        <v>0</v>
      </c>
      <c r="G763" s="23" t="n">
        <v>0</v>
      </c>
      <c r="H763" s="23" t="n">
        <v>0</v>
      </c>
      <c r="I763" s="23" t="n">
        <v>0</v>
      </c>
      <c r="J763" s="23" t="n">
        <v>0</v>
      </c>
      <c r="K763" s="23" t="n">
        <v>0</v>
      </c>
      <c r="L763" s="23" t="n">
        <v>0</v>
      </c>
      <c r="M763" s="23" t="n">
        <v>0</v>
      </c>
      <c r="P763" s="45" t="n">
        <f aca="false">+E763-F763-I763-J763-K763-L763-M763</f>
        <v>13600</v>
      </c>
    </row>
    <row r="764" customFormat="false" ht="12" hidden="false" customHeight="false" outlineLevel="0" collapsed="false">
      <c r="B764" s="21" t="n">
        <v>9061031</v>
      </c>
      <c r="C764" s="22" t="n">
        <v>45450</v>
      </c>
      <c r="D764" s="23" t="n">
        <v>13600</v>
      </c>
      <c r="E764" s="23" t="n">
        <v>13600</v>
      </c>
      <c r="F764" s="23" t="n">
        <v>0</v>
      </c>
      <c r="G764" s="23" t="n">
        <v>0</v>
      </c>
      <c r="H764" s="23" t="n">
        <v>0</v>
      </c>
      <c r="I764" s="23" t="n">
        <v>0</v>
      </c>
      <c r="J764" s="23" t="n">
        <v>0</v>
      </c>
      <c r="K764" s="23" t="n">
        <v>0</v>
      </c>
      <c r="L764" s="23" t="n">
        <v>0</v>
      </c>
      <c r="M764" s="23" t="n">
        <v>0</v>
      </c>
      <c r="P764" s="45" t="n">
        <f aca="false">+E764-F764-I764-J764-K764-L764-M764</f>
        <v>13600</v>
      </c>
    </row>
    <row r="765" customFormat="false" ht="12" hidden="false" customHeight="false" outlineLevel="0" collapsed="false">
      <c r="B765" s="21" t="n">
        <v>9140200</v>
      </c>
      <c r="C765" s="22" t="n">
        <v>45519</v>
      </c>
      <c r="D765" s="23" t="n">
        <v>13600</v>
      </c>
      <c r="E765" s="23" t="n">
        <v>13600</v>
      </c>
      <c r="F765" s="23" t="n">
        <v>0</v>
      </c>
      <c r="G765" s="23" t="n">
        <v>0</v>
      </c>
      <c r="H765" s="23" t="n">
        <v>0</v>
      </c>
      <c r="I765" s="23" t="n">
        <v>0</v>
      </c>
      <c r="J765" s="23" t="n">
        <v>0</v>
      </c>
      <c r="K765" s="23" t="n">
        <v>0</v>
      </c>
      <c r="L765" s="23" t="n">
        <v>0</v>
      </c>
      <c r="M765" s="23" t="n">
        <v>0</v>
      </c>
      <c r="P765" s="45" t="n">
        <f aca="false">+E765-F765-I765-J765-K765-L765-M765</f>
        <v>13600</v>
      </c>
    </row>
    <row r="766" customFormat="false" ht="12" hidden="false" customHeight="false" outlineLevel="0" collapsed="false">
      <c r="B766" s="21" t="n">
        <v>9140154</v>
      </c>
      <c r="C766" s="22" t="n">
        <v>45519</v>
      </c>
      <c r="D766" s="23" t="n">
        <v>13600</v>
      </c>
      <c r="E766" s="23" t="n">
        <v>13600</v>
      </c>
      <c r="F766" s="23" t="n">
        <v>0</v>
      </c>
      <c r="G766" s="23" t="n">
        <v>0</v>
      </c>
      <c r="H766" s="23" t="n">
        <v>0</v>
      </c>
      <c r="I766" s="23" t="n">
        <v>0</v>
      </c>
      <c r="J766" s="23" t="n">
        <v>0</v>
      </c>
      <c r="K766" s="23" t="n">
        <v>0</v>
      </c>
      <c r="L766" s="23" t="n">
        <v>0</v>
      </c>
      <c r="M766" s="23" t="n">
        <v>0</v>
      </c>
      <c r="P766" s="45" t="n">
        <f aca="false">+E766-F766-I766-J766-K766-L766-M766</f>
        <v>13600</v>
      </c>
    </row>
    <row r="767" customFormat="false" ht="12" hidden="false" customHeight="false" outlineLevel="0" collapsed="false">
      <c r="B767" s="21" t="n">
        <v>9147850</v>
      </c>
      <c r="C767" s="22" t="n">
        <v>45519</v>
      </c>
      <c r="D767" s="23" t="n">
        <v>13600</v>
      </c>
      <c r="E767" s="23" t="n">
        <v>13600</v>
      </c>
      <c r="F767" s="23" t="n">
        <v>0</v>
      </c>
      <c r="G767" s="23" t="n">
        <v>0</v>
      </c>
      <c r="H767" s="23" t="n">
        <v>0</v>
      </c>
      <c r="I767" s="23" t="n">
        <v>0</v>
      </c>
      <c r="J767" s="23" t="n">
        <v>0</v>
      </c>
      <c r="K767" s="23" t="n">
        <v>0</v>
      </c>
      <c r="L767" s="23" t="n">
        <v>0</v>
      </c>
      <c r="M767" s="23" t="n">
        <v>0</v>
      </c>
      <c r="P767" s="45" t="n">
        <f aca="false">+E767-F767-I767-J767-K767-L767-M767</f>
        <v>13600</v>
      </c>
    </row>
    <row r="768" customFormat="false" ht="12" hidden="false" customHeight="false" outlineLevel="0" collapsed="false">
      <c r="B768" s="21" t="n">
        <v>9144757</v>
      </c>
      <c r="C768" s="22" t="n">
        <v>45519</v>
      </c>
      <c r="D768" s="23" t="n">
        <v>13600</v>
      </c>
      <c r="E768" s="23" t="n">
        <v>13600</v>
      </c>
      <c r="F768" s="23" t="n">
        <v>0</v>
      </c>
      <c r="G768" s="23" t="n">
        <v>0</v>
      </c>
      <c r="H768" s="23" t="n">
        <v>0</v>
      </c>
      <c r="I768" s="23" t="n">
        <v>0</v>
      </c>
      <c r="J768" s="23" t="n">
        <v>0</v>
      </c>
      <c r="K768" s="23" t="n">
        <v>0</v>
      </c>
      <c r="L768" s="23" t="n">
        <v>0</v>
      </c>
      <c r="M768" s="23" t="n">
        <v>0</v>
      </c>
      <c r="P768" s="45" t="n">
        <f aca="false">+E768-F768-I768-J768-K768-L768-M768</f>
        <v>13600</v>
      </c>
    </row>
    <row r="769" customFormat="false" ht="12" hidden="false" customHeight="false" outlineLevel="0" collapsed="false">
      <c r="B769" s="21" t="n">
        <v>9144939</v>
      </c>
      <c r="C769" s="22" t="n">
        <v>45519</v>
      </c>
      <c r="D769" s="23" t="n">
        <v>13600</v>
      </c>
      <c r="E769" s="23" t="n">
        <v>13600</v>
      </c>
      <c r="F769" s="23" t="n">
        <v>0</v>
      </c>
      <c r="G769" s="23" t="n">
        <v>0</v>
      </c>
      <c r="H769" s="23" t="n">
        <v>0</v>
      </c>
      <c r="I769" s="23" t="n">
        <v>0</v>
      </c>
      <c r="J769" s="23" t="n">
        <v>0</v>
      </c>
      <c r="K769" s="23" t="n">
        <v>0</v>
      </c>
      <c r="L769" s="23" t="n">
        <v>0</v>
      </c>
      <c r="M769" s="23" t="n">
        <v>0</v>
      </c>
      <c r="P769" s="45" t="n">
        <f aca="false">+E769-F769-I769-J769-K769-L769-M769</f>
        <v>13600</v>
      </c>
    </row>
    <row r="770" customFormat="false" ht="12" hidden="false" customHeight="false" outlineLevel="0" collapsed="false">
      <c r="B770" s="21" t="n">
        <v>9153027</v>
      </c>
      <c r="C770" s="22" t="n">
        <v>45551</v>
      </c>
      <c r="D770" s="23" t="n">
        <v>13600</v>
      </c>
      <c r="E770" s="23" t="n">
        <v>13600</v>
      </c>
      <c r="F770" s="23" t="n">
        <v>0</v>
      </c>
      <c r="G770" s="23" t="n">
        <v>0</v>
      </c>
      <c r="H770" s="23" t="n">
        <v>0</v>
      </c>
      <c r="I770" s="23" t="n">
        <v>0</v>
      </c>
      <c r="J770" s="23" t="n">
        <v>0</v>
      </c>
      <c r="K770" s="23" t="n">
        <v>0</v>
      </c>
      <c r="L770" s="23" t="n">
        <v>0</v>
      </c>
      <c r="M770" s="23" t="n">
        <v>0</v>
      </c>
      <c r="P770" s="45" t="n">
        <f aca="false">+E770-F770-I770-J770-K770-L770-M770</f>
        <v>13600</v>
      </c>
    </row>
    <row r="771" customFormat="false" ht="12" hidden="false" customHeight="false" outlineLevel="0" collapsed="false">
      <c r="B771" s="21" t="n">
        <v>9174500</v>
      </c>
      <c r="C771" s="22" t="n">
        <v>45545</v>
      </c>
      <c r="D771" s="23" t="n">
        <v>13600</v>
      </c>
      <c r="E771" s="23" t="n">
        <v>13600</v>
      </c>
      <c r="F771" s="23" t="n">
        <v>0</v>
      </c>
      <c r="G771" s="23" t="n">
        <v>0</v>
      </c>
      <c r="H771" s="23" t="n">
        <v>0</v>
      </c>
      <c r="I771" s="23" t="n">
        <v>0</v>
      </c>
      <c r="J771" s="23" t="n">
        <v>0</v>
      </c>
      <c r="K771" s="23" t="n">
        <v>0</v>
      </c>
      <c r="L771" s="23" t="n">
        <v>0</v>
      </c>
      <c r="M771" s="23" t="n">
        <v>0</v>
      </c>
      <c r="P771" s="45" t="n">
        <f aca="false">+E771-F771-I771-J771-K771-L771-M771</f>
        <v>13600</v>
      </c>
    </row>
    <row r="772" customFormat="false" ht="12" hidden="false" customHeight="false" outlineLevel="0" collapsed="false">
      <c r="B772" s="21" t="n">
        <v>9153768</v>
      </c>
      <c r="C772" s="22" t="n">
        <v>45551</v>
      </c>
      <c r="D772" s="23" t="n">
        <v>13600</v>
      </c>
      <c r="E772" s="23" t="n">
        <v>13600</v>
      </c>
      <c r="F772" s="23" t="n">
        <v>0</v>
      </c>
      <c r="G772" s="23" t="n">
        <v>0</v>
      </c>
      <c r="H772" s="23" t="n">
        <v>0</v>
      </c>
      <c r="I772" s="23" t="n">
        <v>0</v>
      </c>
      <c r="J772" s="23" t="n">
        <v>0</v>
      </c>
      <c r="K772" s="23" t="n">
        <v>0</v>
      </c>
      <c r="L772" s="23" t="n">
        <v>0</v>
      </c>
      <c r="M772" s="23" t="n">
        <v>0</v>
      </c>
      <c r="P772" s="45" t="n">
        <f aca="false">+E772-F772-I772-J772-K772-L772-M772</f>
        <v>13600</v>
      </c>
    </row>
    <row r="773" customFormat="false" ht="12" hidden="false" customHeight="false" outlineLevel="0" collapsed="false">
      <c r="B773" s="21" t="n">
        <v>9158813</v>
      </c>
      <c r="C773" s="22" t="n">
        <v>45549</v>
      </c>
      <c r="D773" s="23" t="n">
        <v>13600</v>
      </c>
      <c r="E773" s="23" t="n">
        <v>13600</v>
      </c>
      <c r="F773" s="23" t="n">
        <v>0</v>
      </c>
      <c r="G773" s="23" t="n">
        <v>0</v>
      </c>
      <c r="H773" s="23" t="n">
        <v>0</v>
      </c>
      <c r="I773" s="23" t="n">
        <v>0</v>
      </c>
      <c r="J773" s="23" t="n">
        <v>0</v>
      </c>
      <c r="K773" s="23" t="n">
        <v>0</v>
      </c>
      <c r="L773" s="23" t="n">
        <v>0</v>
      </c>
      <c r="M773" s="23" t="n">
        <v>0</v>
      </c>
      <c r="P773" s="45" t="n">
        <f aca="false">+E773-F773-I773-J773-K773-L773-M773</f>
        <v>13600</v>
      </c>
    </row>
    <row r="774" customFormat="false" ht="12" hidden="false" customHeight="false" outlineLevel="0" collapsed="false">
      <c r="B774" s="21" t="n">
        <v>9159067</v>
      </c>
      <c r="C774" s="22" t="n">
        <v>45545</v>
      </c>
      <c r="D774" s="23" t="n">
        <v>13600</v>
      </c>
      <c r="E774" s="23" t="n">
        <v>13600</v>
      </c>
      <c r="F774" s="23" t="n">
        <v>0</v>
      </c>
      <c r="G774" s="23" t="n">
        <v>0</v>
      </c>
      <c r="H774" s="23" t="n">
        <v>0</v>
      </c>
      <c r="I774" s="23" t="n">
        <v>0</v>
      </c>
      <c r="J774" s="23" t="n">
        <v>0</v>
      </c>
      <c r="K774" s="23" t="n">
        <v>0</v>
      </c>
      <c r="L774" s="23" t="n">
        <v>0</v>
      </c>
      <c r="M774" s="23" t="n">
        <v>0</v>
      </c>
      <c r="P774" s="45" t="n">
        <f aca="false">+E774-F774-I774-J774-K774-L774-M774</f>
        <v>13600</v>
      </c>
    </row>
    <row r="775" customFormat="false" ht="12" hidden="false" customHeight="false" outlineLevel="0" collapsed="false">
      <c r="B775" s="21" t="n">
        <v>9167702</v>
      </c>
      <c r="C775" s="22" t="n">
        <v>45545</v>
      </c>
      <c r="D775" s="23" t="n">
        <v>13600</v>
      </c>
      <c r="E775" s="23" t="n">
        <v>13600</v>
      </c>
      <c r="F775" s="23" t="n">
        <v>0</v>
      </c>
      <c r="G775" s="23" t="n">
        <v>0</v>
      </c>
      <c r="H775" s="23" t="n">
        <v>0</v>
      </c>
      <c r="I775" s="23" t="n">
        <v>0</v>
      </c>
      <c r="J775" s="23" t="n">
        <v>0</v>
      </c>
      <c r="K775" s="23" t="n">
        <v>0</v>
      </c>
      <c r="L775" s="23" t="n">
        <v>0</v>
      </c>
      <c r="M775" s="23" t="n">
        <v>0</v>
      </c>
      <c r="P775" s="45" t="n">
        <f aca="false">+E775-F775-I775-J775-K775-L775-M775</f>
        <v>13600</v>
      </c>
    </row>
    <row r="776" customFormat="false" ht="12" hidden="false" customHeight="false" outlineLevel="0" collapsed="false">
      <c r="B776" s="21" t="n">
        <v>9200651</v>
      </c>
      <c r="C776" s="22" t="n">
        <v>45609</v>
      </c>
      <c r="D776" s="23" t="n">
        <v>13600</v>
      </c>
      <c r="E776" s="23" t="n">
        <v>13600</v>
      </c>
      <c r="F776" s="23" t="n">
        <v>0</v>
      </c>
      <c r="G776" s="23" t="n">
        <v>0</v>
      </c>
      <c r="H776" s="23" t="n">
        <v>0</v>
      </c>
      <c r="I776" s="23" t="n">
        <v>0</v>
      </c>
      <c r="J776" s="23" t="n">
        <v>0</v>
      </c>
      <c r="K776" s="23" t="n">
        <v>0</v>
      </c>
      <c r="L776" s="23" t="n">
        <v>0</v>
      </c>
      <c r="M776" s="23" t="n">
        <v>0</v>
      </c>
      <c r="P776" s="45" t="n">
        <f aca="false">+E776-F776-I776-J776-K776-L776-M776</f>
        <v>13600</v>
      </c>
    </row>
    <row r="777" customFormat="false" ht="12" hidden="false" customHeight="false" outlineLevel="0" collapsed="false">
      <c r="B777" s="21" t="n">
        <v>9161272</v>
      </c>
      <c r="C777" s="22" t="n">
        <v>45549</v>
      </c>
      <c r="D777" s="23" t="n">
        <v>13600</v>
      </c>
      <c r="E777" s="23" t="n">
        <v>13600</v>
      </c>
      <c r="F777" s="23" t="n">
        <v>0</v>
      </c>
      <c r="G777" s="23" t="n">
        <v>0</v>
      </c>
      <c r="H777" s="23" t="n">
        <v>0</v>
      </c>
      <c r="I777" s="23" t="n">
        <v>0</v>
      </c>
      <c r="J777" s="23" t="n">
        <v>0</v>
      </c>
      <c r="K777" s="23" t="n">
        <v>0</v>
      </c>
      <c r="L777" s="23" t="n">
        <v>0</v>
      </c>
      <c r="M777" s="23" t="n">
        <v>0</v>
      </c>
      <c r="P777" s="45" t="n">
        <f aca="false">+E777-F777-I777-J777-K777-L777-M777</f>
        <v>13600</v>
      </c>
    </row>
    <row r="778" customFormat="false" ht="12" hidden="false" customHeight="false" outlineLevel="0" collapsed="false">
      <c r="B778" s="21" t="n">
        <v>9169134</v>
      </c>
      <c r="C778" s="22" t="n">
        <v>45545</v>
      </c>
      <c r="D778" s="23" t="n">
        <v>13600</v>
      </c>
      <c r="E778" s="23" t="n">
        <v>13600</v>
      </c>
      <c r="F778" s="23" t="n">
        <v>0</v>
      </c>
      <c r="G778" s="23" t="n">
        <v>0</v>
      </c>
      <c r="H778" s="23" t="n">
        <v>0</v>
      </c>
      <c r="I778" s="23" t="n">
        <v>0</v>
      </c>
      <c r="J778" s="23" t="n">
        <v>0</v>
      </c>
      <c r="K778" s="23" t="n">
        <v>0</v>
      </c>
      <c r="L778" s="23" t="n">
        <v>0</v>
      </c>
      <c r="M778" s="23" t="n">
        <v>0</v>
      </c>
      <c r="P778" s="45" t="n">
        <f aca="false">+E778-F778-I778-J778-K778-L778-M778</f>
        <v>13600</v>
      </c>
    </row>
    <row r="779" customFormat="false" ht="12" hidden="false" customHeight="false" outlineLevel="0" collapsed="false">
      <c r="B779" s="21" t="n">
        <v>9162076</v>
      </c>
      <c r="C779" s="22" t="n">
        <v>45545</v>
      </c>
      <c r="D779" s="23" t="n">
        <v>13600</v>
      </c>
      <c r="E779" s="23" t="n">
        <v>13600</v>
      </c>
      <c r="F779" s="23" t="n">
        <v>0</v>
      </c>
      <c r="G779" s="23" t="n">
        <v>0</v>
      </c>
      <c r="H779" s="23" t="n">
        <v>0</v>
      </c>
      <c r="I779" s="23" t="n">
        <v>0</v>
      </c>
      <c r="J779" s="23" t="n">
        <v>0</v>
      </c>
      <c r="K779" s="23" t="n">
        <v>0</v>
      </c>
      <c r="L779" s="23" t="n">
        <v>0</v>
      </c>
      <c r="M779" s="23" t="n">
        <v>0</v>
      </c>
      <c r="P779" s="45" t="n">
        <f aca="false">+E779-F779-I779-J779-K779-L779-M779</f>
        <v>13600</v>
      </c>
    </row>
    <row r="780" customFormat="false" ht="12" hidden="false" customHeight="false" outlineLevel="0" collapsed="false">
      <c r="B780" s="21" t="n">
        <v>9162030</v>
      </c>
      <c r="C780" s="22" t="n">
        <v>45545</v>
      </c>
      <c r="D780" s="23" t="n">
        <v>13600</v>
      </c>
      <c r="E780" s="23" t="n">
        <v>13600</v>
      </c>
      <c r="F780" s="23" t="n">
        <v>0</v>
      </c>
      <c r="G780" s="23" t="n">
        <v>0</v>
      </c>
      <c r="H780" s="23" t="n">
        <v>0</v>
      </c>
      <c r="I780" s="23" t="n">
        <v>0</v>
      </c>
      <c r="J780" s="23" t="n">
        <v>0</v>
      </c>
      <c r="K780" s="23" t="n">
        <v>0</v>
      </c>
      <c r="L780" s="23" t="n">
        <v>0</v>
      </c>
      <c r="M780" s="23" t="n">
        <v>0</v>
      </c>
      <c r="P780" s="45" t="n">
        <f aca="false">+E780-F780-I780-J780-K780-L780-M780</f>
        <v>13600</v>
      </c>
    </row>
    <row r="781" customFormat="false" ht="12" hidden="false" customHeight="false" outlineLevel="0" collapsed="false">
      <c r="B781" s="21" t="n">
        <v>9170059</v>
      </c>
      <c r="C781" s="22" t="n">
        <v>45545</v>
      </c>
      <c r="D781" s="23" t="n">
        <v>13600</v>
      </c>
      <c r="E781" s="23" t="n">
        <v>13600</v>
      </c>
      <c r="F781" s="23" t="n">
        <v>0</v>
      </c>
      <c r="G781" s="23" t="n">
        <v>0</v>
      </c>
      <c r="H781" s="23" t="n">
        <v>0</v>
      </c>
      <c r="I781" s="23" t="n">
        <v>0</v>
      </c>
      <c r="J781" s="23" t="n">
        <v>0</v>
      </c>
      <c r="K781" s="23" t="n">
        <v>0</v>
      </c>
      <c r="L781" s="23" t="n">
        <v>0</v>
      </c>
      <c r="M781" s="23" t="n">
        <v>0</v>
      </c>
      <c r="P781" s="45" t="n">
        <f aca="false">+E781-F781-I781-J781-K781-L781-M781</f>
        <v>13600</v>
      </c>
    </row>
    <row r="782" customFormat="false" ht="12" hidden="false" customHeight="false" outlineLevel="0" collapsed="false">
      <c r="B782" s="21" t="n">
        <v>9210155</v>
      </c>
      <c r="C782" s="22" t="n">
        <v>45609</v>
      </c>
      <c r="D782" s="23" t="n">
        <v>13600</v>
      </c>
      <c r="E782" s="23" t="n">
        <v>13600</v>
      </c>
      <c r="F782" s="23" t="n">
        <v>0</v>
      </c>
      <c r="G782" s="23" t="n">
        <v>0</v>
      </c>
      <c r="H782" s="23" t="n">
        <v>0</v>
      </c>
      <c r="I782" s="23" t="n">
        <v>0</v>
      </c>
      <c r="J782" s="23" t="n">
        <v>0</v>
      </c>
      <c r="K782" s="23" t="n">
        <v>0</v>
      </c>
      <c r="L782" s="23" t="n">
        <v>0</v>
      </c>
      <c r="M782" s="23" t="n">
        <v>0</v>
      </c>
      <c r="P782" s="45" t="n">
        <f aca="false">+E782-F782-I782-J782-K782-L782-M782</f>
        <v>13600</v>
      </c>
    </row>
    <row r="783" customFormat="false" ht="12" hidden="false" customHeight="false" outlineLevel="0" collapsed="false">
      <c r="B783" s="21" t="n">
        <v>9162896</v>
      </c>
      <c r="C783" s="22" t="n">
        <v>45609</v>
      </c>
      <c r="D783" s="23" t="n">
        <v>13600</v>
      </c>
      <c r="E783" s="23" t="n">
        <v>13600</v>
      </c>
      <c r="F783" s="23" t="n">
        <v>0</v>
      </c>
      <c r="G783" s="23" t="n">
        <v>0</v>
      </c>
      <c r="H783" s="23" t="n">
        <v>0</v>
      </c>
      <c r="I783" s="23" t="n">
        <v>0</v>
      </c>
      <c r="J783" s="23" t="n">
        <v>0</v>
      </c>
      <c r="K783" s="23" t="n">
        <v>0</v>
      </c>
      <c r="L783" s="23" t="n">
        <v>0</v>
      </c>
      <c r="M783" s="23" t="n">
        <v>0</v>
      </c>
      <c r="P783" s="45" t="n">
        <f aca="false">+E783-F783-I783-J783-K783-L783-M783</f>
        <v>13600</v>
      </c>
    </row>
    <row r="784" customFormat="false" ht="12" hidden="false" customHeight="false" outlineLevel="0" collapsed="false">
      <c r="B784" s="21" t="n">
        <v>9212332</v>
      </c>
      <c r="C784" s="22" t="n">
        <v>45609</v>
      </c>
      <c r="D784" s="23" t="n">
        <v>13600</v>
      </c>
      <c r="E784" s="23" t="n">
        <v>13600</v>
      </c>
      <c r="F784" s="23" t="n">
        <v>0</v>
      </c>
      <c r="G784" s="23" t="n">
        <v>0</v>
      </c>
      <c r="H784" s="23" t="n">
        <v>0</v>
      </c>
      <c r="I784" s="23" t="n">
        <v>0</v>
      </c>
      <c r="J784" s="23" t="n">
        <v>0</v>
      </c>
      <c r="K784" s="23" t="n">
        <v>0</v>
      </c>
      <c r="L784" s="23" t="n">
        <v>0</v>
      </c>
      <c r="M784" s="23" t="n">
        <v>0</v>
      </c>
      <c r="P784" s="45" t="n">
        <f aca="false">+E784-F784-I784-J784-K784-L784-M784</f>
        <v>13600</v>
      </c>
    </row>
    <row r="785" customFormat="false" ht="12" hidden="false" customHeight="false" outlineLevel="0" collapsed="false">
      <c r="B785" s="21" t="n">
        <v>9162870</v>
      </c>
      <c r="C785" s="22" t="n">
        <v>45545</v>
      </c>
      <c r="D785" s="23" t="n">
        <v>13600</v>
      </c>
      <c r="E785" s="23" t="n">
        <v>13600</v>
      </c>
      <c r="F785" s="23" t="n">
        <v>0</v>
      </c>
      <c r="G785" s="23" t="n">
        <v>0</v>
      </c>
      <c r="H785" s="23" t="n">
        <v>0</v>
      </c>
      <c r="I785" s="23" t="n">
        <v>0</v>
      </c>
      <c r="J785" s="23" t="n">
        <v>0</v>
      </c>
      <c r="K785" s="23" t="n">
        <v>0</v>
      </c>
      <c r="L785" s="23" t="n">
        <v>0</v>
      </c>
      <c r="M785" s="23" t="n">
        <v>0</v>
      </c>
      <c r="P785" s="45" t="n">
        <f aca="false">+E785-F785-I785-J785-K785-L785-M785</f>
        <v>13600</v>
      </c>
    </row>
    <row r="786" customFormat="false" ht="12" hidden="false" customHeight="false" outlineLevel="0" collapsed="false">
      <c r="B786" s="21" t="n">
        <v>9177904</v>
      </c>
      <c r="C786" s="22" t="n">
        <v>45545</v>
      </c>
      <c r="D786" s="23" t="n">
        <v>13600</v>
      </c>
      <c r="E786" s="23" t="n">
        <v>13600</v>
      </c>
      <c r="F786" s="23" t="n">
        <v>0</v>
      </c>
      <c r="G786" s="23" t="n"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n">
        <v>0</v>
      </c>
      <c r="M786" s="23" t="n">
        <v>0</v>
      </c>
      <c r="P786" s="45" t="n">
        <f aca="false">+E786-F786-I786-J786-K786-L786-M786</f>
        <v>13600</v>
      </c>
    </row>
    <row r="787" customFormat="false" ht="12" hidden="false" customHeight="false" outlineLevel="0" collapsed="false">
      <c r="B787" s="21" t="n">
        <v>9178642</v>
      </c>
      <c r="C787" s="22" t="n">
        <v>45545</v>
      </c>
      <c r="D787" s="23" t="n">
        <v>13600</v>
      </c>
      <c r="E787" s="23" t="n">
        <v>13600</v>
      </c>
      <c r="F787" s="23" t="n">
        <v>0</v>
      </c>
      <c r="G787" s="23" t="n">
        <v>0</v>
      </c>
      <c r="H787" s="23" t="n">
        <v>0</v>
      </c>
      <c r="I787" s="23" t="n">
        <v>0</v>
      </c>
      <c r="J787" s="23" t="n">
        <v>0</v>
      </c>
      <c r="K787" s="23" t="n">
        <v>0</v>
      </c>
      <c r="L787" s="23" t="n">
        <v>0</v>
      </c>
      <c r="M787" s="23" t="n">
        <v>0</v>
      </c>
      <c r="P787" s="45" t="n">
        <f aca="false">+E787-F787-I787-J787-K787-L787-M787</f>
        <v>13600</v>
      </c>
    </row>
    <row r="788" customFormat="false" ht="12" hidden="false" customHeight="false" outlineLevel="0" collapsed="false">
      <c r="B788" s="21" t="n">
        <v>9178165</v>
      </c>
      <c r="C788" s="22" t="n">
        <v>45545</v>
      </c>
      <c r="D788" s="23" t="n">
        <v>13600</v>
      </c>
      <c r="E788" s="23" t="n">
        <v>13600</v>
      </c>
      <c r="F788" s="23" t="n">
        <v>0</v>
      </c>
      <c r="G788" s="23" t="n">
        <v>0</v>
      </c>
      <c r="H788" s="23" t="n">
        <v>0</v>
      </c>
      <c r="I788" s="23" t="n">
        <v>0</v>
      </c>
      <c r="J788" s="23" t="n">
        <v>0</v>
      </c>
      <c r="K788" s="23" t="n">
        <v>0</v>
      </c>
      <c r="L788" s="23" t="n">
        <v>0</v>
      </c>
      <c r="M788" s="23" t="n">
        <v>0</v>
      </c>
      <c r="P788" s="45" t="n">
        <f aca="false">+E788-F788-I788-J788-K788-L788-M788</f>
        <v>13600</v>
      </c>
    </row>
    <row r="789" customFormat="false" ht="12" hidden="false" customHeight="false" outlineLevel="0" collapsed="false">
      <c r="B789" s="21" t="n">
        <v>9213014</v>
      </c>
      <c r="C789" s="22" t="n">
        <v>45609</v>
      </c>
      <c r="D789" s="23" t="n">
        <v>13600</v>
      </c>
      <c r="E789" s="23" t="n">
        <v>13600</v>
      </c>
      <c r="F789" s="23" t="n">
        <v>0</v>
      </c>
      <c r="G789" s="23" t="n">
        <v>0</v>
      </c>
      <c r="H789" s="23" t="n">
        <v>0</v>
      </c>
      <c r="I789" s="23" t="n">
        <v>0</v>
      </c>
      <c r="J789" s="23" t="n">
        <v>0</v>
      </c>
      <c r="K789" s="23" t="n">
        <v>0</v>
      </c>
      <c r="L789" s="23" t="n">
        <v>0</v>
      </c>
      <c r="M789" s="23" t="n">
        <v>0</v>
      </c>
      <c r="P789" s="45" t="n">
        <f aca="false">+E789-F789-I789-J789-K789-L789-M789</f>
        <v>13600</v>
      </c>
    </row>
    <row r="790" customFormat="false" ht="12" hidden="false" customHeight="false" outlineLevel="0" collapsed="false">
      <c r="B790" s="21" t="n">
        <v>9212724</v>
      </c>
      <c r="C790" s="22" t="n">
        <v>45609</v>
      </c>
      <c r="D790" s="23" t="n">
        <v>13600</v>
      </c>
      <c r="E790" s="23" t="n">
        <v>13600</v>
      </c>
      <c r="F790" s="23" t="n">
        <v>0</v>
      </c>
      <c r="G790" s="23" t="n">
        <v>0</v>
      </c>
      <c r="H790" s="23" t="n">
        <v>0</v>
      </c>
      <c r="I790" s="23" t="n">
        <v>0</v>
      </c>
      <c r="J790" s="23" t="n">
        <v>0</v>
      </c>
      <c r="K790" s="23" t="n">
        <v>0</v>
      </c>
      <c r="L790" s="23" t="n">
        <v>0</v>
      </c>
      <c r="M790" s="23" t="n">
        <v>0</v>
      </c>
      <c r="P790" s="45" t="n">
        <f aca="false">+E790-F790-I790-J790-K790-L790-M790</f>
        <v>13600</v>
      </c>
    </row>
    <row r="791" customFormat="false" ht="12" hidden="false" customHeight="false" outlineLevel="0" collapsed="false">
      <c r="B791" s="21" t="n">
        <v>9212971</v>
      </c>
      <c r="C791" s="22" t="n">
        <v>45609</v>
      </c>
      <c r="D791" s="23" t="n">
        <v>13600</v>
      </c>
      <c r="E791" s="23" t="n">
        <v>13600</v>
      </c>
      <c r="F791" s="23" t="n">
        <v>0</v>
      </c>
      <c r="G791" s="23" t="n">
        <v>0</v>
      </c>
      <c r="H791" s="23" t="n">
        <v>0</v>
      </c>
      <c r="I791" s="23" t="n">
        <v>0</v>
      </c>
      <c r="J791" s="23" t="n">
        <v>0</v>
      </c>
      <c r="K791" s="23" t="n">
        <v>0</v>
      </c>
      <c r="L791" s="23" t="n">
        <v>0</v>
      </c>
      <c r="M791" s="23" t="n">
        <v>0</v>
      </c>
      <c r="P791" s="45" t="n">
        <f aca="false">+E791-F791-I791-J791-K791-L791-M791</f>
        <v>13600</v>
      </c>
    </row>
    <row r="792" customFormat="false" ht="12" hidden="false" customHeight="false" outlineLevel="0" collapsed="false">
      <c r="B792" s="21" t="n">
        <v>9203504</v>
      </c>
      <c r="C792" s="22" t="n">
        <v>45609</v>
      </c>
      <c r="D792" s="23" t="n">
        <v>13600</v>
      </c>
      <c r="E792" s="23" t="n">
        <v>13600</v>
      </c>
      <c r="F792" s="23" t="n">
        <v>0</v>
      </c>
      <c r="G792" s="23" t="n">
        <v>0</v>
      </c>
      <c r="H792" s="23" t="n">
        <v>0</v>
      </c>
      <c r="I792" s="23" t="n">
        <v>0</v>
      </c>
      <c r="J792" s="23" t="n">
        <v>0</v>
      </c>
      <c r="K792" s="23" t="n">
        <v>0</v>
      </c>
      <c r="L792" s="23" t="n">
        <v>0</v>
      </c>
      <c r="M792" s="23" t="n">
        <v>0</v>
      </c>
      <c r="P792" s="45" t="n">
        <f aca="false">+E792-F792-I792-J792-K792-L792-M792</f>
        <v>13600</v>
      </c>
    </row>
    <row r="793" customFormat="false" ht="12" hidden="false" customHeight="false" outlineLevel="0" collapsed="false">
      <c r="B793" s="21" t="n">
        <v>9196925</v>
      </c>
      <c r="C793" s="22" t="n">
        <v>45609</v>
      </c>
      <c r="D793" s="23" t="n">
        <v>13600</v>
      </c>
      <c r="E793" s="23" t="n">
        <v>13600</v>
      </c>
      <c r="F793" s="23" t="n">
        <v>0</v>
      </c>
      <c r="G793" s="23" t="n">
        <v>0</v>
      </c>
      <c r="H793" s="23" t="n">
        <v>0</v>
      </c>
      <c r="I793" s="23" t="n">
        <v>0</v>
      </c>
      <c r="J793" s="23" t="n">
        <v>0</v>
      </c>
      <c r="K793" s="23" t="n">
        <v>0</v>
      </c>
      <c r="L793" s="23" t="n">
        <v>0</v>
      </c>
      <c r="M793" s="23" t="n">
        <v>0</v>
      </c>
      <c r="P793" s="45" t="n">
        <f aca="false">+E793-F793-I793-J793-K793-L793-M793</f>
        <v>13600</v>
      </c>
    </row>
    <row r="794" customFormat="false" ht="12" hidden="false" customHeight="false" outlineLevel="0" collapsed="false">
      <c r="B794" s="21" t="n">
        <v>9225588</v>
      </c>
      <c r="C794" s="22" t="n">
        <v>45636</v>
      </c>
      <c r="D794" s="23" t="n">
        <v>13600</v>
      </c>
      <c r="E794" s="23" t="n">
        <v>13600</v>
      </c>
      <c r="F794" s="23" t="n">
        <v>0</v>
      </c>
      <c r="G794" s="23" t="n">
        <v>0</v>
      </c>
      <c r="H794" s="23" t="n">
        <v>0</v>
      </c>
      <c r="I794" s="23" t="n">
        <v>0</v>
      </c>
      <c r="J794" s="23" t="n">
        <v>0</v>
      </c>
      <c r="K794" s="23" t="n">
        <v>0</v>
      </c>
      <c r="L794" s="23" t="n">
        <v>0</v>
      </c>
      <c r="M794" s="23" t="n">
        <v>0</v>
      </c>
      <c r="P794" s="45" t="n">
        <f aca="false">+E794-F794-I794-J794-K794-L794-M794</f>
        <v>13600</v>
      </c>
    </row>
    <row r="795" customFormat="false" ht="12" hidden="false" customHeight="false" outlineLevel="0" collapsed="false">
      <c r="B795" s="21" t="n">
        <v>9226702</v>
      </c>
      <c r="C795" s="22" t="n">
        <v>45636</v>
      </c>
      <c r="D795" s="23" t="n">
        <v>13600</v>
      </c>
      <c r="E795" s="23" t="n">
        <v>13600</v>
      </c>
      <c r="F795" s="23" t="n">
        <v>0</v>
      </c>
      <c r="G795" s="23" t="n">
        <v>0</v>
      </c>
      <c r="H795" s="23" t="n">
        <v>0</v>
      </c>
      <c r="I795" s="23" t="n">
        <v>0</v>
      </c>
      <c r="J795" s="23" t="n">
        <v>0</v>
      </c>
      <c r="K795" s="23" t="n">
        <v>0</v>
      </c>
      <c r="L795" s="23" t="n">
        <v>0</v>
      </c>
      <c r="M795" s="23" t="n">
        <v>0</v>
      </c>
      <c r="P795" s="45" t="n">
        <f aca="false">+E795-F795-I795-J795-K795-L795-M795</f>
        <v>13600</v>
      </c>
    </row>
    <row r="796" customFormat="false" ht="12" hidden="false" customHeight="false" outlineLevel="0" collapsed="false">
      <c r="B796" s="21" t="n">
        <v>9218944</v>
      </c>
      <c r="C796" s="22" t="n">
        <v>45636</v>
      </c>
      <c r="D796" s="23" t="n">
        <v>13600</v>
      </c>
      <c r="E796" s="23" t="n">
        <v>13600</v>
      </c>
      <c r="F796" s="23" t="n">
        <v>0</v>
      </c>
      <c r="G796" s="23" t="n">
        <v>0</v>
      </c>
      <c r="H796" s="23" t="n">
        <v>0</v>
      </c>
      <c r="I796" s="23" t="n">
        <v>0</v>
      </c>
      <c r="J796" s="23" t="n">
        <v>0</v>
      </c>
      <c r="K796" s="23" t="n">
        <v>0</v>
      </c>
      <c r="L796" s="23" t="n">
        <v>0</v>
      </c>
      <c r="M796" s="23" t="n">
        <v>0</v>
      </c>
      <c r="P796" s="45" t="n">
        <f aca="false">+E796-F796-I796-J796-K796-L796-M796</f>
        <v>13600</v>
      </c>
    </row>
    <row r="797" customFormat="false" ht="12" hidden="false" customHeight="false" outlineLevel="0" collapsed="false">
      <c r="B797" s="21" t="n">
        <v>9218541</v>
      </c>
      <c r="C797" s="22" t="n">
        <v>45636</v>
      </c>
      <c r="D797" s="23" t="n">
        <v>13600</v>
      </c>
      <c r="E797" s="23" t="n">
        <v>13600</v>
      </c>
      <c r="F797" s="23" t="n">
        <v>0</v>
      </c>
      <c r="G797" s="23" t="n">
        <v>0</v>
      </c>
      <c r="H797" s="23" t="n">
        <v>0</v>
      </c>
      <c r="I797" s="23" t="n">
        <v>0</v>
      </c>
      <c r="J797" s="23" t="n">
        <v>0</v>
      </c>
      <c r="K797" s="23" t="n">
        <v>0</v>
      </c>
      <c r="L797" s="23" t="n">
        <v>0</v>
      </c>
      <c r="M797" s="23" t="n">
        <v>0</v>
      </c>
      <c r="P797" s="45" t="n">
        <f aca="false">+E797-F797-I797-J797-K797-L797-M797</f>
        <v>13600</v>
      </c>
    </row>
    <row r="798" customFormat="false" ht="12" hidden="false" customHeight="false" outlineLevel="0" collapsed="false">
      <c r="B798" s="21" t="n">
        <v>9219265</v>
      </c>
      <c r="C798" s="22" t="n">
        <v>45636</v>
      </c>
      <c r="D798" s="23" t="n">
        <v>13600</v>
      </c>
      <c r="E798" s="23" t="n">
        <v>13600</v>
      </c>
      <c r="F798" s="23" t="n">
        <v>0</v>
      </c>
      <c r="G798" s="23" t="n">
        <v>0</v>
      </c>
      <c r="H798" s="23" t="n">
        <v>0</v>
      </c>
      <c r="I798" s="23" t="n">
        <v>0</v>
      </c>
      <c r="J798" s="23" t="n">
        <v>0</v>
      </c>
      <c r="K798" s="23" t="n">
        <v>0</v>
      </c>
      <c r="L798" s="23" t="n">
        <v>0</v>
      </c>
      <c r="M798" s="23" t="n">
        <v>0</v>
      </c>
      <c r="P798" s="45" t="n">
        <f aca="false">+E798-F798-I798-J798-K798-L798-M798</f>
        <v>13600</v>
      </c>
    </row>
    <row r="799" customFormat="false" ht="12" hidden="false" customHeight="false" outlineLevel="0" collapsed="false">
      <c r="B799" s="21" t="n">
        <v>9219804</v>
      </c>
      <c r="C799" s="22" t="n">
        <v>45636</v>
      </c>
      <c r="D799" s="23" t="n">
        <v>13600</v>
      </c>
      <c r="E799" s="23" t="n">
        <v>13600</v>
      </c>
      <c r="F799" s="23" t="n">
        <v>0</v>
      </c>
      <c r="G799" s="23" t="n">
        <v>0</v>
      </c>
      <c r="H799" s="23" t="n"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3" t="n">
        <v>0</v>
      </c>
      <c r="P799" s="45" t="n">
        <f aca="false">+E799-F799-I799-J799-K799-L799-M799</f>
        <v>13600</v>
      </c>
    </row>
    <row r="800" customFormat="false" ht="12" hidden="false" customHeight="false" outlineLevel="0" collapsed="false">
      <c r="B800" s="21" t="n">
        <v>9219333</v>
      </c>
      <c r="C800" s="22" t="n">
        <v>45636</v>
      </c>
      <c r="D800" s="23" t="n">
        <v>13600</v>
      </c>
      <c r="E800" s="23" t="n">
        <v>13600</v>
      </c>
      <c r="F800" s="23" t="n">
        <v>0</v>
      </c>
      <c r="G800" s="23" t="n">
        <v>0</v>
      </c>
      <c r="H800" s="23" t="n">
        <v>0</v>
      </c>
      <c r="I800" s="23" t="n">
        <v>0</v>
      </c>
      <c r="J800" s="23" t="n">
        <v>0</v>
      </c>
      <c r="K800" s="23" t="n">
        <v>0</v>
      </c>
      <c r="L800" s="23" t="n">
        <v>0</v>
      </c>
      <c r="M800" s="23" t="n">
        <v>0</v>
      </c>
      <c r="P800" s="45" t="n">
        <f aca="false">+E800-F800-I800-J800-K800-L800-M800</f>
        <v>13600</v>
      </c>
    </row>
    <row r="801" customFormat="false" ht="12" hidden="false" customHeight="false" outlineLevel="0" collapsed="false">
      <c r="B801" s="21" t="n">
        <v>9219840</v>
      </c>
      <c r="C801" s="22" t="n">
        <v>45636</v>
      </c>
      <c r="D801" s="23" t="n">
        <v>13600</v>
      </c>
      <c r="E801" s="23" t="n">
        <v>13600</v>
      </c>
      <c r="F801" s="23" t="n">
        <v>0</v>
      </c>
      <c r="G801" s="23" t="n">
        <v>0</v>
      </c>
      <c r="H801" s="23" t="n">
        <v>0</v>
      </c>
      <c r="I801" s="23" t="n">
        <v>0</v>
      </c>
      <c r="J801" s="23" t="n">
        <v>0</v>
      </c>
      <c r="K801" s="23" t="n">
        <v>0</v>
      </c>
      <c r="L801" s="23" t="n">
        <v>0</v>
      </c>
      <c r="M801" s="23" t="n">
        <v>0</v>
      </c>
      <c r="P801" s="45" t="n">
        <f aca="false">+E801-F801-I801-J801-K801-L801-M801</f>
        <v>13600</v>
      </c>
    </row>
    <row r="802" customFormat="false" ht="12" hidden="false" customHeight="false" outlineLevel="0" collapsed="false">
      <c r="B802" s="21" t="n">
        <v>9219850</v>
      </c>
      <c r="C802" s="22" t="n">
        <v>45636</v>
      </c>
      <c r="D802" s="23" t="n">
        <v>13600</v>
      </c>
      <c r="E802" s="23" t="n">
        <v>13600</v>
      </c>
      <c r="F802" s="23" t="n">
        <v>0</v>
      </c>
      <c r="G802" s="23" t="n">
        <v>0</v>
      </c>
      <c r="H802" s="23" t="n">
        <v>0</v>
      </c>
      <c r="I802" s="23" t="n">
        <v>0</v>
      </c>
      <c r="J802" s="23" t="n">
        <v>0</v>
      </c>
      <c r="K802" s="23" t="n">
        <v>0</v>
      </c>
      <c r="L802" s="23" t="n">
        <v>0</v>
      </c>
      <c r="M802" s="23" t="n">
        <v>0</v>
      </c>
      <c r="P802" s="45" t="n">
        <f aca="false">+E802-F802-I802-J802-K802-L802-M802</f>
        <v>13600</v>
      </c>
    </row>
    <row r="803" customFormat="false" ht="12" hidden="false" customHeight="false" outlineLevel="0" collapsed="false">
      <c r="B803" s="21" t="n">
        <v>9220700</v>
      </c>
      <c r="C803" s="22" t="n">
        <v>45636</v>
      </c>
      <c r="D803" s="23" t="n">
        <v>13600</v>
      </c>
      <c r="E803" s="23" t="n">
        <v>13600</v>
      </c>
      <c r="F803" s="23" t="n">
        <v>0</v>
      </c>
      <c r="G803" s="23" t="n">
        <v>0</v>
      </c>
      <c r="H803" s="23" t="n">
        <v>0</v>
      </c>
      <c r="I803" s="23" t="n">
        <v>0</v>
      </c>
      <c r="J803" s="23" t="n">
        <v>0</v>
      </c>
      <c r="K803" s="23" t="n">
        <v>0</v>
      </c>
      <c r="L803" s="23" t="n">
        <v>0</v>
      </c>
      <c r="M803" s="23" t="n">
        <v>0</v>
      </c>
      <c r="P803" s="45" t="n">
        <f aca="false">+E803-F803-I803-J803-K803-L803-M803</f>
        <v>13600</v>
      </c>
    </row>
    <row r="804" customFormat="false" ht="12" hidden="false" customHeight="false" outlineLevel="0" collapsed="false">
      <c r="B804" s="21" t="n">
        <v>9179851</v>
      </c>
      <c r="C804" s="22" t="n">
        <v>45545</v>
      </c>
      <c r="D804" s="23" t="n">
        <v>13600</v>
      </c>
      <c r="E804" s="23" t="n">
        <v>13600</v>
      </c>
      <c r="F804" s="23" t="n">
        <v>0</v>
      </c>
      <c r="G804" s="23" t="n">
        <v>0</v>
      </c>
      <c r="H804" s="23" t="n">
        <v>0</v>
      </c>
      <c r="I804" s="23" t="n">
        <v>0</v>
      </c>
      <c r="J804" s="23" t="n">
        <v>0</v>
      </c>
      <c r="K804" s="23" t="n">
        <v>0</v>
      </c>
      <c r="L804" s="23" t="n">
        <v>0</v>
      </c>
      <c r="M804" s="23" t="n">
        <v>0</v>
      </c>
      <c r="P804" s="45" t="n">
        <f aca="false">+E804-F804-I804-J804-K804-L804-M804</f>
        <v>13600</v>
      </c>
    </row>
    <row r="805" customFormat="false" ht="12" hidden="false" customHeight="false" outlineLevel="0" collapsed="false">
      <c r="B805" s="21" t="n">
        <v>9220723</v>
      </c>
      <c r="C805" s="22" t="n">
        <v>45636</v>
      </c>
      <c r="D805" s="23" t="n">
        <v>13600</v>
      </c>
      <c r="E805" s="23" t="n">
        <v>13600</v>
      </c>
      <c r="F805" s="23" t="n">
        <v>0</v>
      </c>
      <c r="G805" s="23" t="n">
        <v>0</v>
      </c>
      <c r="H805" s="23" t="n">
        <v>0</v>
      </c>
      <c r="I805" s="23" t="n">
        <v>0</v>
      </c>
      <c r="J805" s="23" t="n">
        <v>0</v>
      </c>
      <c r="K805" s="23" t="n">
        <v>0</v>
      </c>
      <c r="L805" s="23" t="n">
        <v>0</v>
      </c>
      <c r="M805" s="23" t="n">
        <v>0</v>
      </c>
      <c r="P805" s="45" t="n">
        <f aca="false">+E805-F805-I805-J805-K805-L805-M805</f>
        <v>13600</v>
      </c>
    </row>
    <row r="806" customFormat="false" ht="12" hidden="false" customHeight="false" outlineLevel="0" collapsed="false">
      <c r="B806" s="21" t="n">
        <v>9220820</v>
      </c>
      <c r="C806" s="22" t="n">
        <v>45636</v>
      </c>
      <c r="D806" s="23" t="n">
        <v>13600</v>
      </c>
      <c r="E806" s="23" t="n">
        <v>13600</v>
      </c>
      <c r="F806" s="23" t="n">
        <v>0</v>
      </c>
      <c r="G806" s="23" t="n">
        <v>0</v>
      </c>
      <c r="H806" s="23" t="n">
        <v>0</v>
      </c>
      <c r="I806" s="23" t="n">
        <v>0</v>
      </c>
      <c r="J806" s="23" t="n">
        <v>0</v>
      </c>
      <c r="K806" s="23" t="n">
        <v>0</v>
      </c>
      <c r="L806" s="23" t="n">
        <v>0</v>
      </c>
      <c r="M806" s="23" t="n">
        <v>0</v>
      </c>
      <c r="P806" s="45" t="n">
        <f aca="false">+E806-F806-I806-J806-K806-L806-M806</f>
        <v>13600</v>
      </c>
    </row>
    <row r="807" customFormat="false" ht="12" hidden="false" customHeight="false" outlineLevel="0" collapsed="false">
      <c r="B807" s="21" t="n">
        <v>9190062</v>
      </c>
      <c r="C807" s="22" t="n">
        <v>45545</v>
      </c>
      <c r="D807" s="23" t="n">
        <v>13600</v>
      </c>
      <c r="E807" s="23" t="n">
        <v>13600</v>
      </c>
      <c r="F807" s="23" t="n">
        <v>0</v>
      </c>
      <c r="G807" s="23" t="n">
        <v>0</v>
      </c>
      <c r="H807" s="23" t="n">
        <v>0</v>
      </c>
      <c r="I807" s="23" t="n">
        <v>0</v>
      </c>
      <c r="J807" s="23" t="n">
        <v>0</v>
      </c>
      <c r="K807" s="23" t="n">
        <v>0</v>
      </c>
      <c r="L807" s="23" t="n">
        <v>0</v>
      </c>
      <c r="M807" s="23" t="n">
        <v>0</v>
      </c>
      <c r="P807" s="45" t="n">
        <f aca="false">+E807-F807-I807-J807-K807-L807-M807</f>
        <v>13600</v>
      </c>
    </row>
    <row r="808" customFormat="false" ht="12" hidden="false" customHeight="false" outlineLevel="0" collapsed="false">
      <c r="B808" s="21" t="n">
        <v>9189226</v>
      </c>
      <c r="C808" s="22" t="n">
        <v>45545</v>
      </c>
      <c r="D808" s="23" t="n">
        <v>13600</v>
      </c>
      <c r="E808" s="23" t="n">
        <v>13600</v>
      </c>
      <c r="F808" s="23" t="n">
        <v>0</v>
      </c>
      <c r="G808" s="23" t="n">
        <v>0</v>
      </c>
      <c r="H808" s="23" t="n">
        <v>0</v>
      </c>
      <c r="I808" s="23" t="n">
        <v>0</v>
      </c>
      <c r="J808" s="23" t="n">
        <v>0</v>
      </c>
      <c r="K808" s="23" t="n">
        <v>0</v>
      </c>
      <c r="L808" s="23" t="n">
        <v>0</v>
      </c>
      <c r="M808" s="23" t="n">
        <v>0</v>
      </c>
      <c r="P808" s="45" t="n">
        <f aca="false">+E808-F808-I808-J808-K808-L808-M808</f>
        <v>13600</v>
      </c>
    </row>
    <row r="809" customFormat="false" ht="12" hidden="false" customHeight="false" outlineLevel="0" collapsed="false">
      <c r="B809" s="21" t="n">
        <v>9221163</v>
      </c>
      <c r="C809" s="22" t="n">
        <v>45636</v>
      </c>
      <c r="D809" s="23" t="n">
        <v>13600</v>
      </c>
      <c r="E809" s="23" t="n">
        <v>13600</v>
      </c>
      <c r="F809" s="23" t="n">
        <v>0</v>
      </c>
      <c r="G809" s="23" t="n">
        <v>0</v>
      </c>
      <c r="H809" s="23" t="n">
        <v>0</v>
      </c>
      <c r="I809" s="23" t="n">
        <v>0</v>
      </c>
      <c r="J809" s="23" t="n">
        <v>0</v>
      </c>
      <c r="K809" s="23" t="n">
        <v>0</v>
      </c>
      <c r="L809" s="23" t="n">
        <v>0</v>
      </c>
      <c r="M809" s="23" t="n">
        <v>0</v>
      </c>
      <c r="P809" s="45" t="n">
        <f aca="false">+E809-F809-I809-J809-K809-L809-M809</f>
        <v>13600</v>
      </c>
    </row>
    <row r="810" customFormat="false" ht="12" hidden="false" customHeight="false" outlineLevel="0" collapsed="false">
      <c r="B810" s="21" t="n">
        <v>9221413</v>
      </c>
      <c r="C810" s="22" t="n">
        <v>45636</v>
      </c>
      <c r="D810" s="23" t="n">
        <v>13600</v>
      </c>
      <c r="E810" s="23" t="n">
        <v>13600</v>
      </c>
      <c r="F810" s="23" t="n">
        <v>0</v>
      </c>
      <c r="G810" s="23" t="n">
        <v>0</v>
      </c>
      <c r="H810" s="23" t="n">
        <v>0</v>
      </c>
      <c r="I810" s="23" t="n">
        <v>0</v>
      </c>
      <c r="J810" s="23" t="n">
        <v>0</v>
      </c>
      <c r="K810" s="23" t="n">
        <v>0</v>
      </c>
      <c r="L810" s="23" t="n">
        <v>0</v>
      </c>
      <c r="M810" s="23" t="n">
        <v>0</v>
      </c>
      <c r="P810" s="45" t="n">
        <f aca="false">+E810-F810-I810-J810-K810-L810-M810</f>
        <v>13600</v>
      </c>
    </row>
    <row r="811" customFormat="false" ht="12" hidden="false" customHeight="false" outlineLevel="0" collapsed="false">
      <c r="B811" s="21" t="n">
        <v>9222749</v>
      </c>
      <c r="C811" s="22" t="n">
        <v>45636</v>
      </c>
      <c r="D811" s="23" t="n">
        <v>13600</v>
      </c>
      <c r="E811" s="23" t="n">
        <v>13600</v>
      </c>
      <c r="F811" s="23" t="n">
        <v>0</v>
      </c>
      <c r="G811" s="23" t="n">
        <v>0</v>
      </c>
      <c r="H811" s="23" t="n">
        <v>0</v>
      </c>
      <c r="I811" s="23" t="n">
        <v>0</v>
      </c>
      <c r="J811" s="23" t="n">
        <v>0</v>
      </c>
      <c r="K811" s="23" t="n">
        <v>0</v>
      </c>
      <c r="L811" s="23" t="n">
        <v>0</v>
      </c>
      <c r="M811" s="23" t="n">
        <v>0</v>
      </c>
      <c r="P811" s="45" t="n">
        <f aca="false">+E811-F811-I811-J811-K811-L811-M811</f>
        <v>13600</v>
      </c>
    </row>
    <row r="812" customFormat="false" ht="12" hidden="false" customHeight="false" outlineLevel="0" collapsed="false">
      <c r="B812" s="21" t="n">
        <v>9222839</v>
      </c>
      <c r="C812" s="22" t="n">
        <v>45636</v>
      </c>
      <c r="D812" s="23" t="n">
        <v>13600</v>
      </c>
      <c r="E812" s="23" t="n">
        <v>13600</v>
      </c>
      <c r="F812" s="23" t="n">
        <v>0</v>
      </c>
      <c r="G812" s="23" t="n">
        <v>0</v>
      </c>
      <c r="H812" s="23" t="n">
        <v>0</v>
      </c>
      <c r="I812" s="23" t="n">
        <v>0</v>
      </c>
      <c r="J812" s="23" t="n">
        <v>0</v>
      </c>
      <c r="K812" s="23" t="n">
        <v>0</v>
      </c>
      <c r="L812" s="23" t="n">
        <v>0</v>
      </c>
      <c r="M812" s="23" t="n">
        <v>0</v>
      </c>
      <c r="P812" s="45" t="n">
        <f aca="false">+E812-F812-I812-J812-K812-L812-M812</f>
        <v>13600</v>
      </c>
    </row>
    <row r="813" customFormat="false" ht="12" hidden="false" customHeight="false" outlineLevel="0" collapsed="false">
      <c r="B813" s="21" t="n">
        <v>9224775</v>
      </c>
      <c r="C813" s="22" t="n">
        <v>45636</v>
      </c>
      <c r="D813" s="23" t="n">
        <v>13600</v>
      </c>
      <c r="E813" s="23" t="n">
        <v>13600</v>
      </c>
      <c r="F813" s="23" t="n">
        <v>0</v>
      </c>
      <c r="G813" s="23" t="n">
        <v>0</v>
      </c>
      <c r="H813" s="23" t="n">
        <v>0</v>
      </c>
      <c r="I813" s="23" t="n">
        <v>0</v>
      </c>
      <c r="J813" s="23" t="n">
        <v>0</v>
      </c>
      <c r="K813" s="23" t="n">
        <v>0</v>
      </c>
      <c r="L813" s="23" t="n">
        <v>0</v>
      </c>
      <c r="M813" s="23" t="n">
        <v>0</v>
      </c>
      <c r="P813" s="45" t="n">
        <f aca="false">+E813-F813-I813-J813-K813-L813-M813</f>
        <v>13600</v>
      </c>
    </row>
    <row r="814" customFormat="false" ht="12" hidden="false" customHeight="false" outlineLevel="0" collapsed="false">
      <c r="B814" s="21" t="n">
        <v>9028920</v>
      </c>
      <c r="C814" s="22" t="n">
        <v>45422</v>
      </c>
      <c r="D814" s="23" t="n">
        <v>17700</v>
      </c>
      <c r="E814" s="23" t="n">
        <v>17700</v>
      </c>
      <c r="F814" s="23" t="n">
        <v>0</v>
      </c>
      <c r="G814" s="23" t="n">
        <v>0</v>
      </c>
      <c r="H814" s="23" t="n">
        <v>0</v>
      </c>
      <c r="I814" s="23" t="n">
        <v>0</v>
      </c>
      <c r="J814" s="23" t="n">
        <v>0</v>
      </c>
      <c r="K814" s="23" t="n">
        <v>0</v>
      </c>
      <c r="L814" s="23" t="n">
        <v>0</v>
      </c>
      <c r="M814" s="23" t="n">
        <v>0</v>
      </c>
      <c r="P814" s="45" t="n">
        <f aca="false">+E814-F814-I814-J814-K814-L814-M814</f>
        <v>17700</v>
      </c>
    </row>
    <row r="815" customFormat="false" ht="12" hidden="false" customHeight="false" outlineLevel="0" collapsed="false">
      <c r="B815" s="21" t="n">
        <v>9212306</v>
      </c>
      <c r="C815" s="22" t="n">
        <v>45609</v>
      </c>
      <c r="D815" s="23" t="n">
        <v>19500</v>
      </c>
      <c r="E815" s="23" t="n">
        <v>19500</v>
      </c>
      <c r="F815" s="23" t="n">
        <v>0</v>
      </c>
      <c r="G815" s="23" t="n">
        <v>0</v>
      </c>
      <c r="H815" s="23" t="n">
        <v>0</v>
      </c>
      <c r="I815" s="23" t="n">
        <v>0</v>
      </c>
      <c r="J815" s="23" t="n">
        <v>0</v>
      </c>
      <c r="K815" s="23" t="n">
        <v>0</v>
      </c>
      <c r="L815" s="23" t="n">
        <v>0</v>
      </c>
      <c r="M815" s="23" t="n">
        <v>0</v>
      </c>
      <c r="P815" s="45" t="n">
        <f aca="false">+E815-F815-I815-J815-K815-L815-M815</f>
        <v>19500</v>
      </c>
    </row>
    <row r="816" customFormat="false" ht="12" hidden="false" customHeight="false" outlineLevel="0" collapsed="false">
      <c r="B816" s="21" t="n">
        <v>9218384</v>
      </c>
      <c r="C816" s="22" t="n">
        <v>45636</v>
      </c>
      <c r="D816" s="23" t="n">
        <v>20600</v>
      </c>
      <c r="E816" s="23" t="n">
        <v>20600</v>
      </c>
      <c r="F816" s="23" t="n">
        <v>0</v>
      </c>
      <c r="G816" s="23" t="n">
        <v>0</v>
      </c>
      <c r="H816" s="23" t="n">
        <v>0</v>
      </c>
      <c r="I816" s="23" t="n">
        <v>0</v>
      </c>
      <c r="J816" s="23" t="n">
        <v>0</v>
      </c>
      <c r="K816" s="23" t="n">
        <v>0</v>
      </c>
      <c r="L816" s="23" t="n">
        <v>0</v>
      </c>
      <c r="M816" s="23" t="n">
        <v>0</v>
      </c>
      <c r="P816" s="45" t="n">
        <f aca="false">+E816-F816-I816-J816-K816-L816-M816</f>
        <v>20600</v>
      </c>
    </row>
    <row r="817" customFormat="false" ht="12" hidden="false" customHeight="false" outlineLevel="0" collapsed="false">
      <c r="B817" s="21" t="n">
        <v>9136222</v>
      </c>
      <c r="C817" s="22" t="n">
        <v>45519</v>
      </c>
      <c r="D817" s="23" t="n">
        <v>22800</v>
      </c>
      <c r="E817" s="23" t="n">
        <v>22800</v>
      </c>
      <c r="F817" s="23" t="n">
        <v>0</v>
      </c>
      <c r="G817" s="23" t="n">
        <v>0</v>
      </c>
      <c r="H817" s="23" t="n">
        <v>0</v>
      </c>
      <c r="I817" s="23" t="n">
        <v>0</v>
      </c>
      <c r="J817" s="23" t="n">
        <v>0</v>
      </c>
      <c r="K817" s="23" t="n">
        <v>0</v>
      </c>
      <c r="L817" s="23" t="n">
        <v>0</v>
      </c>
      <c r="M817" s="23" t="n">
        <v>0</v>
      </c>
      <c r="P817" s="45" t="n">
        <f aca="false">+E817-F817-I817-J817-K817-L817-M817</f>
        <v>22800</v>
      </c>
    </row>
    <row r="818" customFormat="false" ht="12" hidden="false" customHeight="false" outlineLevel="0" collapsed="false">
      <c r="B818" s="21" t="n">
        <v>9126180</v>
      </c>
      <c r="C818" s="22" t="n">
        <v>45519</v>
      </c>
      <c r="D818" s="23" t="n">
        <v>22800</v>
      </c>
      <c r="E818" s="23" t="n">
        <v>22800</v>
      </c>
      <c r="F818" s="23" t="n">
        <v>0</v>
      </c>
      <c r="G818" s="23" t="n">
        <v>0</v>
      </c>
      <c r="H818" s="23" t="n">
        <v>0</v>
      </c>
      <c r="I818" s="23" t="n">
        <v>0</v>
      </c>
      <c r="J818" s="23" t="n">
        <v>0</v>
      </c>
      <c r="K818" s="23" t="n">
        <v>0</v>
      </c>
      <c r="L818" s="23" t="n">
        <v>0</v>
      </c>
      <c r="M818" s="23" t="n">
        <v>0</v>
      </c>
      <c r="P818" s="45" t="n">
        <f aca="false">+E818-F818-I818-J818-K818-L818-M818</f>
        <v>22800</v>
      </c>
    </row>
    <row r="819" customFormat="false" ht="12" hidden="false" customHeight="false" outlineLevel="0" collapsed="false">
      <c r="B819" s="21" t="n">
        <v>9127545</v>
      </c>
      <c r="C819" s="22" t="n">
        <v>45519</v>
      </c>
      <c r="D819" s="23" t="n">
        <v>22800</v>
      </c>
      <c r="E819" s="23" t="n">
        <v>22800</v>
      </c>
      <c r="F819" s="23" t="n">
        <v>0</v>
      </c>
      <c r="G819" s="23" t="n">
        <v>0</v>
      </c>
      <c r="H819" s="23" t="n">
        <v>0</v>
      </c>
      <c r="I819" s="23" t="n">
        <v>0</v>
      </c>
      <c r="J819" s="23" t="n">
        <v>0</v>
      </c>
      <c r="K819" s="23" t="n">
        <v>0</v>
      </c>
      <c r="L819" s="23" t="n">
        <v>0</v>
      </c>
      <c r="M819" s="23" t="n">
        <v>0</v>
      </c>
      <c r="P819" s="45" t="n">
        <f aca="false">+E819-F819-I819-J819-K819-L819-M819</f>
        <v>22800</v>
      </c>
    </row>
    <row r="820" customFormat="false" ht="12" hidden="false" customHeight="false" outlineLevel="0" collapsed="false">
      <c r="B820" s="21" t="n">
        <v>9035788</v>
      </c>
      <c r="C820" s="22" t="n">
        <v>45454</v>
      </c>
      <c r="D820" s="23" t="n">
        <v>22800</v>
      </c>
      <c r="E820" s="23" t="n">
        <v>22800</v>
      </c>
      <c r="F820" s="23" t="n">
        <v>0</v>
      </c>
      <c r="G820" s="23" t="n">
        <v>0</v>
      </c>
      <c r="H820" s="23" t="n">
        <v>0</v>
      </c>
      <c r="I820" s="23" t="n">
        <v>0</v>
      </c>
      <c r="J820" s="23" t="n">
        <v>0</v>
      </c>
      <c r="K820" s="23" t="n">
        <v>0</v>
      </c>
      <c r="L820" s="23" t="n">
        <v>0</v>
      </c>
      <c r="M820" s="23" t="n">
        <v>0</v>
      </c>
      <c r="P820" s="45" t="n">
        <f aca="false">+E820-F820-I820-J820-K820-L820-M820</f>
        <v>22800</v>
      </c>
    </row>
    <row r="821" customFormat="false" ht="12" hidden="false" customHeight="false" outlineLevel="0" collapsed="false">
      <c r="B821" s="21" t="n">
        <v>9135447</v>
      </c>
      <c r="C821" s="22" t="n">
        <v>45519</v>
      </c>
      <c r="D821" s="23" t="n">
        <v>22800</v>
      </c>
      <c r="E821" s="23" t="n">
        <v>22800</v>
      </c>
      <c r="F821" s="23" t="n">
        <v>0</v>
      </c>
      <c r="G821" s="23" t="n">
        <v>0</v>
      </c>
      <c r="H821" s="23" t="n">
        <v>0</v>
      </c>
      <c r="I821" s="23" t="n">
        <v>0</v>
      </c>
      <c r="J821" s="23" t="n">
        <v>0</v>
      </c>
      <c r="K821" s="23" t="n">
        <v>0</v>
      </c>
      <c r="L821" s="23" t="n">
        <v>0</v>
      </c>
      <c r="M821" s="23" t="n">
        <v>0</v>
      </c>
      <c r="P821" s="45" t="n">
        <f aca="false">+E821-F821-I821-J821-K821-L821-M821</f>
        <v>22800</v>
      </c>
    </row>
    <row r="822" customFormat="false" ht="12" hidden="false" customHeight="false" outlineLevel="0" collapsed="false">
      <c r="B822" s="21" t="n">
        <v>9026819</v>
      </c>
      <c r="C822" s="22" t="n">
        <v>45454</v>
      </c>
      <c r="D822" s="23" t="n">
        <v>22800</v>
      </c>
      <c r="E822" s="23" t="n">
        <v>22800</v>
      </c>
      <c r="F822" s="23" t="n">
        <v>0</v>
      </c>
      <c r="G822" s="23" t="n">
        <v>0</v>
      </c>
      <c r="H822" s="23" t="n">
        <v>0</v>
      </c>
      <c r="I822" s="23" t="n">
        <v>0</v>
      </c>
      <c r="J822" s="23" t="n">
        <v>0</v>
      </c>
      <c r="K822" s="23" t="n">
        <v>0</v>
      </c>
      <c r="L822" s="23" t="n">
        <v>0</v>
      </c>
      <c r="M822" s="23" t="n">
        <v>0</v>
      </c>
      <c r="P822" s="45" t="n">
        <f aca="false">+E822-F822-I822-J822-K822-L822-M822</f>
        <v>22800</v>
      </c>
    </row>
    <row r="823" customFormat="false" ht="12" hidden="false" customHeight="false" outlineLevel="0" collapsed="false">
      <c r="B823" s="21" t="n">
        <v>9190337</v>
      </c>
      <c r="C823" s="22" t="n">
        <v>45545</v>
      </c>
      <c r="D823" s="23" t="n">
        <v>22800</v>
      </c>
      <c r="E823" s="23" t="n">
        <v>22800</v>
      </c>
      <c r="F823" s="23" t="n">
        <v>0</v>
      </c>
      <c r="G823" s="23" t="n">
        <v>0</v>
      </c>
      <c r="H823" s="23" t="n">
        <v>0</v>
      </c>
      <c r="I823" s="23" t="n">
        <v>0</v>
      </c>
      <c r="J823" s="23" t="n">
        <v>0</v>
      </c>
      <c r="K823" s="23" t="n">
        <v>0</v>
      </c>
      <c r="L823" s="23" t="n">
        <v>0</v>
      </c>
      <c r="M823" s="23" t="n">
        <v>0</v>
      </c>
      <c r="P823" s="45" t="n">
        <f aca="false">+E823-F823-I823-J823-K823-L823-M823</f>
        <v>22800</v>
      </c>
    </row>
    <row r="824" customFormat="false" ht="12" hidden="false" customHeight="false" outlineLevel="0" collapsed="false">
      <c r="B824" s="21" t="n">
        <v>9187393</v>
      </c>
      <c r="C824" s="22" t="n">
        <v>45545</v>
      </c>
      <c r="D824" s="23" t="n">
        <v>22800</v>
      </c>
      <c r="E824" s="23" t="n">
        <v>22800</v>
      </c>
      <c r="F824" s="23" t="n">
        <v>0</v>
      </c>
      <c r="G824" s="23" t="n">
        <v>0</v>
      </c>
      <c r="H824" s="23" t="n">
        <v>0</v>
      </c>
      <c r="I824" s="23" t="n">
        <v>0</v>
      </c>
      <c r="J824" s="23" t="n">
        <v>0</v>
      </c>
      <c r="K824" s="23" t="n">
        <v>0</v>
      </c>
      <c r="L824" s="23" t="n">
        <v>0</v>
      </c>
      <c r="M824" s="23" t="n">
        <v>0</v>
      </c>
      <c r="P824" s="45" t="n">
        <f aca="false">+E824-F824-I824-J824-K824-L824-M824</f>
        <v>22800</v>
      </c>
    </row>
    <row r="825" customFormat="false" ht="12" hidden="false" customHeight="false" outlineLevel="0" collapsed="false">
      <c r="B825" s="21" t="n">
        <v>9171640</v>
      </c>
      <c r="C825" s="22" t="n">
        <v>45545</v>
      </c>
      <c r="D825" s="23" t="n">
        <v>22800</v>
      </c>
      <c r="E825" s="23" t="n">
        <v>22800</v>
      </c>
      <c r="F825" s="23" t="n">
        <v>0</v>
      </c>
      <c r="G825" s="23" t="n">
        <v>0</v>
      </c>
      <c r="H825" s="23" t="n">
        <v>0</v>
      </c>
      <c r="I825" s="23" t="n">
        <v>0</v>
      </c>
      <c r="J825" s="23" t="n">
        <v>0</v>
      </c>
      <c r="K825" s="23" t="n">
        <v>0</v>
      </c>
      <c r="L825" s="23" t="n">
        <v>0</v>
      </c>
      <c r="M825" s="23" t="n">
        <v>0</v>
      </c>
      <c r="P825" s="45" t="n">
        <f aca="false">+E825-F825-I825-J825-K825-L825-M825</f>
        <v>22800</v>
      </c>
    </row>
    <row r="826" customFormat="false" ht="12" hidden="false" customHeight="false" outlineLevel="0" collapsed="false">
      <c r="B826" s="21" t="n">
        <v>9225728</v>
      </c>
      <c r="C826" s="22" t="n">
        <v>45636</v>
      </c>
      <c r="D826" s="23" t="n">
        <v>22800</v>
      </c>
      <c r="E826" s="23" t="n">
        <v>22800</v>
      </c>
      <c r="F826" s="23" t="n">
        <v>0</v>
      </c>
      <c r="G826" s="23" t="n">
        <v>0</v>
      </c>
      <c r="H826" s="23" t="n">
        <v>0</v>
      </c>
      <c r="I826" s="23" t="n">
        <v>0</v>
      </c>
      <c r="J826" s="23" t="n">
        <v>0</v>
      </c>
      <c r="K826" s="23" t="n">
        <v>0</v>
      </c>
      <c r="L826" s="23" t="n">
        <v>0</v>
      </c>
      <c r="M826" s="23" t="n">
        <v>0</v>
      </c>
      <c r="P826" s="45" t="n">
        <f aca="false">+E826-F826-I826-J826-K826-L826-M826</f>
        <v>22800</v>
      </c>
    </row>
    <row r="827" customFormat="false" ht="12" hidden="false" customHeight="false" outlineLevel="0" collapsed="false">
      <c r="B827" s="21" t="n">
        <v>9218275</v>
      </c>
      <c r="C827" s="22" t="n">
        <v>45636</v>
      </c>
      <c r="D827" s="23" t="n">
        <v>22800</v>
      </c>
      <c r="E827" s="23" t="n">
        <v>22800</v>
      </c>
      <c r="F827" s="23" t="n">
        <v>0</v>
      </c>
      <c r="G827" s="23" t="n">
        <v>0</v>
      </c>
      <c r="H827" s="23" t="n">
        <v>0</v>
      </c>
      <c r="I827" s="23" t="n">
        <v>0</v>
      </c>
      <c r="J827" s="23" t="n">
        <v>0</v>
      </c>
      <c r="K827" s="23" t="n">
        <v>0</v>
      </c>
      <c r="L827" s="23" t="n">
        <v>0</v>
      </c>
      <c r="M827" s="23" t="n">
        <v>0</v>
      </c>
      <c r="P827" s="45" t="n">
        <f aca="false">+E827-F827-I827-J827-K827-L827-M827</f>
        <v>22800</v>
      </c>
    </row>
    <row r="828" customFormat="false" ht="12" hidden="false" customHeight="false" outlineLevel="0" collapsed="false">
      <c r="B828" s="21" t="n">
        <v>9221419</v>
      </c>
      <c r="C828" s="22" t="n">
        <v>45636</v>
      </c>
      <c r="D828" s="23" t="n">
        <v>22800</v>
      </c>
      <c r="E828" s="23" t="n">
        <v>22800</v>
      </c>
      <c r="F828" s="23" t="n">
        <v>0</v>
      </c>
      <c r="G828" s="23" t="n">
        <v>0</v>
      </c>
      <c r="H828" s="23" t="n">
        <v>0</v>
      </c>
      <c r="I828" s="23" t="n">
        <v>0</v>
      </c>
      <c r="J828" s="23" t="n">
        <v>0</v>
      </c>
      <c r="K828" s="23" t="n">
        <v>0</v>
      </c>
      <c r="L828" s="23" t="n">
        <v>0</v>
      </c>
      <c r="M828" s="23" t="n">
        <v>0</v>
      </c>
      <c r="P828" s="45" t="n">
        <f aca="false">+E828-F828-I828-J828-K828-L828-M828</f>
        <v>22800</v>
      </c>
    </row>
    <row r="829" customFormat="false" ht="12" hidden="false" customHeight="false" outlineLevel="0" collapsed="false">
      <c r="B829" s="21" t="n">
        <v>9231448</v>
      </c>
      <c r="C829" s="22" t="n">
        <v>45636</v>
      </c>
      <c r="D829" s="23" t="n">
        <v>22800</v>
      </c>
      <c r="E829" s="23" t="n">
        <v>22800</v>
      </c>
      <c r="F829" s="23" t="n">
        <v>0</v>
      </c>
      <c r="G829" s="23" t="n">
        <v>0</v>
      </c>
      <c r="H829" s="23" t="n">
        <v>0</v>
      </c>
      <c r="I829" s="23" t="n">
        <v>0</v>
      </c>
      <c r="J829" s="23" t="n">
        <v>0</v>
      </c>
      <c r="K829" s="23" t="n">
        <v>0</v>
      </c>
      <c r="L829" s="23" t="n">
        <v>0</v>
      </c>
      <c r="M829" s="23" t="n">
        <v>0</v>
      </c>
      <c r="P829" s="45" t="n">
        <f aca="false">+E829-F829-I829-J829-K829-L829-M829</f>
        <v>22800</v>
      </c>
    </row>
    <row r="830" customFormat="false" ht="12" hidden="false" customHeight="false" outlineLevel="0" collapsed="false">
      <c r="B830" s="21" t="n">
        <v>9221929</v>
      </c>
      <c r="C830" s="22" t="n">
        <v>45636</v>
      </c>
      <c r="D830" s="23" t="n">
        <v>22800</v>
      </c>
      <c r="E830" s="23" t="n">
        <v>22800</v>
      </c>
      <c r="F830" s="23" t="n">
        <v>0</v>
      </c>
      <c r="G830" s="23" t="n">
        <v>0</v>
      </c>
      <c r="H830" s="23" t="n">
        <v>0</v>
      </c>
      <c r="I830" s="23" t="n">
        <v>0</v>
      </c>
      <c r="J830" s="23" t="n">
        <v>0</v>
      </c>
      <c r="K830" s="23" t="n">
        <v>0</v>
      </c>
      <c r="L830" s="23" t="n">
        <v>0</v>
      </c>
      <c r="M830" s="23" t="n">
        <v>0</v>
      </c>
      <c r="P830" s="45" t="n">
        <f aca="false">+E830-F830-I830-J830-K830-L830-M830</f>
        <v>22800</v>
      </c>
    </row>
    <row r="831" customFormat="false" ht="12" hidden="false" customHeight="false" outlineLevel="0" collapsed="false">
      <c r="B831" s="21" t="n">
        <v>9083229</v>
      </c>
      <c r="C831" s="22" t="n">
        <v>45491</v>
      </c>
      <c r="D831" s="23" t="n">
        <v>26200</v>
      </c>
      <c r="E831" s="23" t="n">
        <v>26200</v>
      </c>
      <c r="F831" s="23" t="n">
        <v>2825</v>
      </c>
      <c r="G831" s="23" t="n">
        <v>2825</v>
      </c>
      <c r="H831" s="23" t="n">
        <v>0</v>
      </c>
      <c r="I831" s="23" t="n">
        <v>0</v>
      </c>
      <c r="J831" s="23" t="n">
        <v>0</v>
      </c>
      <c r="K831" s="23" t="n">
        <v>0</v>
      </c>
      <c r="L831" s="23" t="n">
        <v>0</v>
      </c>
      <c r="M831" s="23" t="n">
        <v>0</v>
      </c>
      <c r="P831" s="45" t="n">
        <f aca="false">+E831-F831-I831-J831-K831-L831-M831</f>
        <v>23375</v>
      </c>
    </row>
    <row r="832" customFormat="false" ht="12" hidden="false" customHeight="false" outlineLevel="0" collapsed="false">
      <c r="B832" s="21" t="n">
        <v>9156209</v>
      </c>
      <c r="C832" s="22" t="n">
        <v>45519</v>
      </c>
      <c r="D832" s="23" t="n">
        <v>30900</v>
      </c>
      <c r="E832" s="23" t="n">
        <v>30900</v>
      </c>
      <c r="F832" s="23" t="n">
        <v>7236</v>
      </c>
      <c r="G832" s="23" t="n">
        <v>0</v>
      </c>
      <c r="H832" s="23" t="n">
        <v>7236</v>
      </c>
      <c r="I832" s="23" t="n">
        <v>0</v>
      </c>
      <c r="J832" s="23" t="n">
        <v>0</v>
      </c>
      <c r="K832" s="23" t="n">
        <v>0</v>
      </c>
      <c r="L832" s="23" t="n">
        <v>0</v>
      </c>
      <c r="M832" s="23" t="n">
        <v>0</v>
      </c>
      <c r="P832" s="45" t="n">
        <f aca="false">+E832-F832-I832-J832-K832-L832-M832</f>
        <v>23664</v>
      </c>
    </row>
    <row r="833" customFormat="false" ht="12" hidden="false" customHeight="false" outlineLevel="0" collapsed="false">
      <c r="B833" s="21" t="n">
        <v>9101433</v>
      </c>
      <c r="C833" s="22" t="n">
        <v>45491</v>
      </c>
      <c r="D833" s="23" t="n">
        <v>27300</v>
      </c>
      <c r="E833" s="23" t="n">
        <v>27300</v>
      </c>
      <c r="F833" s="23" t="n">
        <v>2990</v>
      </c>
      <c r="G833" s="23" t="n">
        <v>2990</v>
      </c>
      <c r="H833" s="23" t="n">
        <v>0</v>
      </c>
      <c r="I833" s="23" t="n">
        <v>0</v>
      </c>
      <c r="J833" s="23" t="n">
        <v>0</v>
      </c>
      <c r="K833" s="23" t="n">
        <v>0</v>
      </c>
      <c r="L833" s="23" t="n">
        <v>0</v>
      </c>
      <c r="M833" s="23" t="n">
        <v>0</v>
      </c>
      <c r="P833" s="45" t="n">
        <f aca="false">+E833-F833-I833-J833-K833-L833-M833</f>
        <v>24310</v>
      </c>
    </row>
    <row r="834" customFormat="false" ht="12" hidden="false" customHeight="false" outlineLevel="0" collapsed="false">
      <c r="B834" s="21" t="n">
        <v>8467066</v>
      </c>
      <c r="C834" s="22" t="n">
        <v>44932</v>
      </c>
      <c r="D834" s="23" t="n">
        <v>506550</v>
      </c>
      <c r="E834" s="23" t="n">
        <v>25087</v>
      </c>
      <c r="F834" s="23" t="n">
        <v>0</v>
      </c>
      <c r="G834" s="23" t="n">
        <v>0</v>
      </c>
      <c r="H834" s="23" t="n">
        <v>0</v>
      </c>
      <c r="I834" s="23" t="n">
        <v>0</v>
      </c>
      <c r="J834" s="23" t="n">
        <v>0</v>
      </c>
      <c r="K834" s="23" t="n">
        <v>0</v>
      </c>
      <c r="L834" s="23" t="n">
        <v>0</v>
      </c>
      <c r="M834" s="23" t="n">
        <v>0</v>
      </c>
      <c r="P834" s="45" t="n">
        <f aca="false">+E834-F834-I834-J834-K834-L834-M834</f>
        <v>25087</v>
      </c>
    </row>
    <row r="835" customFormat="false" ht="12" hidden="false" customHeight="false" outlineLevel="0" collapsed="false">
      <c r="B835" s="21" t="n">
        <v>9110305</v>
      </c>
      <c r="C835" s="22" t="n">
        <v>45491</v>
      </c>
      <c r="D835" s="23" t="n">
        <v>30200</v>
      </c>
      <c r="E835" s="23" t="n">
        <v>30200</v>
      </c>
      <c r="F835" s="23" t="n">
        <v>5055</v>
      </c>
      <c r="G835" s="23" t="n">
        <v>5055</v>
      </c>
      <c r="H835" s="23" t="n">
        <v>0</v>
      </c>
      <c r="I835" s="23" t="n">
        <v>0</v>
      </c>
      <c r="J835" s="23" t="n">
        <v>0</v>
      </c>
      <c r="K835" s="23" t="n">
        <v>0</v>
      </c>
      <c r="L835" s="23" t="n">
        <v>0</v>
      </c>
      <c r="M835" s="23" t="n">
        <v>0</v>
      </c>
      <c r="P835" s="45" t="n">
        <f aca="false">+E835-F835-I835-J835-K835-L835-M835</f>
        <v>25145</v>
      </c>
    </row>
    <row r="836" customFormat="false" ht="12" hidden="false" customHeight="false" outlineLevel="0" collapsed="false">
      <c r="B836" s="21" t="n">
        <v>9206920</v>
      </c>
      <c r="C836" s="22" t="n">
        <v>45609</v>
      </c>
      <c r="D836" s="23" t="n">
        <v>30200</v>
      </c>
      <c r="E836" s="23" t="n">
        <v>25700</v>
      </c>
      <c r="F836" s="23" t="n">
        <v>0</v>
      </c>
      <c r="G836" s="23" t="n">
        <v>0</v>
      </c>
      <c r="H836" s="23" t="n">
        <v>0</v>
      </c>
      <c r="I836" s="23" t="n">
        <v>0</v>
      </c>
      <c r="J836" s="23" t="n">
        <v>0</v>
      </c>
      <c r="K836" s="23" t="n">
        <v>0</v>
      </c>
      <c r="L836" s="23" t="n">
        <v>0</v>
      </c>
      <c r="M836" s="23" t="n">
        <v>0</v>
      </c>
      <c r="P836" s="45" t="n">
        <f aca="false">+E836-F836-I836-J836-K836-L836-M836</f>
        <v>25700</v>
      </c>
    </row>
    <row r="837" customFormat="false" ht="12" hidden="false" customHeight="false" outlineLevel="0" collapsed="false">
      <c r="B837" s="21" t="n">
        <v>9124054</v>
      </c>
      <c r="C837" s="22" t="n">
        <v>45519</v>
      </c>
      <c r="D837" s="23" t="n">
        <v>26200</v>
      </c>
      <c r="E837" s="23" t="n">
        <v>26200</v>
      </c>
      <c r="F837" s="23" t="n">
        <v>0</v>
      </c>
      <c r="G837" s="23" t="n">
        <v>0</v>
      </c>
      <c r="H837" s="23" t="n">
        <v>0</v>
      </c>
      <c r="I837" s="23" t="n">
        <v>0</v>
      </c>
      <c r="J837" s="23" t="n">
        <v>0</v>
      </c>
      <c r="K837" s="23" t="n">
        <v>0</v>
      </c>
      <c r="L837" s="23" t="n">
        <v>0</v>
      </c>
      <c r="M837" s="23" t="n">
        <v>0</v>
      </c>
      <c r="P837" s="45" t="n">
        <f aca="false">+E837-F837-I837-J837-K837-L837-M837</f>
        <v>26200</v>
      </c>
    </row>
    <row r="838" customFormat="false" ht="12" hidden="false" customHeight="false" outlineLevel="0" collapsed="false">
      <c r="B838" s="21" t="n">
        <v>9022910</v>
      </c>
      <c r="C838" s="22" t="n">
        <v>45422</v>
      </c>
      <c r="D838" s="23" t="n">
        <v>26200</v>
      </c>
      <c r="E838" s="23" t="n">
        <v>26200</v>
      </c>
      <c r="F838" s="23" t="n">
        <v>0</v>
      </c>
      <c r="G838" s="23" t="n">
        <v>0</v>
      </c>
      <c r="H838" s="23" t="n">
        <v>0</v>
      </c>
      <c r="I838" s="23" t="n">
        <v>0</v>
      </c>
      <c r="J838" s="23" t="n">
        <v>0</v>
      </c>
      <c r="K838" s="23" t="n">
        <v>0</v>
      </c>
      <c r="L838" s="23" t="n">
        <v>0</v>
      </c>
      <c r="M838" s="23" t="n">
        <v>0</v>
      </c>
      <c r="P838" s="45" t="n">
        <f aca="false">+E838-F838-I838-J838-K838-L838-M838</f>
        <v>26200</v>
      </c>
    </row>
    <row r="839" customFormat="false" ht="12" hidden="false" customHeight="false" outlineLevel="0" collapsed="false">
      <c r="B839" s="21" t="n">
        <v>9208096</v>
      </c>
      <c r="C839" s="22" t="n">
        <v>45609</v>
      </c>
      <c r="D839" s="23" t="n">
        <v>30900</v>
      </c>
      <c r="E839" s="23" t="n">
        <v>26400</v>
      </c>
      <c r="F839" s="23" t="n">
        <v>0</v>
      </c>
      <c r="G839" s="23" t="n">
        <v>0</v>
      </c>
      <c r="H839" s="23" t="n">
        <v>0</v>
      </c>
      <c r="I839" s="23" t="n">
        <v>0</v>
      </c>
      <c r="J839" s="23" t="n">
        <v>0</v>
      </c>
      <c r="K839" s="23" t="n">
        <v>0</v>
      </c>
      <c r="L839" s="23" t="n">
        <v>0</v>
      </c>
      <c r="M839" s="23" t="n">
        <v>0</v>
      </c>
      <c r="P839" s="45" t="n">
        <f aca="false">+E839-F839-I839-J839-K839-L839-M839</f>
        <v>26400</v>
      </c>
    </row>
    <row r="840" customFormat="false" ht="12" hidden="false" customHeight="false" outlineLevel="0" collapsed="false">
      <c r="B840" s="21" t="n">
        <v>9122548</v>
      </c>
      <c r="C840" s="22" t="n">
        <v>45519</v>
      </c>
      <c r="D840" s="23" t="n">
        <v>30200</v>
      </c>
      <c r="E840" s="23" t="n">
        <v>30200</v>
      </c>
      <c r="F840" s="23" t="n">
        <v>3255</v>
      </c>
      <c r="G840" s="23" t="n">
        <v>3255</v>
      </c>
      <c r="H840" s="23" t="n">
        <v>0</v>
      </c>
      <c r="I840" s="23" t="n">
        <v>0</v>
      </c>
      <c r="J840" s="23" t="n">
        <v>0</v>
      </c>
      <c r="K840" s="23" t="n">
        <v>0</v>
      </c>
      <c r="L840" s="23" t="n">
        <v>0</v>
      </c>
      <c r="M840" s="23" t="n">
        <v>0</v>
      </c>
      <c r="P840" s="45" t="n">
        <f aca="false">+E840-F840-I840-J840-K840-L840-M840</f>
        <v>26945</v>
      </c>
    </row>
    <row r="841" customFormat="false" ht="12" hidden="false" customHeight="false" outlineLevel="0" collapsed="false">
      <c r="B841" s="21" t="n">
        <v>9124318</v>
      </c>
      <c r="C841" s="22" t="n">
        <v>45519</v>
      </c>
      <c r="D841" s="23" t="n">
        <v>30200</v>
      </c>
      <c r="E841" s="23" t="n">
        <v>30200</v>
      </c>
      <c r="F841" s="23" t="n">
        <v>3255</v>
      </c>
      <c r="G841" s="23" t="n">
        <v>3255</v>
      </c>
      <c r="H841" s="23" t="n">
        <v>0</v>
      </c>
      <c r="I841" s="23" t="n">
        <v>0</v>
      </c>
      <c r="J841" s="23" t="n">
        <v>0</v>
      </c>
      <c r="K841" s="23" t="n">
        <v>0</v>
      </c>
      <c r="L841" s="23" t="n">
        <v>0</v>
      </c>
      <c r="M841" s="23" t="n">
        <v>0</v>
      </c>
      <c r="P841" s="45" t="n">
        <f aca="false">+E841-F841-I841-J841-K841-L841-M841</f>
        <v>26945</v>
      </c>
    </row>
    <row r="842" customFormat="false" ht="12" hidden="false" customHeight="false" outlineLevel="0" collapsed="false">
      <c r="B842" s="21" t="n">
        <v>9125373</v>
      </c>
      <c r="C842" s="22" t="n">
        <v>45519</v>
      </c>
      <c r="D842" s="23" t="n">
        <v>30200</v>
      </c>
      <c r="E842" s="23" t="n">
        <v>30200</v>
      </c>
      <c r="F842" s="23" t="n">
        <v>3255</v>
      </c>
      <c r="G842" s="23" t="n">
        <v>3255</v>
      </c>
      <c r="H842" s="23" t="n">
        <v>0</v>
      </c>
      <c r="I842" s="23" t="n">
        <v>0</v>
      </c>
      <c r="J842" s="23" t="n">
        <v>0</v>
      </c>
      <c r="K842" s="23" t="n">
        <v>0</v>
      </c>
      <c r="L842" s="23" t="n">
        <v>0</v>
      </c>
      <c r="M842" s="23" t="n">
        <v>0</v>
      </c>
      <c r="P842" s="45" t="n">
        <f aca="false">+E842-F842-I842-J842-K842-L842-M842</f>
        <v>26945</v>
      </c>
    </row>
    <row r="843" customFormat="false" ht="12" hidden="false" customHeight="false" outlineLevel="0" collapsed="false">
      <c r="B843" s="21" t="n">
        <v>9133354</v>
      </c>
      <c r="C843" s="22" t="n">
        <v>45519</v>
      </c>
      <c r="D843" s="23" t="n">
        <v>30200</v>
      </c>
      <c r="E843" s="23" t="n">
        <v>30200</v>
      </c>
      <c r="F843" s="23" t="n">
        <v>3255</v>
      </c>
      <c r="G843" s="23" t="n">
        <v>3255</v>
      </c>
      <c r="H843" s="23" t="n">
        <v>0</v>
      </c>
      <c r="I843" s="23" t="n">
        <v>0</v>
      </c>
      <c r="J843" s="23" t="n">
        <v>0</v>
      </c>
      <c r="K843" s="23" t="n">
        <v>0</v>
      </c>
      <c r="L843" s="23" t="n">
        <v>0</v>
      </c>
      <c r="M843" s="23" t="n">
        <v>0</v>
      </c>
      <c r="P843" s="45" t="n">
        <f aca="false">+E843-F843-I843-J843-K843-L843-M843</f>
        <v>26945</v>
      </c>
    </row>
    <row r="844" customFormat="false" ht="12" hidden="false" customHeight="false" outlineLevel="0" collapsed="false">
      <c r="B844" s="21" t="n">
        <v>9087502</v>
      </c>
      <c r="C844" s="22" t="n">
        <v>45491</v>
      </c>
      <c r="D844" s="23" t="n">
        <v>30200</v>
      </c>
      <c r="E844" s="23" t="n">
        <v>30200</v>
      </c>
      <c r="F844" s="23" t="n">
        <v>3255</v>
      </c>
      <c r="G844" s="23" t="n">
        <v>3255</v>
      </c>
      <c r="H844" s="23" t="n">
        <v>0</v>
      </c>
      <c r="I844" s="23" t="n">
        <v>0</v>
      </c>
      <c r="J844" s="23" t="n">
        <v>0</v>
      </c>
      <c r="K844" s="23" t="n">
        <v>0</v>
      </c>
      <c r="L844" s="23" t="n">
        <v>0</v>
      </c>
      <c r="M844" s="23" t="n">
        <v>0</v>
      </c>
      <c r="P844" s="45" t="n">
        <f aca="false">+E844-F844-I844-J844-K844-L844-M844</f>
        <v>26945</v>
      </c>
    </row>
    <row r="845" customFormat="false" ht="12" hidden="false" customHeight="false" outlineLevel="0" collapsed="false">
      <c r="B845" s="21" t="n">
        <v>9148429</v>
      </c>
      <c r="C845" s="22" t="n">
        <v>45519</v>
      </c>
      <c r="D845" s="23" t="n">
        <v>30200</v>
      </c>
      <c r="E845" s="23" t="n">
        <v>30200</v>
      </c>
      <c r="F845" s="23" t="n">
        <v>3255</v>
      </c>
      <c r="G845" s="23" t="n">
        <v>3255</v>
      </c>
      <c r="H845" s="23" t="n">
        <v>0</v>
      </c>
      <c r="I845" s="23" t="n">
        <v>0</v>
      </c>
      <c r="J845" s="23" t="n">
        <v>0</v>
      </c>
      <c r="K845" s="23" t="n">
        <v>0</v>
      </c>
      <c r="L845" s="23" t="n">
        <v>0</v>
      </c>
      <c r="M845" s="23" t="n">
        <v>0</v>
      </c>
      <c r="P845" s="45" t="n">
        <f aca="false">+E845-F845-I845-J845-K845-L845-M845</f>
        <v>26945</v>
      </c>
    </row>
    <row r="846" customFormat="false" ht="12" hidden="false" customHeight="false" outlineLevel="0" collapsed="false">
      <c r="B846" s="21" t="n">
        <v>9085353</v>
      </c>
      <c r="C846" s="22" t="n">
        <v>45491</v>
      </c>
      <c r="D846" s="23" t="n">
        <v>30200</v>
      </c>
      <c r="E846" s="23" t="n">
        <v>30200</v>
      </c>
      <c r="F846" s="23" t="n">
        <v>3255</v>
      </c>
      <c r="G846" s="23" t="n">
        <v>3255</v>
      </c>
      <c r="H846" s="23" t="n">
        <v>0</v>
      </c>
      <c r="I846" s="23" t="n">
        <v>0</v>
      </c>
      <c r="J846" s="23" t="n">
        <v>0</v>
      </c>
      <c r="K846" s="23" t="n">
        <v>0</v>
      </c>
      <c r="L846" s="23" t="n">
        <v>0</v>
      </c>
      <c r="M846" s="23" t="n">
        <v>0</v>
      </c>
      <c r="P846" s="45" t="n">
        <f aca="false">+E846-F846-I846-J846-K846-L846-M846</f>
        <v>26945</v>
      </c>
    </row>
    <row r="847" customFormat="false" ht="12" hidden="false" customHeight="false" outlineLevel="0" collapsed="false">
      <c r="B847" s="21" t="n">
        <v>9100083</v>
      </c>
      <c r="C847" s="22" t="n">
        <v>45491</v>
      </c>
      <c r="D847" s="23" t="n">
        <v>30200</v>
      </c>
      <c r="E847" s="23" t="n">
        <v>30200</v>
      </c>
      <c r="F847" s="23" t="n">
        <v>3255</v>
      </c>
      <c r="G847" s="23" t="n">
        <v>3255</v>
      </c>
      <c r="H847" s="23" t="n">
        <v>0</v>
      </c>
      <c r="I847" s="23" t="n">
        <v>0</v>
      </c>
      <c r="J847" s="23" t="n">
        <v>0</v>
      </c>
      <c r="K847" s="23" t="n">
        <v>0</v>
      </c>
      <c r="L847" s="23" t="n">
        <v>0</v>
      </c>
      <c r="M847" s="23" t="n">
        <v>0</v>
      </c>
      <c r="P847" s="45" t="n">
        <f aca="false">+E847-F847-I847-J847-K847-L847-M847</f>
        <v>26945</v>
      </c>
    </row>
    <row r="848" customFormat="false" ht="12" hidden="false" customHeight="false" outlineLevel="0" collapsed="false">
      <c r="B848" s="21" t="n">
        <v>9141297</v>
      </c>
      <c r="C848" s="22" t="n">
        <v>45519</v>
      </c>
      <c r="D848" s="23" t="n">
        <v>30200</v>
      </c>
      <c r="E848" s="23" t="n">
        <v>30200</v>
      </c>
      <c r="F848" s="23" t="n">
        <v>3255</v>
      </c>
      <c r="G848" s="23" t="n">
        <v>3255</v>
      </c>
      <c r="H848" s="23" t="n">
        <v>0</v>
      </c>
      <c r="I848" s="23" t="n">
        <v>0</v>
      </c>
      <c r="J848" s="23" t="n">
        <v>0</v>
      </c>
      <c r="K848" s="23" t="n">
        <v>0</v>
      </c>
      <c r="L848" s="23" t="n">
        <v>0</v>
      </c>
      <c r="M848" s="23" t="n">
        <v>0</v>
      </c>
      <c r="P848" s="45" t="n">
        <f aca="false">+E848-F848-I848-J848-K848-L848-M848</f>
        <v>26945</v>
      </c>
    </row>
    <row r="849" customFormat="false" ht="12" hidden="false" customHeight="false" outlineLevel="0" collapsed="false">
      <c r="B849" s="21" t="n">
        <v>9142914</v>
      </c>
      <c r="C849" s="22" t="n">
        <v>45519</v>
      </c>
      <c r="D849" s="23" t="n">
        <v>30200</v>
      </c>
      <c r="E849" s="23" t="n">
        <v>30200</v>
      </c>
      <c r="F849" s="23" t="n">
        <v>3255</v>
      </c>
      <c r="G849" s="23" t="n">
        <v>3255</v>
      </c>
      <c r="H849" s="23" t="n">
        <v>0</v>
      </c>
      <c r="I849" s="23" t="n">
        <v>0</v>
      </c>
      <c r="J849" s="23" t="n">
        <v>0</v>
      </c>
      <c r="K849" s="23" t="n">
        <v>0</v>
      </c>
      <c r="L849" s="23" t="n">
        <v>0</v>
      </c>
      <c r="M849" s="23" t="n">
        <v>0</v>
      </c>
      <c r="P849" s="45" t="n">
        <f aca="false">+E849-F849-I849-J849-K849-L849-M849</f>
        <v>26945</v>
      </c>
    </row>
    <row r="850" customFormat="false" ht="12" hidden="false" customHeight="false" outlineLevel="0" collapsed="false">
      <c r="B850" s="21" t="n">
        <v>9095121</v>
      </c>
      <c r="C850" s="22" t="n">
        <v>45491</v>
      </c>
      <c r="D850" s="23" t="n">
        <v>30200</v>
      </c>
      <c r="E850" s="23" t="n">
        <v>30200</v>
      </c>
      <c r="F850" s="23" t="n">
        <v>3255</v>
      </c>
      <c r="G850" s="23" t="n">
        <v>3255</v>
      </c>
      <c r="H850" s="23" t="n">
        <v>0</v>
      </c>
      <c r="I850" s="23" t="n">
        <v>0</v>
      </c>
      <c r="J850" s="23" t="n">
        <v>0</v>
      </c>
      <c r="K850" s="23" t="n">
        <v>0</v>
      </c>
      <c r="L850" s="23" t="n">
        <v>0</v>
      </c>
      <c r="M850" s="23" t="n">
        <v>0</v>
      </c>
      <c r="P850" s="45" t="n">
        <f aca="false">+E850-F850-I850-J850-K850-L850-M850</f>
        <v>26945</v>
      </c>
    </row>
    <row r="851" customFormat="false" ht="12" hidden="false" customHeight="false" outlineLevel="0" collapsed="false">
      <c r="B851" s="21" t="n">
        <v>9156398</v>
      </c>
      <c r="C851" s="22" t="n">
        <v>45519</v>
      </c>
      <c r="D851" s="23" t="n">
        <v>30200</v>
      </c>
      <c r="E851" s="23" t="n">
        <v>30200</v>
      </c>
      <c r="F851" s="23" t="n">
        <v>3255</v>
      </c>
      <c r="G851" s="23" t="n">
        <v>3255</v>
      </c>
      <c r="H851" s="23" t="n">
        <v>0</v>
      </c>
      <c r="I851" s="23" t="n">
        <v>0</v>
      </c>
      <c r="J851" s="23" t="n">
        <v>0</v>
      </c>
      <c r="K851" s="23" t="n">
        <v>0</v>
      </c>
      <c r="L851" s="23" t="n">
        <v>0</v>
      </c>
      <c r="M851" s="23" t="n">
        <v>0</v>
      </c>
      <c r="P851" s="45" t="n">
        <f aca="false">+E851-F851-I851-J851-K851-L851-M851</f>
        <v>26945</v>
      </c>
    </row>
    <row r="852" customFormat="false" ht="12" hidden="false" customHeight="false" outlineLevel="0" collapsed="false">
      <c r="B852" s="21" t="n">
        <v>9156739</v>
      </c>
      <c r="C852" s="22" t="n">
        <v>45519</v>
      </c>
      <c r="D852" s="23" t="n">
        <v>30200</v>
      </c>
      <c r="E852" s="23" t="n">
        <v>30200</v>
      </c>
      <c r="F852" s="23" t="n">
        <v>3255</v>
      </c>
      <c r="G852" s="23" t="n">
        <v>3255</v>
      </c>
      <c r="H852" s="23" t="n">
        <v>0</v>
      </c>
      <c r="I852" s="23" t="n">
        <v>0</v>
      </c>
      <c r="J852" s="23" t="n">
        <v>0</v>
      </c>
      <c r="K852" s="23" t="n">
        <v>0</v>
      </c>
      <c r="L852" s="23" t="n">
        <v>0</v>
      </c>
      <c r="M852" s="23" t="n">
        <v>0</v>
      </c>
      <c r="P852" s="45" t="n">
        <f aca="false">+E852-F852-I852-J852-K852-L852-M852</f>
        <v>26945</v>
      </c>
    </row>
    <row r="853" customFormat="false" ht="12" hidden="false" customHeight="false" outlineLevel="0" collapsed="false">
      <c r="B853" s="21" t="n">
        <v>9103427</v>
      </c>
      <c r="C853" s="22" t="n">
        <v>45491</v>
      </c>
      <c r="D853" s="23" t="n">
        <v>30200</v>
      </c>
      <c r="E853" s="23" t="n">
        <v>30200</v>
      </c>
      <c r="F853" s="23" t="n">
        <v>3255</v>
      </c>
      <c r="G853" s="23" t="n">
        <v>3255</v>
      </c>
      <c r="H853" s="23" t="n">
        <v>0</v>
      </c>
      <c r="I853" s="23" t="n">
        <v>0</v>
      </c>
      <c r="J853" s="23" t="n">
        <v>0</v>
      </c>
      <c r="K853" s="23" t="n">
        <v>0</v>
      </c>
      <c r="L853" s="23" t="n">
        <v>0</v>
      </c>
      <c r="M853" s="23" t="n">
        <v>0</v>
      </c>
      <c r="P853" s="45" t="n">
        <f aca="false">+E853-F853-I853-J853-K853-L853-M853</f>
        <v>26945</v>
      </c>
    </row>
    <row r="854" customFormat="false" ht="12" hidden="false" customHeight="false" outlineLevel="0" collapsed="false">
      <c r="B854" s="21" t="n">
        <v>9088169</v>
      </c>
      <c r="C854" s="22" t="n">
        <v>45491</v>
      </c>
      <c r="D854" s="23" t="n">
        <v>32000</v>
      </c>
      <c r="E854" s="23" t="n">
        <v>32000</v>
      </c>
      <c r="F854" s="23" t="n">
        <v>5055</v>
      </c>
      <c r="G854" s="23" t="n">
        <v>5055</v>
      </c>
      <c r="H854" s="23" t="n">
        <v>0</v>
      </c>
      <c r="I854" s="23" t="n">
        <v>0</v>
      </c>
      <c r="J854" s="23" t="n">
        <v>0</v>
      </c>
      <c r="K854" s="23" t="n">
        <v>0</v>
      </c>
      <c r="L854" s="23" t="n">
        <v>0</v>
      </c>
      <c r="M854" s="23" t="n">
        <v>0</v>
      </c>
      <c r="P854" s="45" t="n">
        <f aca="false">+E854-F854-I854-J854-K854-L854-M854</f>
        <v>26945</v>
      </c>
    </row>
    <row r="855" customFormat="false" ht="12" hidden="false" customHeight="false" outlineLevel="0" collapsed="false">
      <c r="B855" s="21" t="n">
        <v>9088915</v>
      </c>
      <c r="C855" s="22" t="n">
        <v>45491</v>
      </c>
      <c r="D855" s="23" t="n">
        <v>32000</v>
      </c>
      <c r="E855" s="23" t="n">
        <v>32000</v>
      </c>
      <c r="F855" s="23" t="n">
        <v>5055</v>
      </c>
      <c r="G855" s="23" t="n">
        <v>5055</v>
      </c>
      <c r="H855" s="23" t="n">
        <v>0</v>
      </c>
      <c r="I855" s="23" t="n">
        <v>0</v>
      </c>
      <c r="J855" s="23" t="n">
        <v>0</v>
      </c>
      <c r="K855" s="23" t="n">
        <v>0</v>
      </c>
      <c r="L855" s="23" t="n">
        <v>0</v>
      </c>
      <c r="M855" s="23" t="n">
        <v>0</v>
      </c>
      <c r="P855" s="45" t="n">
        <f aca="false">+E855-F855-I855-J855-K855-L855-M855</f>
        <v>26945</v>
      </c>
    </row>
    <row r="856" customFormat="false" ht="12" hidden="false" customHeight="false" outlineLevel="0" collapsed="false">
      <c r="B856" s="21" t="n">
        <v>9158601</v>
      </c>
      <c r="C856" s="22" t="n">
        <v>45545</v>
      </c>
      <c r="D856" s="23" t="n">
        <v>27200</v>
      </c>
      <c r="E856" s="23" t="n">
        <v>27200</v>
      </c>
      <c r="F856" s="23" t="n">
        <v>0</v>
      </c>
      <c r="G856" s="23" t="n">
        <v>0</v>
      </c>
      <c r="H856" s="23" t="n">
        <v>0</v>
      </c>
      <c r="I856" s="23" t="n">
        <v>0</v>
      </c>
      <c r="J856" s="23" t="n">
        <v>0</v>
      </c>
      <c r="K856" s="23" t="n">
        <v>0</v>
      </c>
      <c r="L856" s="23" t="n">
        <v>0</v>
      </c>
      <c r="M856" s="23" t="n">
        <v>0</v>
      </c>
      <c r="P856" s="45" t="n">
        <f aca="false">+E856-F856-I856-J856-K856-L856-M856</f>
        <v>27200</v>
      </c>
    </row>
    <row r="857" customFormat="false" ht="12" hidden="false" customHeight="false" outlineLevel="0" collapsed="false">
      <c r="B857" s="21" t="n">
        <v>9179182</v>
      </c>
      <c r="C857" s="22" t="n">
        <v>45545</v>
      </c>
      <c r="D857" s="23" t="n">
        <v>27200</v>
      </c>
      <c r="E857" s="23" t="n">
        <v>27200</v>
      </c>
      <c r="F857" s="23" t="n">
        <v>0</v>
      </c>
      <c r="G857" s="23" t="n">
        <v>0</v>
      </c>
      <c r="H857" s="23" t="n">
        <v>0</v>
      </c>
      <c r="I857" s="23" t="n">
        <v>0</v>
      </c>
      <c r="J857" s="23" t="n">
        <v>0</v>
      </c>
      <c r="K857" s="23" t="n">
        <v>0</v>
      </c>
      <c r="L857" s="23" t="n">
        <v>0</v>
      </c>
      <c r="M857" s="23" t="n">
        <v>0</v>
      </c>
      <c r="P857" s="45" t="n">
        <f aca="false">+E857-F857-I857-J857-K857-L857-M857</f>
        <v>27200</v>
      </c>
    </row>
    <row r="858" customFormat="false" ht="12" hidden="false" customHeight="false" outlineLevel="0" collapsed="false">
      <c r="B858" s="21" t="n">
        <v>9109991</v>
      </c>
      <c r="C858" s="22" t="n">
        <v>45491</v>
      </c>
      <c r="D858" s="23" t="n">
        <v>30900</v>
      </c>
      <c r="E858" s="23" t="n">
        <v>30900</v>
      </c>
      <c r="F858" s="23" t="n">
        <v>3275</v>
      </c>
      <c r="G858" s="23" t="n">
        <v>3275</v>
      </c>
      <c r="H858" s="23" t="n">
        <v>0</v>
      </c>
      <c r="I858" s="23" t="n">
        <v>0</v>
      </c>
      <c r="J858" s="23" t="n">
        <v>0</v>
      </c>
      <c r="K858" s="23" t="n">
        <v>0</v>
      </c>
      <c r="L858" s="23" t="n">
        <v>0</v>
      </c>
      <c r="M858" s="23" t="n">
        <v>0</v>
      </c>
      <c r="P858" s="45" t="n">
        <f aca="false">+E858-F858-I858-J858-K858-L858-M858</f>
        <v>27625</v>
      </c>
    </row>
    <row r="859" customFormat="false" ht="12" hidden="false" customHeight="false" outlineLevel="0" collapsed="false">
      <c r="B859" s="21" t="n">
        <v>9088460</v>
      </c>
      <c r="C859" s="22" t="n">
        <v>45491</v>
      </c>
      <c r="D859" s="23" t="n">
        <v>30900</v>
      </c>
      <c r="E859" s="23" t="n">
        <v>30900</v>
      </c>
      <c r="F859" s="23" t="n">
        <v>3275</v>
      </c>
      <c r="G859" s="23" t="n">
        <v>3275</v>
      </c>
      <c r="H859" s="23" t="n">
        <v>0</v>
      </c>
      <c r="I859" s="23" t="n">
        <v>0</v>
      </c>
      <c r="J859" s="23" t="n">
        <v>0</v>
      </c>
      <c r="K859" s="23" t="n">
        <v>0</v>
      </c>
      <c r="L859" s="23" t="n">
        <v>0</v>
      </c>
      <c r="M859" s="23" t="n">
        <v>0</v>
      </c>
      <c r="P859" s="45" t="n">
        <f aca="false">+E859-F859-I859-J859-K859-L859-M859</f>
        <v>27625</v>
      </c>
    </row>
    <row r="860" customFormat="false" ht="12" hidden="false" customHeight="false" outlineLevel="0" collapsed="false">
      <c r="B860" s="21" t="n">
        <v>9088892</v>
      </c>
      <c r="C860" s="22" t="n">
        <v>45491</v>
      </c>
      <c r="D860" s="23" t="n">
        <v>30900</v>
      </c>
      <c r="E860" s="23" t="n">
        <v>30900</v>
      </c>
      <c r="F860" s="23" t="n">
        <v>3275</v>
      </c>
      <c r="G860" s="23" t="n">
        <v>3275</v>
      </c>
      <c r="H860" s="23" t="n">
        <v>0</v>
      </c>
      <c r="I860" s="23" t="n">
        <v>0</v>
      </c>
      <c r="J860" s="23" t="n">
        <v>0</v>
      </c>
      <c r="K860" s="23" t="n">
        <v>0</v>
      </c>
      <c r="L860" s="23" t="n">
        <v>0</v>
      </c>
      <c r="M860" s="23" t="n">
        <v>0</v>
      </c>
      <c r="P860" s="45" t="n">
        <f aca="false">+E860-F860-I860-J860-K860-L860-M860</f>
        <v>27625</v>
      </c>
    </row>
    <row r="861" customFormat="false" ht="12" hidden="false" customHeight="false" outlineLevel="0" collapsed="false">
      <c r="B861" s="21" t="n">
        <v>9097350</v>
      </c>
      <c r="C861" s="22" t="n">
        <v>45491</v>
      </c>
      <c r="D861" s="23" t="n">
        <v>30900</v>
      </c>
      <c r="E861" s="23" t="n">
        <v>30900</v>
      </c>
      <c r="F861" s="23" t="n">
        <v>3275</v>
      </c>
      <c r="G861" s="23" t="n">
        <v>3275</v>
      </c>
      <c r="H861" s="23" t="n">
        <v>0</v>
      </c>
      <c r="I861" s="23" t="n">
        <v>0</v>
      </c>
      <c r="J861" s="23" t="n">
        <v>0</v>
      </c>
      <c r="K861" s="23" t="n">
        <v>0</v>
      </c>
      <c r="L861" s="23" t="n">
        <v>0</v>
      </c>
      <c r="M861" s="23" t="n">
        <v>0</v>
      </c>
      <c r="P861" s="45" t="n">
        <f aca="false">+E861-F861-I861-J861-K861-L861-M861</f>
        <v>27625</v>
      </c>
    </row>
    <row r="862" customFormat="false" ht="12" hidden="false" customHeight="false" outlineLevel="0" collapsed="false">
      <c r="B862" s="21" t="n">
        <v>9097862</v>
      </c>
      <c r="C862" s="22" t="n">
        <v>45491</v>
      </c>
      <c r="D862" s="23" t="n">
        <v>30900</v>
      </c>
      <c r="E862" s="23" t="n">
        <v>30900</v>
      </c>
      <c r="F862" s="23" t="n">
        <v>3275</v>
      </c>
      <c r="G862" s="23" t="n">
        <v>3275</v>
      </c>
      <c r="H862" s="23" t="n">
        <v>0</v>
      </c>
      <c r="I862" s="23" t="n">
        <v>0</v>
      </c>
      <c r="J862" s="23" t="n">
        <v>0</v>
      </c>
      <c r="K862" s="23" t="n">
        <v>0</v>
      </c>
      <c r="L862" s="23" t="n">
        <v>0</v>
      </c>
      <c r="M862" s="23" t="n">
        <v>0</v>
      </c>
      <c r="P862" s="45" t="n">
        <f aca="false">+E862-F862-I862-J862-K862-L862-M862</f>
        <v>27625</v>
      </c>
    </row>
    <row r="863" customFormat="false" ht="12" hidden="false" customHeight="false" outlineLevel="0" collapsed="false">
      <c r="B863" s="21" t="n">
        <v>9098315</v>
      </c>
      <c r="C863" s="22" t="n">
        <v>45491</v>
      </c>
      <c r="D863" s="23" t="n">
        <v>30900</v>
      </c>
      <c r="E863" s="23" t="n">
        <v>30900</v>
      </c>
      <c r="F863" s="23" t="n">
        <v>3275</v>
      </c>
      <c r="G863" s="23" t="n">
        <v>3275</v>
      </c>
      <c r="H863" s="23" t="n">
        <v>0</v>
      </c>
      <c r="I863" s="23" t="n">
        <v>0</v>
      </c>
      <c r="J863" s="23" t="n">
        <v>0</v>
      </c>
      <c r="K863" s="23" t="n">
        <v>0</v>
      </c>
      <c r="L863" s="23" t="n">
        <v>0</v>
      </c>
      <c r="M863" s="23" t="n">
        <v>0</v>
      </c>
      <c r="P863" s="45" t="n">
        <f aca="false">+E863-F863-I863-J863-K863-L863-M863</f>
        <v>27625</v>
      </c>
    </row>
    <row r="864" customFormat="false" ht="12" hidden="false" customHeight="false" outlineLevel="0" collapsed="false">
      <c r="B864" s="21" t="n">
        <v>9082625</v>
      </c>
      <c r="C864" s="22" t="n">
        <v>45491</v>
      </c>
      <c r="D864" s="23" t="n">
        <v>30900</v>
      </c>
      <c r="E864" s="23" t="n">
        <v>30900</v>
      </c>
      <c r="F864" s="23" t="n">
        <v>3275</v>
      </c>
      <c r="G864" s="23" t="n">
        <v>3275</v>
      </c>
      <c r="H864" s="23" t="n">
        <v>0</v>
      </c>
      <c r="I864" s="23" t="n">
        <v>0</v>
      </c>
      <c r="J864" s="23" t="n">
        <v>0</v>
      </c>
      <c r="K864" s="23" t="n">
        <v>0</v>
      </c>
      <c r="L864" s="23" t="n">
        <v>0</v>
      </c>
      <c r="M864" s="23" t="n">
        <v>0</v>
      </c>
      <c r="P864" s="45" t="n">
        <f aca="false">+E864-F864-I864-J864-K864-L864-M864</f>
        <v>27625</v>
      </c>
    </row>
    <row r="865" customFormat="false" ht="12" hidden="false" customHeight="false" outlineLevel="0" collapsed="false">
      <c r="B865" s="21" t="n">
        <v>9101343</v>
      </c>
      <c r="C865" s="22" t="n">
        <v>45491</v>
      </c>
      <c r="D865" s="23" t="n">
        <v>30900</v>
      </c>
      <c r="E865" s="23" t="n">
        <v>30900</v>
      </c>
      <c r="F865" s="23" t="n">
        <v>3275</v>
      </c>
      <c r="G865" s="23" t="n">
        <v>3275</v>
      </c>
      <c r="H865" s="23" t="n">
        <v>0</v>
      </c>
      <c r="I865" s="23" t="n">
        <v>0</v>
      </c>
      <c r="J865" s="23" t="n">
        <v>0</v>
      </c>
      <c r="K865" s="23" t="n">
        <v>0</v>
      </c>
      <c r="L865" s="23" t="n">
        <v>0</v>
      </c>
      <c r="M865" s="23" t="n">
        <v>0</v>
      </c>
      <c r="P865" s="45" t="n">
        <f aca="false">+E865-F865-I865-J865-K865-L865-M865</f>
        <v>27625</v>
      </c>
    </row>
    <row r="866" customFormat="false" ht="12" hidden="false" customHeight="false" outlineLevel="0" collapsed="false">
      <c r="B866" s="21" t="n">
        <v>9102683</v>
      </c>
      <c r="C866" s="22" t="n">
        <v>45491</v>
      </c>
      <c r="D866" s="23" t="n">
        <v>30900</v>
      </c>
      <c r="E866" s="23" t="n">
        <v>30900</v>
      </c>
      <c r="F866" s="23" t="n">
        <v>3275</v>
      </c>
      <c r="G866" s="23" t="n">
        <v>3275</v>
      </c>
      <c r="H866" s="23" t="n">
        <v>0</v>
      </c>
      <c r="I866" s="23" t="n">
        <v>0</v>
      </c>
      <c r="J866" s="23" t="n">
        <v>0</v>
      </c>
      <c r="K866" s="23" t="n">
        <v>0</v>
      </c>
      <c r="L866" s="23" t="n">
        <v>0</v>
      </c>
      <c r="M866" s="23" t="n">
        <v>0</v>
      </c>
      <c r="P866" s="45" t="n">
        <f aca="false">+E866-F866-I866-J866-K866-L866-M866</f>
        <v>27625</v>
      </c>
    </row>
    <row r="867" customFormat="false" ht="12" hidden="false" customHeight="false" outlineLevel="0" collapsed="false">
      <c r="B867" s="21" t="n">
        <v>9104077</v>
      </c>
      <c r="C867" s="22" t="n">
        <v>45491</v>
      </c>
      <c r="D867" s="23" t="n">
        <v>30900</v>
      </c>
      <c r="E867" s="23" t="n">
        <v>30900</v>
      </c>
      <c r="F867" s="23" t="n">
        <v>3275</v>
      </c>
      <c r="G867" s="23" t="n">
        <v>3275</v>
      </c>
      <c r="H867" s="23" t="n">
        <v>0</v>
      </c>
      <c r="I867" s="23" t="n">
        <v>0</v>
      </c>
      <c r="J867" s="23" t="n">
        <v>0</v>
      </c>
      <c r="K867" s="23" t="n">
        <v>0</v>
      </c>
      <c r="L867" s="23" t="n">
        <v>0</v>
      </c>
      <c r="M867" s="23" t="n">
        <v>0</v>
      </c>
      <c r="P867" s="45" t="n">
        <f aca="false">+E867-F867-I867-J867-K867-L867-M867</f>
        <v>27625</v>
      </c>
    </row>
    <row r="868" customFormat="false" ht="12" hidden="false" customHeight="false" outlineLevel="0" collapsed="false">
      <c r="B868" s="21" t="n">
        <v>9049391</v>
      </c>
      <c r="C868" s="22" t="n">
        <v>45450</v>
      </c>
      <c r="D868" s="23" t="n">
        <v>28000</v>
      </c>
      <c r="E868" s="23" t="n">
        <v>28000</v>
      </c>
      <c r="F868" s="23" t="n">
        <v>0</v>
      </c>
      <c r="G868" s="23" t="n">
        <v>0</v>
      </c>
      <c r="H868" s="23" t="n">
        <v>0</v>
      </c>
      <c r="I868" s="23" t="n">
        <v>0</v>
      </c>
      <c r="J868" s="23" t="n">
        <v>0</v>
      </c>
      <c r="K868" s="23" t="n">
        <v>0</v>
      </c>
      <c r="L868" s="23" t="n">
        <v>0</v>
      </c>
      <c r="M868" s="23" t="n">
        <v>0</v>
      </c>
      <c r="P868" s="45" t="n">
        <f aca="false">+E868-F868-I868-J868-K868-L868-M868</f>
        <v>28000</v>
      </c>
    </row>
    <row r="869" customFormat="false" ht="12" hidden="false" customHeight="false" outlineLevel="0" collapsed="false">
      <c r="B869" s="21" t="n">
        <v>9230171</v>
      </c>
      <c r="C869" s="22" t="n">
        <v>45636</v>
      </c>
      <c r="D869" s="23" t="n">
        <v>28000</v>
      </c>
      <c r="E869" s="23" t="n">
        <v>28000</v>
      </c>
      <c r="F869" s="23" t="n">
        <v>0</v>
      </c>
      <c r="G869" s="23" t="n">
        <v>0</v>
      </c>
      <c r="H869" s="23" t="n">
        <v>0</v>
      </c>
      <c r="I869" s="23" t="n">
        <v>0</v>
      </c>
      <c r="J869" s="23" t="n">
        <v>0</v>
      </c>
      <c r="K869" s="23" t="n">
        <v>0</v>
      </c>
      <c r="L869" s="23" t="n">
        <v>0</v>
      </c>
      <c r="M869" s="23" t="n">
        <v>0</v>
      </c>
      <c r="P869" s="45" t="n">
        <f aca="false">+E869-F869-I869-J869-K869-L869-M869</f>
        <v>28000</v>
      </c>
    </row>
    <row r="870" customFormat="false" ht="12" hidden="false" customHeight="false" outlineLevel="0" collapsed="false">
      <c r="B870" s="21" t="n">
        <v>9049420</v>
      </c>
      <c r="C870" s="22" t="n">
        <v>45450</v>
      </c>
      <c r="D870" s="23" t="n">
        <v>28400</v>
      </c>
      <c r="E870" s="23" t="n">
        <v>28400</v>
      </c>
      <c r="F870" s="23" t="n">
        <v>0</v>
      </c>
      <c r="G870" s="23" t="n">
        <v>0</v>
      </c>
      <c r="H870" s="23" t="n">
        <v>0</v>
      </c>
      <c r="I870" s="23" t="n">
        <v>0</v>
      </c>
      <c r="J870" s="23" t="n">
        <v>0</v>
      </c>
      <c r="K870" s="23" t="n">
        <v>0</v>
      </c>
      <c r="L870" s="23" t="n">
        <v>0</v>
      </c>
      <c r="M870" s="23" t="n">
        <v>0</v>
      </c>
      <c r="P870" s="45" t="n">
        <f aca="false">+E870-F870-I870-J870-K870-L870-M870</f>
        <v>28400</v>
      </c>
    </row>
    <row r="871" customFormat="false" ht="12" hidden="false" customHeight="false" outlineLevel="0" collapsed="false">
      <c r="B871" s="21" t="n">
        <v>9027162</v>
      </c>
      <c r="C871" s="22" t="n">
        <v>45454</v>
      </c>
      <c r="D871" s="23" t="n">
        <v>28400</v>
      </c>
      <c r="E871" s="23" t="n">
        <v>28400</v>
      </c>
      <c r="F871" s="23" t="n">
        <v>0</v>
      </c>
      <c r="G871" s="23" t="n">
        <v>0</v>
      </c>
      <c r="H871" s="23" t="n">
        <v>0</v>
      </c>
      <c r="I871" s="23" t="n">
        <v>0</v>
      </c>
      <c r="J871" s="23" t="n">
        <v>0</v>
      </c>
      <c r="K871" s="23" t="n">
        <v>0</v>
      </c>
      <c r="L871" s="23" t="n">
        <v>0</v>
      </c>
      <c r="M871" s="23" t="n">
        <v>0</v>
      </c>
      <c r="P871" s="45" t="n">
        <f aca="false">+E871-F871-I871-J871-K871-L871-M871</f>
        <v>28400</v>
      </c>
    </row>
    <row r="872" customFormat="false" ht="12" hidden="false" customHeight="false" outlineLevel="0" collapsed="false">
      <c r="B872" s="21" t="n">
        <v>9050834</v>
      </c>
      <c r="C872" s="22" t="n">
        <v>45450</v>
      </c>
      <c r="D872" s="23" t="n">
        <v>28400</v>
      </c>
      <c r="E872" s="23" t="n">
        <v>28400</v>
      </c>
      <c r="F872" s="23" t="n">
        <v>0</v>
      </c>
      <c r="G872" s="23" t="n">
        <v>0</v>
      </c>
      <c r="H872" s="23" t="n">
        <v>0</v>
      </c>
      <c r="I872" s="23" t="n">
        <v>0</v>
      </c>
      <c r="J872" s="23" t="n">
        <v>0</v>
      </c>
      <c r="K872" s="23" t="n">
        <v>0</v>
      </c>
      <c r="L872" s="23" t="n">
        <v>0</v>
      </c>
      <c r="M872" s="23" t="n">
        <v>0</v>
      </c>
      <c r="P872" s="45" t="n">
        <f aca="false">+E872-F872-I872-J872-K872-L872-M872</f>
        <v>28400</v>
      </c>
    </row>
    <row r="873" customFormat="false" ht="12" hidden="false" customHeight="false" outlineLevel="0" collapsed="false">
      <c r="B873" s="21" t="n">
        <v>9032941</v>
      </c>
      <c r="C873" s="22" t="n">
        <v>45422</v>
      </c>
      <c r="D873" s="23" t="n">
        <v>28400</v>
      </c>
      <c r="E873" s="23" t="n">
        <v>28400</v>
      </c>
      <c r="F873" s="23" t="n">
        <v>0</v>
      </c>
      <c r="G873" s="23" t="n">
        <v>0</v>
      </c>
      <c r="H873" s="23" t="n">
        <v>0</v>
      </c>
      <c r="I873" s="23" t="n">
        <v>0</v>
      </c>
      <c r="J873" s="23" t="n">
        <v>0</v>
      </c>
      <c r="K873" s="23" t="n">
        <v>0</v>
      </c>
      <c r="L873" s="23" t="n">
        <v>0</v>
      </c>
      <c r="M873" s="23" t="n">
        <v>0</v>
      </c>
      <c r="P873" s="45" t="n">
        <f aca="false">+E873-F873-I873-J873-K873-L873-M873</f>
        <v>28400</v>
      </c>
    </row>
    <row r="874" customFormat="false" ht="12" hidden="false" customHeight="false" outlineLevel="0" collapsed="false">
      <c r="B874" s="21" t="n">
        <v>9035303</v>
      </c>
      <c r="C874" s="22" t="n">
        <v>45422</v>
      </c>
      <c r="D874" s="23" t="n">
        <v>28400</v>
      </c>
      <c r="E874" s="23" t="n">
        <v>28400</v>
      </c>
      <c r="F874" s="23" t="n">
        <v>0</v>
      </c>
      <c r="G874" s="23" t="n">
        <v>0</v>
      </c>
      <c r="H874" s="23" t="n">
        <v>0</v>
      </c>
      <c r="I874" s="23" t="n">
        <v>0</v>
      </c>
      <c r="J874" s="23" t="n">
        <v>0</v>
      </c>
      <c r="K874" s="23" t="n">
        <v>0</v>
      </c>
      <c r="L874" s="23" t="n">
        <v>0</v>
      </c>
      <c r="M874" s="23" t="n">
        <v>0</v>
      </c>
      <c r="P874" s="45" t="n">
        <f aca="false">+E874-F874-I874-J874-K874-L874-M874</f>
        <v>28400</v>
      </c>
    </row>
    <row r="875" customFormat="false" ht="12" hidden="false" customHeight="false" outlineLevel="0" collapsed="false">
      <c r="B875" s="21" t="n">
        <v>9211157</v>
      </c>
      <c r="C875" s="22" t="n">
        <v>45609</v>
      </c>
      <c r="D875" s="23" t="n">
        <v>28400</v>
      </c>
      <c r="E875" s="23" t="n">
        <v>28400</v>
      </c>
      <c r="F875" s="23" t="n">
        <v>0</v>
      </c>
      <c r="G875" s="23" t="n">
        <v>0</v>
      </c>
      <c r="H875" s="23" t="n">
        <v>0</v>
      </c>
      <c r="I875" s="23" t="n">
        <v>0</v>
      </c>
      <c r="J875" s="23" t="n">
        <v>0</v>
      </c>
      <c r="K875" s="23" t="n">
        <v>0</v>
      </c>
      <c r="L875" s="23" t="n">
        <v>0</v>
      </c>
      <c r="M875" s="23" t="n">
        <v>0</v>
      </c>
      <c r="P875" s="45" t="n">
        <f aca="false">+E875-F875-I875-J875-K875-L875-M875</f>
        <v>28400</v>
      </c>
    </row>
    <row r="876" customFormat="false" ht="12" hidden="false" customHeight="false" outlineLevel="0" collapsed="false">
      <c r="B876" s="21" t="n">
        <v>9123013</v>
      </c>
      <c r="C876" s="22" t="n">
        <v>45519</v>
      </c>
      <c r="D876" s="23" t="n">
        <v>30900</v>
      </c>
      <c r="E876" s="23" t="n">
        <v>30900</v>
      </c>
      <c r="F876" s="23" t="n">
        <v>2340</v>
      </c>
      <c r="G876" s="23" t="n">
        <v>2340</v>
      </c>
      <c r="H876" s="23" t="n">
        <v>0</v>
      </c>
      <c r="I876" s="23" t="n">
        <v>0</v>
      </c>
      <c r="J876" s="23" t="n">
        <v>0</v>
      </c>
      <c r="K876" s="23" t="n">
        <v>0</v>
      </c>
      <c r="L876" s="23" t="n">
        <v>0</v>
      </c>
      <c r="M876" s="23" t="n">
        <v>0</v>
      </c>
      <c r="P876" s="45" t="n">
        <f aca="false">+E876-F876-I876-J876-K876-L876-M876</f>
        <v>28560</v>
      </c>
    </row>
    <row r="877" customFormat="false" ht="12" hidden="false" customHeight="false" outlineLevel="0" collapsed="false">
      <c r="B877" s="21" t="n">
        <v>9118066</v>
      </c>
      <c r="C877" s="22" t="n">
        <v>45519</v>
      </c>
      <c r="D877" s="23" t="n">
        <v>30900</v>
      </c>
      <c r="E877" s="23" t="n">
        <v>30900</v>
      </c>
      <c r="F877" s="23" t="n">
        <v>2340</v>
      </c>
      <c r="G877" s="23" t="n">
        <v>2340</v>
      </c>
      <c r="H877" s="23" t="n">
        <v>0</v>
      </c>
      <c r="I877" s="23" t="n">
        <v>0</v>
      </c>
      <c r="J877" s="23" t="n">
        <v>0</v>
      </c>
      <c r="K877" s="23" t="n">
        <v>0</v>
      </c>
      <c r="L877" s="23" t="n">
        <v>0</v>
      </c>
      <c r="M877" s="23" t="n">
        <v>0</v>
      </c>
      <c r="P877" s="45" t="n">
        <f aca="false">+E877-F877-I877-J877-K877-L877-M877</f>
        <v>28560</v>
      </c>
    </row>
    <row r="878" customFormat="false" ht="12" hidden="false" customHeight="false" outlineLevel="0" collapsed="false">
      <c r="B878" s="21" t="n">
        <v>9135338</v>
      </c>
      <c r="C878" s="22" t="n">
        <v>45519</v>
      </c>
      <c r="D878" s="23" t="n">
        <v>30900</v>
      </c>
      <c r="E878" s="23" t="n">
        <v>30900</v>
      </c>
      <c r="F878" s="23" t="n">
        <v>2340</v>
      </c>
      <c r="G878" s="23" t="n">
        <v>2340</v>
      </c>
      <c r="H878" s="23" t="n">
        <v>0</v>
      </c>
      <c r="I878" s="23" t="n">
        <v>0</v>
      </c>
      <c r="J878" s="23" t="n">
        <v>0</v>
      </c>
      <c r="K878" s="23" t="n">
        <v>0</v>
      </c>
      <c r="L878" s="23" t="n">
        <v>0</v>
      </c>
      <c r="M878" s="23" t="n">
        <v>0</v>
      </c>
      <c r="P878" s="45" t="n">
        <f aca="false">+E878-F878-I878-J878-K878-L878-M878</f>
        <v>28560</v>
      </c>
    </row>
    <row r="879" customFormat="false" ht="12" hidden="false" customHeight="false" outlineLevel="0" collapsed="false">
      <c r="B879" s="21" t="n">
        <v>9138009</v>
      </c>
      <c r="C879" s="22" t="n">
        <v>45519</v>
      </c>
      <c r="D879" s="23" t="n">
        <v>30900</v>
      </c>
      <c r="E879" s="23" t="n">
        <v>30900</v>
      </c>
      <c r="F879" s="23" t="n">
        <v>2340</v>
      </c>
      <c r="G879" s="23" t="n">
        <v>2340</v>
      </c>
      <c r="H879" s="23" t="n">
        <v>0</v>
      </c>
      <c r="I879" s="23" t="n">
        <v>0</v>
      </c>
      <c r="J879" s="23" t="n">
        <v>0</v>
      </c>
      <c r="K879" s="23" t="n">
        <v>0</v>
      </c>
      <c r="L879" s="23" t="n">
        <v>0</v>
      </c>
      <c r="M879" s="23" t="n">
        <v>0</v>
      </c>
      <c r="P879" s="45" t="n">
        <f aca="false">+E879-F879-I879-J879-K879-L879-M879</f>
        <v>28560</v>
      </c>
    </row>
    <row r="880" customFormat="false" ht="12" hidden="false" customHeight="false" outlineLevel="0" collapsed="false">
      <c r="B880" s="21" t="n">
        <v>9140520</v>
      </c>
      <c r="C880" s="22" t="n">
        <v>45519</v>
      </c>
      <c r="D880" s="23" t="n">
        <v>30900</v>
      </c>
      <c r="E880" s="23" t="n">
        <v>30900</v>
      </c>
      <c r="F880" s="23" t="n">
        <v>2340</v>
      </c>
      <c r="G880" s="23" t="n">
        <v>2340</v>
      </c>
      <c r="H880" s="23" t="n">
        <v>0</v>
      </c>
      <c r="I880" s="23" t="n">
        <v>0</v>
      </c>
      <c r="J880" s="23" t="n">
        <v>0</v>
      </c>
      <c r="K880" s="23" t="n">
        <v>0</v>
      </c>
      <c r="L880" s="23" t="n">
        <v>0</v>
      </c>
      <c r="M880" s="23" t="n">
        <v>0</v>
      </c>
      <c r="P880" s="45" t="n">
        <f aca="false">+E880-F880-I880-J880-K880-L880-M880</f>
        <v>28560</v>
      </c>
    </row>
    <row r="881" customFormat="false" ht="12" hidden="false" customHeight="false" outlineLevel="0" collapsed="false">
      <c r="B881" s="21" t="n">
        <v>9141046</v>
      </c>
      <c r="C881" s="22" t="n">
        <v>45519</v>
      </c>
      <c r="D881" s="23" t="n">
        <v>30900</v>
      </c>
      <c r="E881" s="23" t="n">
        <v>30900</v>
      </c>
      <c r="F881" s="23" t="n">
        <v>2340</v>
      </c>
      <c r="G881" s="23" t="n">
        <v>2340</v>
      </c>
      <c r="H881" s="23" t="n">
        <v>0</v>
      </c>
      <c r="I881" s="23" t="n">
        <v>0</v>
      </c>
      <c r="J881" s="23" t="n">
        <v>0</v>
      </c>
      <c r="K881" s="23" t="n">
        <v>0</v>
      </c>
      <c r="L881" s="23" t="n">
        <v>0</v>
      </c>
      <c r="M881" s="23" t="n">
        <v>0</v>
      </c>
      <c r="P881" s="45" t="n">
        <f aca="false">+E881-F881-I881-J881-K881-L881-M881</f>
        <v>28560</v>
      </c>
    </row>
    <row r="882" customFormat="false" ht="12" hidden="false" customHeight="false" outlineLevel="0" collapsed="false">
      <c r="B882" s="21" t="n">
        <v>9141441</v>
      </c>
      <c r="C882" s="22" t="n">
        <v>45519</v>
      </c>
      <c r="D882" s="23" t="n">
        <v>30900</v>
      </c>
      <c r="E882" s="23" t="n">
        <v>30900</v>
      </c>
      <c r="F882" s="23" t="n">
        <v>2340</v>
      </c>
      <c r="G882" s="23" t="n">
        <v>2340</v>
      </c>
      <c r="H882" s="23" t="n">
        <v>0</v>
      </c>
      <c r="I882" s="23" t="n">
        <v>0</v>
      </c>
      <c r="J882" s="23" t="n">
        <v>0</v>
      </c>
      <c r="K882" s="23" t="n">
        <v>0</v>
      </c>
      <c r="L882" s="23" t="n">
        <v>0</v>
      </c>
      <c r="M882" s="23" t="n">
        <v>0</v>
      </c>
      <c r="P882" s="45" t="n">
        <f aca="false">+E882-F882-I882-J882-K882-L882-M882</f>
        <v>28560</v>
      </c>
    </row>
    <row r="883" customFormat="false" ht="12" hidden="false" customHeight="false" outlineLevel="0" collapsed="false">
      <c r="B883" s="21" t="n">
        <v>9152421</v>
      </c>
      <c r="C883" s="22" t="n">
        <v>45519</v>
      </c>
      <c r="D883" s="23" t="n">
        <v>30900</v>
      </c>
      <c r="E883" s="23" t="n">
        <v>30900</v>
      </c>
      <c r="F883" s="23" t="n">
        <v>2340</v>
      </c>
      <c r="G883" s="23" t="n">
        <v>2340</v>
      </c>
      <c r="H883" s="23" t="n">
        <v>0</v>
      </c>
      <c r="I883" s="23" t="n">
        <v>0</v>
      </c>
      <c r="J883" s="23" t="n">
        <v>0</v>
      </c>
      <c r="K883" s="23" t="n">
        <v>0</v>
      </c>
      <c r="L883" s="23" t="n">
        <v>0</v>
      </c>
      <c r="M883" s="23" t="n">
        <v>0</v>
      </c>
      <c r="P883" s="45" t="n">
        <f aca="false">+E883-F883-I883-J883-K883-L883-M883</f>
        <v>28560</v>
      </c>
    </row>
    <row r="884" customFormat="false" ht="12" hidden="false" customHeight="false" outlineLevel="0" collapsed="false">
      <c r="B884" s="21" t="n">
        <v>9135093</v>
      </c>
      <c r="C884" s="22" t="n">
        <v>45519</v>
      </c>
      <c r="D884" s="23" t="n">
        <v>30200</v>
      </c>
      <c r="E884" s="23" t="n">
        <v>30200</v>
      </c>
      <c r="F884" s="23" t="n">
        <v>0</v>
      </c>
      <c r="G884" s="23" t="n">
        <v>0</v>
      </c>
      <c r="H884" s="23" t="n">
        <v>0</v>
      </c>
      <c r="I884" s="23" t="n">
        <v>0</v>
      </c>
      <c r="J884" s="23" t="n">
        <v>0</v>
      </c>
      <c r="K884" s="23" t="n">
        <v>0</v>
      </c>
      <c r="L884" s="23" t="n">
        <v>0</v>
      </c>
      <c r="M884" s="23" t="n">
        <v>0</v>
      </c>
      <c r="P884" s="45" t="n">
        <f aca="false">+E884-F884-I884-J884-K884-L884-M884</f>
        <v>30200</v>
      </c>
    </row>
    <row r="885" customFormat="false" ht="12" hidden="false" customHeight="false" outlineLevel="0" collapsed="false">
      <c r="B885" s="21" t="n">
        <v>9021022</v>
      </c>
      <c r="C885" s="22" t="n">
        <v>45422</v>
      </c>
      <c r="D885" s="23" t="n">
        <v>30200</v>
      </c>
      <c r="E885" s="23" t="n">
        <v>30200</v>
      </c>
      <c r="F885" s="23" t="n">
        <v>0</v>
      </c>
      <c r="G885" s="23" t="n">
        <v>0</v>
      </c>
      <c r="H885" s="23" t="n">
        <v>0</v>
      </c>
      <c r="I885" s="23" t="n">
        <v>0</v>
      </c>
      <c r="J885" s="23" t="n">
        <v>0</v>
      </c>
      <c r="K885" s="23" t="n">
        <v>0</v>
      </c>
      <c r="L885" s="23" t="n">
        <v>0</v>
      </c>
      <c r="M885" s="23" t="n">
        <v>0</v>
      </c>
      <c r="P885" s="45" t="n">
        <f aca="false">+E885-F885-I885-J885-K885-L885-M885</f>
        <v>30200</v>
      </c>
    </row>
    <row r="886" customFormat="false" ht="12" hidden="false" customHeight="false" outlineLevel="0" collapsed="false">
      <c r="B886" s="21" t="n">
        <v>9006085</v>
      </c>
      <c r="C886" s="22" t="n">
        <v>45422</v>
      </c>
      <c r="D886" s="23" t="n">
        <v>30200</v>
      </c>
      <c r="E886" s="23" t="n">
        <v>30200</v>
      </c>
      <c r="F886" s="23" t="n">
        <v>0</v>
      </c>
      <c r="G886" s="23" t="n">
        <v>0</v>
      </c>
      <c r="H886" s="23" t="n">
        <v>0</v>
      </c>
      <c r="I886" s="23" t="n">
        <v>0</v>
      </c>
      <c r="J886" s="23" t="n">
        <v>0</v>
      </c>
      <c r="K886" s="23" t="n">
        <v>0</v>
      </c>
      <c r="L886" s="23" t="n">
        <v>0</v>
      </c>
      <c r="M886" s="23" t="n">
        <v>0</v>
      </c>
      <c r="P886" s="45" t="n">
        <f aca="false">+E886-F886-I886-J886-K886-L886-M886</f>
        <v>30200</v>
      </c>
    </row>
    <row r="887" customFormat="false" ht="12" hidden="false" customHeight="false" outlineLevel="0" collapsed="false">
      <c r="B887" s="21" t="n">
        <v>9023942</v>
      </c>
      <c r="C887" s="22" t="n">
        <v>45422</v>
      </c>
      <c r="D887" s="23" t="n">
        <v>30200</v>
      </c>
      <c r="E887" s="23" t="n">
        <v>30200</v>
      </c>
      <c r="F887" s="23" t="n">
        <v>0</v>
      </c>
      <c r="G887" s="23" t="n">
        <v>0</v>
      </c>
      <c r="H887" s="23" t="n">
        <v>0</v>
      </c>
      <c r="I887" s="23" t="n">
        <v>0</v>
      </c>
      <c r="J887" s="23" t="n">
        <v>0</v>
      </c>
      <c r="K887" s="23" t="n">
        <v>0</v>
      </c>
      <c r="L887" s="23" t="n">
        <v>0</v>
      </c>
      <c r="M887" s="23" t="n">
        <v>0</v>
      </c>
      <c r="P887" s="45" t="n">
        <f aca="false">+E887-F887-I887-J887-K887-L887-M887</f>
        <v>30200</v>
      </c>
    </row>
    <row r="888" customFormat="false" ht="12" hidden="false" customHeight="false" outlineLevel="0" collapsed="false">
      <c r="B888" s="21" t="n">
        <v>9006101</v>
      </c>
      <c r="C888" s="22" t="n">
        <v>45422</v>
      </c>
      <c r="D888" s="23" t="n">
        <v>30200</v>
      </c>
      <c r="E888" s="23" t="n">
        <v>30200</v>
      </c>
      <c r="F888" s="23" t="n">
        <v>0</v>
      </c>
      <c r="G888" s="23" t="n">
        <v>0</v>
      </c>
      <c r="H888" s="23" t="n">
        <v>0</v>
      </c>
      <c r="I888" s="23" t="n">
        <v>0</v>
      </c>
      <c r="J888" s="23" t="n">
        <v>0</v>
      </c>
      <c r="K888" s="23" t="n">
        <v>0</v>
      </c>
      <c r="L888" s="23" t="n">
        <v>0</v>
      </c>
      <c r="M888" s="23" t="n">
        <v>0</v>
      </c>
      <c r="P888" s="45" t="n">
        <f aca="false">+E888-F888-I888-J888-K888-L888-M888</f>
        <v>30200</v>
      </c>
    </row>
    <row r="889" customFormat="false" ht="12" hidden="false" customHeight="false" outlineLevel="0" collapsed="false">
      <c r="B889" s="21" t="n">
        <v>9039681</v>
      </c>
      <c r="C889" s="22" t="n">
        <v>45454</v>
      </c>
      <c r="D889" s="23" t="n">
        <v>30200</v>
      </c>
      <c r="E889" s="23" t="n">
        <v>30200</v>
      </c>
      <c r="F889" s="23" t="n">
        <v>0</v>
      </c>
      <c r="G889" s="23" t="n">
        <v>0</v>
      </c>
      <c r="H889" s="23" t="n">
        <v>0</v>
      </c>
      <c r="I889" s="23" t="n">
        <v>0</v>
      </c>
      <c r="J889" s="23" t="n">
        <v>0</v>
      </c>
      <c r="K889" s="23" t="n">
        <v>0</v>
      </c>
      <c r="L889" s="23" t="n">
        <v>0</v>
      </c>
      <c r="M889" s="23" t="n">
        <v>0</v>
      </c>
      <c r="P889" s="45" t="n">
        <f aca="false">+E889-F889-I889-J889-K889-L889-M889</f>
        <v>30200</v>
      </c>
    </row>
    <row r="890" customFormat="false" ht="12" hidden="false" customHeight="false" outlineLevel="0" collapsed="false">
      <c r="B890" s="21" t="n">
        <v>9023777</v>
      </c>
      <c r="C890" s="22" t="n">
        <v>45422</v>
      </c>
      <c r="D890" s="23" t="n">
        <v>30200</v>
      </c>
      <c r="E890" s="23" t="n">
        <v>30200</v>
      </c>
      <c r="F890" s="23" t="n">
        <v>0</v>
      </c>
      <c r="G890" s="23" t="n">
        <v>0</v>
      </c>
      <c r="H890" s="23" t="n">
        <v>0</v>
      </c>
      <c r="I890" s="23" t="n">
        <v>0</v>
      </c>
      <c r="J890" s="23" t="n">
        <v>0</v>
      </c>
      <c r="K890" s="23" t="n">
        <v>0</v>
      </c>
      <c r="L890" s="23" t="n">
        <v>0</v>
      </c>
      <c r="M890" s="23" t="n">
        <v>0</v>
      </c>
      <c r="P890" s="45" t="n">
        <f aca="false">+E890-F890-I890-J890-K890-L890-M890</f>
        <v>30200</v>
      </c>
    </row>
    <row r="891" customFormat="false" ht="12" hidden="false" customHeight="false" outlineLevel="0" collapsed="false">
      <c r="B891" s="21" t="n">
        <v>9007746</v>
      </c>
      <c r="C891" s="22" t="n">
        <v>45422</v>
      </c>
      <c r="D891" s="23" t="n">
        <v>30200</v>
      </c>
      <c r="E891" s="23" t="n">
        <v>30200</v>
      </c>
      <c r="F891" s="23" t="n">
        <v>0</v>
      </c>
      <c r="G891" s="23" t="n">
        <v>0</v>
      </c>
      <c r="H891" s="23" t="n">
        <v>0</v>
      </c>
      <c r="I891" s="23" t="n">
        <v>0</v>
      </c>
      <c r="J891" s="23" t="n">
        <v>0</v>
      </c>
      <c r="K891" s="23" t="n">
        <v>0</v>
      </c>
      <c r="L891" s="23" t="n">
        <v>0</v>
      </c>
      <c r="M891" s="23" t="n">
        <v>0</v>
      </c>
      <c r="P891" s="45" t="n">
        <f aca="false">+E891-F891-I891-J891-K891-L891-M891</f>
        <v>30200</v>
      </c>
    </row>
    <row r="892" customFormat="false" ht="12" hidden="false" customHeight="false" outlineLevel="0" collapsed="false">
      <c r="B892" s="21" t="n">
        <v>9050247</v>
      </c>
      <c r="C892" s="22" t="n">
        <v>45450</v>
      </c>
      <c r="D892" s="23" t="n">
        <v>30200</v>
      </c>
      <c r="E892" s="23" t="n">
        <v>30200</v>
      </c>
      <c r="F892" s="23" t="n">
        <v>0</v>
      </c>
      <c r="G892" s="23" t="n">
        <v>0</v>
      </c>
      <c r="H892" s="23" t="n">
        <v>0</v>
      </c>
      <c r="I892" s="23" t="n">
        <v>0</v>
      </c>
      <c r="J892" s="23" t="n">
        <v>0</v>
      </c>
      <c r="K892" s="23" t="n">
        <v>0</v>
      </c>
      <c r="L892" s="23" t="n">
        <v>0</v>
      </c>
      <c r="M892" s="23" t="n">
        <v>0</v>
      </c>
      <c r="P892" s="45" t="n">
        <f aca="false">+E892-F892-I892-J892-K892-L892-M892</f>
        <v>30200</v>
      </c>
    </row>
    <row r="893" customFormat="false" ht="12" hidden="false" customHeight="false" outlineLevel="0" collapsed="false">
      <c r="B893" s="21" t="n">
        <v>9028078</v>
      </c>
      <c r="C893" s="22" t="n">
        <v>45422</v>
      </c>
      <c r="D893" s="23" t="n">
        <v>30200</v>
      </c>
      <c r="E893" s="23" t="n">
        <v>30200</v>
      </c>
      <c r="F893" s="23" t="n">
        <v>0</v>
      </c>
      <c r="G893" s="23" t="n">
        <v>0</v>
      </c>
      <c r="H893" s="23" t="n">
        <v>0</v>
      </c>
      <c r="I893" s="23" t="n">
        <v>0</v>
      </c>
      <c r="J893" s="23" t="n">
        <v>0</v>
      </c>
      <c r="K893" s="23" t="n">
        <v>0</v>
      </c>
      <c r="L893" s="23" t="n">
        <v>0</v>
      </c>
      <c r="M893" s="23" t="n">
        <v>0</v>
      </c>
      <c r="P893" s="45" t="n">
        <f aca="false">+E893-F893-I893-J893-K893-L893-M893</f>
        <v>30200</v>
      </c>
    </row>
    <row r="894" customFormat="false" ht="12" hidden="false" customHeight="false" outlineLevel="0" collapsed="false">
      <c r="B894" s="21" t="n">
        <v>9051750</v>
      </c>
      <c r="C894" s="22" t="n">
        <v>45450</v>
      </c>
      <c r="D894" s="23" t="n">
        <v>30200</v>
      </c>
      <c r="E894" s="23" t="n">
        <v>30200</v>
      </c>
      <c r="F894" s="23" t="n">
        <v>0</v>
      </c>
      <c r="G894" s="23" t="n">
        <v>0</v>
      </c>
      <c r="H894" s="23" t="n">
        <v>0</v>
      </c>
      <c r="I894" s="23" t="n">
        <v>0</v>
      </c>
      <c r="J894" s="23" t="n">
        <v>0</v>
      </c>
      <c r="K894" s="23" t="n">
        <v>0</v>
      </c>
      <c r="L894" s="23" t="n">
        <v>0</v>
      </c>
      <c r="M894" s="23" t="n">
        <v>0</v>
      </c>
      <c r="P894" s="45" t="n">
        <f aca="false">+E894-F894-I894-J894-K894-L894-M894</f>
        <v>30200</v>
      </c>
    </row>
    <row r="895" customFormat="false" ht="12" hidden="false" customHeight="false" outlineLevel="0" collapsed="false">
      <c r="B895" s="21" t="n">
        <v>9014434</v>
      </c>
      <c r="C895" s="22" t="n">
        <v>45422</v>
      </c>
      <c r="D895" s="23" t="n">
        <v>30200</v>
      </c>
      <c r="E895" s="23" t="n">
        <v>30200</v>
      </c>
      <c r="F895" s="23" t="n">
        <v>0</v>
      </c>
      <c r="G895" s="23" t="n">
        <v>0</v>
      </c>
      <c r="H895" s="23" t="n">
        <v>0</v>
      </c>
      <c r="I895" s="23" t="n">
        <v>0</v>
      </c>
      <c r="J895" s="23" t="n">
        <v>0</v>
      </c>
      <c r="K895" s="23" t="n">
        <v>0</v>
      </c>
      <c r="L895" s="23" t="n">
        <v>0</v>
      </c>
      <c r="M895" s="23" t="n">
        <v>0</v>
      </c>
      <c r="P895" s="45" t="n">
        <f aca="false">+E895-F895-I895-J895-K895-L895-M895</f>
        <v>30200</v>
      </c>
    </row>
    <row r="896" customFormat="false" ht="12" hidden="false" customHeight="false" outlineLevel="0" collapsed="false">
      <c r="B896" s="21" t="n">
        <v>9032073</v>
      </c>
      <c r="C896" s="22" t="n">
        <v>45422</v>
      </c>
      <c r="D896" s="23" t="n">
        <v>30200</v>
      </c>
      <c r="E896" s="23" t="n">
        <v>30200</v>
      </c>
      <c r="F896" s="23" t="n">
        <v>0</v>
      </c>
      <c r="G896" s="23" t="n">
        <v>0</v>
      </c>
      <c r="H896" s="23" t="n">
        <v>0</v>
      </c>
      <c r="I896" s="23" t="n">
        <v>0</v>
      </c>
      <c r="J896" s="23" t="n">
        <v>0</v>
      </c>
      <c r="K896" s="23" t="n">
        <v>0</v>
      </c>
      <c r="L896" s="23" t="n">
        <v>0</v>
      </c>
      <c r="M896" s="23" t="n">
        <v>0</v>
      </c>
      <c r="P896" s="45" t="n">
        <f aca="false">+E896-F896-I896-J896-K896-L896-M896</f>
        <v>30200</v>
      </c>
    </row>
    <row r="897" customFormat="false" ht="12" hidden="false" customHeight="false" outlineLevel="0" collapsed="false">
      <c r="B897" s="21" t="n">
        <v>9054160</v>
      </c>
      <c r="C897" s="22" t="n">
        <v>45450</v>
      </c>
      <c r="D897" s="23" t="n">
        <v>30200</v>
      </c>
      <c r="E897" s="23" t="n">
        <v>30200</v>
      </c>
      <c r="F897" s="23" t="n">
        <v>0</v>
      </c>
      <c r="G897" s="23" t="n">
        <v>0</v>
      </c>
      <c r="H897" s="23" t="n">
        <v>0</v>
      </c>
      <c r="I897" s="23" t="n">
        <v>0</v>
      </c>
      <c r="J897" s="23" t="n">
        <v>0</v>
      </c>
      <c r="K897" s="23" t="n">
        <v>0</v>
      </c>
      <c r="L897" s="23" t="n">
        <v>0</v>
      </c>
      <c r="M897" s="23" t="n">
        <v>0</v>
      </c>
      <c r="P897" s="45" t="n">
        <f aca="false">+E897-F897-I897-J897-K897-L897-M897</f>
        <v>30200</v>
      </c>
    </row>
    <row r="898" customFormat="false" ht="12" hidden="false" customHeight="false" outlineLevel="0" collapsed="false">
      <c r="B898" s="21" t="n">
        <v>9059495</v>
      </c>
      <c r="C898" s="22" t="n">
        <v>45450</v>
      </c>
      <c r="D898" s="23" t="n">
        <v>30200</v>
      </c>
      <c r="E898" s="23" t="n">
        <v>30200</v>
      </c>
      <c r="F898" s="23" t="n">
        <v>0</v>
      </c>
      <c r="G898" s="23" t="n">
        <v>0</v>
      </c>
      <c r="H898" s="23" t="n">
        <v>0</v>
      </c>
      <c r="I898" s="23" t="n">
        <v>0</v>
      </c>
      <c r="J898" s="23" t="n">
        <v>0</v>
      </c>
      <c r="K898" s="23" t="n">
        <v>0</v>
      </c>
      <c r="L898" s="23" t="n">
        <v>0</v>
      </c>
      <c r="M898" s="23" t="n">
        <v>0</v>
      </c>
      <c r="P898" s="45" t="n">
        <f aca="false">+E898-F898-I898-J898-K898-L898-M898</f>
        <v>30200</v>
      </c>
    </row>
    <row r="899" customFormat="false" ht="12" hidden="false" customHeight="false" outlineLevel="0" collapsed="false">
      <c r="B899" s="21" t="n">
        <v>9055071</v>
      </c>
      <c r="C899" s="22" t="n">
        <v>45450</v>
      </c>
      <c r="D899" s="23" t="n">
        <v>30200</v>
      </c>
      <c r="E899" s="23" t="n">
        <v>30200</v>
      </c>
      <c r="F899" s="23" t="n">
        <v>0</v>
      </c>
      <c r="G899" s="23" t="n">
        <v>0</v>
      </c>
      <c r="H899" s="23" t="n">
        <v>0</v>
      </c>
      <c r="I899" s="23" t="n">
        <v>0</v>
      </c>
      <c r="J899" s="23" t="n">
        <v>0</v>
      </c>
      <c r="K899" s="23" t="n">
        <v>0</v>
      </c>
      <c r="L899" s="23" t="n">
        <v>0</v>
      </c>
      <c r="M899" s="23" t="n">
        <v>0</v>
      </c>
      <c r="P899" s="45" t="n">
        <f aca="false">+E899-F899-I899-J899-K899-L899-M899</f>
        <v>30200</v>
      </c>
    </row>
    <row r="900" customFormat="false" ht="12" hidden="false" customHeight="false" outlineLevel="0" collapsed="false">
      <c r="B900" s="21" t="n">
        <v>9055763</v>
      </c>
      <c r="C900" s="22" t="n">
        <v>45450</v>
      </c>
      <c r="D900" s="23" t="n">
        <v>30200</v>
      </c>
      <c r="E900" s="23" t="n">
        <v>30200</v>
      </c>
      <c r="F900" s="23" t="n">
        <v>0</v>
      </c>
      <c r="G900" s="23" t="n">
        <v>0</v>
      </c>
      <c r="H900" s="23" t="n">
        <v>0</v>
      </c>
      <c r="I900" s="23" t="n">
        <v>0</v>
      </c>
      <c r="J900" s="23" t="n">
        <v>0</v>
      </c>
      <c r="K900" s="23" t="n">
        <v>0</v>
      </c>
      <c r="L900" s="23" t="n">
        <v>0</v>
      </c>
      <c r="M900" s="23" t="n">
        <v>0</v>
      </c>
      <c r="P900" s="45" t="n">
        <f aca="false">+E900-F900-I900-J900-K900-L900-M900</f>
        <v>30200</v>
      </c>
    </row>
    <row r="901" customFormat="false" ht="12" hidden="false" customHeight="false" outlineLevel="0" collapsed="false">
      <c r="B901" s="21" t="n">
        <v>9069209</v>
      </c>
      <c r="C901" s="22" t="n">
        <v>45450</v>
      </c>
      <c r="D901" s="23" t="n">
        <v>30200</v>
      </c>
      <c r="E901" s="23" t="n">
        <v>30200</v>
      </c>
      <c r="F901" s="23" t="n">
        <v>0</v>
      </c>
      <c r="G901" s="23" t="n">
        <v>0</v>
      </c>
      <c r="H901" s="23" t="n">
        <v>0</v>
      </c>
      <c r="I901" s="23" t="n">
        <v>0</v>
      </c>
      <c r="J901" s="23" t="n">
        <v>0</v>
      </c>
      <c r="K901" s="23" t="n">
        <v>0</v>
      </c>
      <c r="L901" s="23" t="n">
        <v>0</v>
      </c>
      <c r="M901" s="23" t="n">
        <v>0</v>
      </c>
      <c r="P901" s="45" t="n">
        <f aca="false">+E901-F901-I901-J901-K901-L901-M901</f>
        <v>30200</v>
      </c>
    </row>
    <row r="902" customFormat="false" ht="12" hidden="false" customHeight="false" outlineLevel="0" collapsed="false">
      <c r="B902" s="21" t="n">
        <v>9060462</v>
      </c>
      <c r="C902" s="22" t="n">
        <v>45450</v>
      </c>
      <c r="D902" s="23" t="n">
        <v>30200</v>
      </c>
      <c r="E902" s="23" t="n">
        <v>30200</v>
      </c>
      <c r="F902" s="23" t="n">
        <v>0</v>
      </c>
      <c r="G902" s="23" t="n">
        <v>0</v>
      </c>
      <c r="H902" s="23" t="n">
        <v>0</v>
      </c>
      <c r="I902" s="23" t="n">
        <v>0</v>
      </c>
      <c r="J902" s="23" t="n">
        <v>0</v>
      </c>
      <c r="K902" s="23" t="n">
        <v>0</v>
      </c>
      <c r="L902" s="23" t="n">
        <v>0</v>
      </c>
      <c r="M902" s="23" t="n">
        <v>0</v>
      </c>
      <c r="P902" s="45" t="n">
        <f aca="false">+E902-F902-I902-J902-K902-L902-M902</f>
        <v>30200</v>
      </c>
    </row>
    <row r="903" customFormat="false" ht="12" hidden="false" customHeight="false" outlineLevel="0" collapsed="false">
      <c r="B903" s="21" t="n">
        <v>9147946</v>
      </c>
      <c r="C903" s="22" t="n">
        <v>45551</v>
      </c>
      <c r="D903" s="23" t="n">
        <v>30200</v>
      </c>
      <c r="E903" s="23" t="n">
        <v>30200</v>
      </c>
      <c r="F903" s="23" t="n">
        <v>0</v>
      </c>
      <c r="G903" s="23" t="n">
        <v>0</v>
      </c>
      <c r="H903" s="23" t="n">
        <v>0</v>
      </c>
      <c r="I903" s="23" t="n">
        <v>0</v>
      </c>
      <c r="J903" s="23" t="n">
        <v>0</v>
      </c>
      <c r="K903" s="23" t="n">
        <v>0</v>
      </c>
      <c r="L903" s="23" t="n">
        <v>0</v>
      </c>
      <c r="M903" s="23" t="n">
        <v>0</v>
      </c>
      <c r="P903" s="45" t="n">
        <f aca="false">+E903-F903-I903-J903-K903-L903-M903</f>
        <v>30200</v>
      </c>
    </row>
    <row r="904" customFormat="false" ht="12" hidden="false" customHeight="false" outlineLevel="0" collapsed="false">
      <c r="B904" s="21" t="n">
        <v>9073283</v>
      </c>
      <c r="C904" s="22" t="n">
        <v>45450</v>
      </c>
      <c r="D904" s="23" t="n">
        <v>30200</v>
      </c>
      <c r="E904" s="23" t="n">
        <v>30200</v>
      </c>
      <c r="F904" s="23" t="n">
        <v>0</v>
      </c>
      <c r="G904" s="23" t="n">
        <v>0</v>
      </c>
      <c r="H904" s="23" t="n">
        <v>0</v>
      </c>
      <c r="I904" s="23" t="n">
        <v>0</v>
      </c>
      <c r="J904" s="23" t="n">
        <v>0</v>
      </c>
      <c r="K904" s="23" t="n">
        <v>0</v>
      </c>
      <c r="L904" s="23" t="n">
        <v>0</v>
      </c>
      <c r="M904" s="23" t="n">
        <v>0</v>
      </c>
      <c r="P904" s="45" t="n">
        <f aca="false">+E904-F904-I904-J904-K904-L904-M904</f>
        <v>30200</v>
      </c>
    </row>
    <row r="905" customFormat="false" ht="12" hidden="false" customHeight="false" outlineLevel="0" collapsed="false">
      <c r="B905" s="21" t="n">
        <v>9073155</v>
      </c>
      <c r="C905" s="22" t="n">
        <v>45450</v>
      </c>
      <c r="D905" s="23" t="n">
        <v>30200</v>
      </c>
      <c r="E905" s="23" t="n">
        <v>30200</v>
      </c>
      <c r="F905" s="23" t="n">
        <v>0</v>
      </c>
      <c r="G905" s="23" t="n">
        <v>0</v>
      </c>
      <c r="H905" s="23" t="n">
        <v>0</v>
      </c>
      <c r="I905" s="23" t="n">
        <v>0</v>
      </c>
      <c r="J905" s="23" t="n">
        <v>0</v>
      </c>
      <c r="K905" s="23" t="n">
        <v>0</v>
      </c>
      <c r="L905" s="23" t="n">
        <v>0</v>
      </c>
      <c r="M905" s="23" t="n">
        <v>0</v>
      </c>
      <c r="P905" s="45" t="n">
        <f aca="false">+E905-F905-I905-J905-K905-L905-M905</f>
        <v>30200</v>
      </c>
    </row>
    <row r="906" customFormat="false" ht="12" hidden="false" customHeight="false" outlineLevel="0" collapsed="false">
      <c r="B906" s="21" t="n">
        <v>9066481</v>
      </c>
      <c r="C906" s="22" t="n">
        <v>45450</v>
      </c>
      <c r="D906" s="23" t="n">
        <v>30200</v>
      </c>
      <c r="E906" s="23" t="n">
        <v>30200</v>
      </c>
      <c r="F906" s="23" t="n">
        <v>0</v>
      </c>
      <c r="G906" s="23" t="n">
        <v>0</v>
      </c>
      <c r="H906" s="23" t="n">
        <v>0</v>
      </c>
      <c r="I906" s="23" t="n">
        <v>0</v>
      </c>
      <c r="J906" s="23" t="n">
        <v>0</v>
      </c>
      <c r="K906" s="23" t="n">
        <v>0</v>
      </c>
      <c r="L906" s="23" t="n">
        <v>0</v>
      </c>
      <c r="M906" s="23" t="n">
        <v>0</v>
      </c>
      <c r="P906" s="45" t="n">
        <f aca="false">+E906-F906-I906-J906-K906-L906-M906</f>
        <v>30200</v>
      </c>
    </row>
    <row r="907" customFormat="false" ht="12" hidden="false" customHeight="false" outlineLevel="0" collapsed="false">
      <c r="B907" s="21" t="n">
        <v>9066479</v>
      </c>
      <c r="C907" s="22" t="n">
        <v>45450</v>
      </c>
      <c r="D907" s="23" t="n">
        <v>30200</v>
      </c>
      <c r="E907" s="23" t="n">
        <v>30200</v>
      </c>
      <c r="F907" s="23" t="n">
        <v>0</v>
      </c>
      <c r="G907" s="23" t="n">
        <v>0</v>
      </c>
      <c r="H907" s="23" t="n">
        <v>0</v>
      </c>
      <c r="I907" s="23" t="n">
        <v>0</v>
      </c>
      <c r="J907" s="23" t="n">
        <v>0</v>
      </c>
      <c r="K907" s="23" t="n">
        <v>0</v>
      </c>
      <c r="L907" s="23" t="n">
        <v>0</v>
      </c>
      <c r="M907" s="23" t="n">
        <v>0</v>
      </c>
      <c r="P907" s="45" t="n">
        <f aca="false">+E907-F907-I907-J907-K907-L907-M907</f>
        <v>30200</v>
      </c>
    </row>
    <row r="908" customFormat="false" ht="12" hidden="false" customHeight="false" outlineLevel="0" collapsed="false">
      <c r="B908" s="21" t="n">
        <v>9144263</v>
      </c>
      <c r="C908" s="22" t="n">
        <v>45519</v>
      </c>
      <c r="D908" s="23" t="n">
        <v>30200</v>
      </c>
      <c r="E908" s="23" t="n">
        <v>30200</v>
      </c>
      <c r="F908" s="23" t="n">
        <v>0</v>
      </c>
      <c r="G908" s="23" t="n">
        <v>0</v>
      </c>
      <c r="H908" s="23" t="n">
        <v>0</v>
      </c>
      <c r="I908" s="23" t="n">
        <v>0</v>
      </c>
      <c r="J908" s="23" t="n">
        <v>0</v>
      </c>
      <c r="K908" s="23" t="n">
        <v>0</v>
      </c>
      <c r="L908" s="23" t="n">
        <v>0</v>
      </c>
      <c r="M908" s="23" t="n">
        <v>0</v>
      </c>
      <c r="P908" s="45" t="n">
        <f aca="false">+E908-F908-I908-J908-K908-L908-M908</f>
        <v>30200</v>
      </c>
    </row>
    <row r="909" customFormat="false" ht="12" hidden="false" customHeight="false" outlineLevel="0" collapsed="false">
      <c r="B909" s="21" t="n">
        <v>9164215</v>
      </c>
      <c r="C909" s="22" t="n">
        <v>45545</v>
      </c>
      <c r="D909" s="23" t="n">
        <v>30200</v>
      </c>
      <c r="E909" s="23" t="n">
        <v>30200</v>
      </c>
      <c r="F909" s="23" t="n">
        <v>0</v>
      </c>
      <c r="G909" s="23" t="n">
        <v>0</v>
      </c>
      <c r="H909" s="23" t="n">
        <v>0</v>
      </c>
      <c r="I909" s="23" t="n">
        <v>0</v>
      </c>
      <c r="J909" s="23" t="n">
        <v>0</v>
      </c>
      <c r="K909" s="23" t="n">
        <v>0</v>
      </c>
      <c r="L909" s="23" t="n">
        <v>0</v>
      </c>
      <c r="M909" s="23" t="n">
        <v>0</v>
      </c>
      <c r="P909" s="45" t="n">
        <f aca="false">+E909-F909-I909-J909-K909-L909-M909</f>
        <v>30200</v>
      </c>
    </row>
    <row r="910" customFormat="false" ht="12" hidden="false" customHeight="false" outlineLevel="0" collapsed="false">
      <c r="B910" s="21" t="n">
        <v>9152754</v>
      </c>
      <c r="C910" s="22" t="n">
        <v>45551</v>
      </c>
      <c r="D910" s="23" t="n">
        <v>30200</v>
      </c>
      <c r="E910" s="23" t="n">
        <v>30200</v>
      </c>
      <c r="F910" s="23" t="n">
        <v>0</v>
      </c>
      <c r="G910" s="23" t="n">
        <v>0</v>
      </c>
      <c r="H910" s="23" t="n">
        <v>0</v>
      </c>
      <c r="I910" s="23" t="n">
        <v>0</v>
      </c>
      <c r="J910" s="23" t="n">
        <v>0</v>
      </c>
      <c r="K910" s="23" t="n">
        <v>0</v>
      </c>
      <c r="L910" s="23" t="n">
        <v>0</v>
      </c>
      <c r="M910" s="23" t="n">
        <v>0</v>
      </c>
      <c r="P910" s="45" t="n">
        <f aca="false">+E910-F910-I910-J910-K910-L910-M910</f>
        <v>30200</v>
      </c>
    </row>
    <row r="911" customFormat="false" ht="12" hidden="false" customHeight="false" outlineLevel="0" collapsed="false">
      <c r="B911" s="21" t="n">
        <v>9153913</v>
      </c>
      <c r="C911" s="22" t="n">
        <v>45551</v>
      </c>
      <c r="D911" s="23" t="n">
        <v>30200</v>
      </c>
      <c r="E911" s="23" t="n">
        <v>30200</v>
      </c>
      <c r="F911" s="23" t="n">
        <v>0</v>
      </c>
      <c r="G911" s="23" t="n">
        <v>0</v>
      </c>
      <c r="H911" s="23" t="n">
        <v>0</v>
      </c>
      <c r="I911" s="23" t="n">
        <v>0</v>
      </c>
      <c r="J911" s="23" t="n">
        <v>0</v>
      </c>
      <c r="K911" s="23" t="n">
        <v>0</v>
      </c>
      <c r="L911" s="23" t="n">
        <v>0</v>
      </c>
      <c r="M911" s="23" t="n">
        <v>0</v>
      </c>
      <c r="P911" s="45" t="n">
        <f aca="false">+E911-F911-I911-J911-K911-L911-M911</f>
        <v>30200</v>
      </c>
    </row>
    <row r="912" customFormat="false" ht="12" hidden="false" customHeight="false" outlineLevel="0" collapsed="false">
      <c r="B912" s="21" t="n">
        <v>9175770</v>
      </c>
      <c r="C912" s="22" t="n">
        <v>45545</v>
      </c>
      <c r="D912" s="23" t="n">
        <v>30200</v>
      </c>
      <c r="E912" s="23" t="n">
        <v>30200</v>
      </c>
      <c r="F912" s="23" t="n">
        <v>0</v>
      </c>
      <c r="G912" s="23" t="n">
        <v>0</v>
      </c>
      <c r="H912" s="23" t="n">
        <v>0</v>
      </c>
      <c r="I912" s="23" t="n">
        <v>0</v>
      </c>
      <c r="J912" s="23" t="n">
        <v>0</v>
      </c>
      <c r="K912" s="23" t="n">
        <v>0</v>
      </c>
      <c r="L912" s="23" t="n">
        <v>0</v>
      </c>
      <c r="M912" s="23" t="n">
        <v>0</v>
      </c>
      <c r="P912" s="45" t="n">
        <f aca="false">+E912-F912-I912-J912-K912-L912-M912</f>
        <v>30200</v>
      </c>
    </row>
    <row r="913" customFormat="false" ht="12" hidden="false" customHeight="false" outlineLevel="0" collapsed="false">
      <c r="B913" s="21" t="n">
        <v>9174995</v>
      </c>
      <c r="C913" s="22" t="n">
        <v>45545</v>
      </c>
      <c r="D913" s="23" t="n">
        <v>30200</v>
      </c>
      <c r="E913" s="23" t="n">
        <v>3020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0</v>
      </c>
      <c r="K913" s="23" t="n">
        <v>0</v>
      </c>
      <c r="L913" s="23" t="n">
        <v>0</v>
      </c>
      <c r="M913" s="23" t="n">
        <v>0</v>
      </c>
      <c r="P913" s="45" t="n">
        <f aca="false">+E913-F913-I913-J913-K913-L913-M913</f>
        <v>30200</v>
      </c>
    </row>
    <row r="914" customFormat="false" ht="12" hidden="false" customHeight="false" outlineLevel="0" collapsed="false">
      <c r="B914" s="21" t="n">
        <v>9168469</v>
      </c>
      <c r="C914" s="22" t="n">
        <v>45545</v>
      </c>
      <c r="D914" s="23" t="n">
        <v>30200</v>
      </c>
      <c r="E914" s="23" t="n">
        <v>30200</v>
      </c>
      <c r="F914" s="23" t="n">
        <v>0</v>
      </c>
      <c r="G914" s="23" t="n">
        <v>0</v>
      </c>
      <c r="H914" s="23" t="n">
        <v>0</v>
      </c>
      <c r="I914" s="23" t="n">
        <v>0</v>
      </c>
      <c r="J914" s="23" t="n">
        <v>0</v>
      </c>
      <c r="K914" s="23" t="n">
        <v>0</v>
      </c>
      <c r="L914" s="23" t="n">
        <v>0</v>
      </c>
      <c r="M914" s="23" t="n">
        <v>0</v>
      </c>
      <c r="P914" s="45" t="n">
        <f aca="false">+E914-F914-I914-J914-K914-L914-M914</f>
        <v>30200</v>
      </c>
    </row>
    <row r="915" customFormat="false" ht="12" hidden="false" customHeight="false" outlineLevel="0" collapsed="false">
      <c r="B915" s="21" t="n">
        <v>9168431</v>
      </c>
      <c r="C915" s="22" t="n">
        <v>45545</v>
      </c>
      <c r="D915" s="23" t="n">
        <v>30200</v>
      </c>
      <c r="E915" s="23" t="n">
        <v>30200</v>
      </c>
      <c r="F915" s="23" t="n">
        <v>0</v>
      </c>
      <c r="G915" s="23" t="n">
        <v>0</v>
      </c>
      <c r="H915" s="23" t="n">
        <v>0</v>
      </c>
      <c r="I915" s="23" t="n">
        <v>0</v>
      </c>
      <c r="J915" s="23" t="n">
        <v>0</v>
      </c>
      <c r="K915" s="23" t="n">
        <v>0</v>
      </c>
      <c r="L915" s="23" t="n">
        <v>0</v>
      </c>
      <c r="M915" s="23" t="n">
        <v>0</v>
      </c>
      <c r="P915" s="45" t="n">
        <f aca="false">+E915-F915-I915-J915-K915-L915-M915</f>
        <v>30200</v>
      </c>
    </row>
    <row r="916" customFormat="false" ht="12" hidden="false" customHeight="false" outlineLevel="0" collapsed="false">
      <c r="B916" s="21" t="n">
        <v>9208481</v>
      </c>
      <c r="C916" s="22" t="n">
        <v>45609</v>
      </c>
      <c r="D916" s="23" t="n">
        <v>30200</v>
      </c>
      <c r="E916" s="23" t="n">
        <v>30200</v>
      </c>
      <c r="F916" s="23" t="n">
        <v>0</v>
      </c>
      <c r="G916" s="23" t="n">
        <v>0</v>
      </c>
      <c r="H916" s="23" t="n">
        <v>0</v>
      </c>
      <c r="I916" s="23" t="n">
        <v>0</v>
      </c>
      <c r="J916" s="23" t="n">
        <v>0</v>
      </c>
      <c r="K916" s="23" t="n">
        <v>0</v>
      </c>
      <c r="L916" s="23" t="n">
        <v>0</v>
      </c>
      <c r="M916" s="23" t="n">
        <v>0</v>
      </c>
      <c r="P916" s="45" t="n">
        <f aca="false">+E916-F916-I916-J916-K916-L916-M916</f>
        <v>30200</v>
      </c>
    </row>
    <row r="917" customFormat="false" ht="12" hidden="false" customHeight="false" outlineLevel="0" collapsed="false">
      <c r="B917" s="21" t="n">
        <v>9170195</v>
      </c>
      <c r="C917" s="22" t="n">
        <v>45545</v>
      </c>
      <c r="D917" s="23" t="n">
        <v>30200</v>
      </c>
      <c r="E917" s="23" t="n">
        <v>30200</v>
      </c>
      <c r="F917" s="23" t="n">
        <v>0</v>
      </c>
      <c r="G917" s="23" t="n">
        <v>0</v>
      </c>
      <c r="H917" s="23" t="n">
        <v>0</v>
      </c>
      <c r="I917" s="23" t="n">
        <v>0</v>
      </c>
      <c r="J917" s="23" t="n">
        <v>0</v>
      </c>
      <c r="K917" s="23" t="n">
        <v>0</v>
      </c>
      <c r="L917" s="23" t="n">
        <v>0</v>
      </c>
      <c r="M917" s="23" t="n">
        <v>0</v>
      </c>
      <c r="P917" s="45" t="n">
        <f aca="false">+E917-F917-I917-J917-K917-L917-M917</f>
        <v>30200</v>
      </c>
    </row>
    <row r="918" customFormat="false" ht="12" hidden="false" customHeight="false" outlineLevel="0" collapsed="false">
      <c r="B918" s="21" t="n">
        <v>9210035</v>
      </c>
      <c r="C918" s="22" t="n">
        <v>45609</v>
      </c>
      <c r="D918" s="23" t="n">
        <v>30200</v>
      </c>
      <c r="E918" s="23" t="n">
        <v>30200</v>
      </c>
      <c r="F918" s="23" t="n">
        <v>0</v>
      </c>
      <c r="G918" s="23" t="n">
        <v>0</v>
      </c>
      <c r="H918" s="23" t="n">
        <v>0</v>
      </c>
      <c r="I918" s="23" t="n">
        <v>0</v>
      </c>
      <c r="J918" s="23" t="n">
        <v>0</v>
      </c>
      <c r="K918" s="23" t="n">
        <v>0</v>
      </c>
      <c r="L918" s="23" t="n">
        <v>0</v>
      </c>
      <c r="M918" s="23" t="n">
        <v>0</v>
      </c>
      <c r="P918" s="45" t="n">
        <f aca="false">+E918-F918-I918-J918-K918-L918-M918</f>
        <v>30200</v>
      </c>
    </row>
    <row r="919" customFormat="false" ht="12" hidden="false" customHeight="false" outlineLevel="0" collapsed="false">
      <c r="B919" s="21" t="n">
        <v>9162830</v>
      </c>
      <c r="C919" s="22" t="n">
        <v>45545</v>
      </c>
      <c r="D919" s="23" t="n">
        <v>30200</v>
      </c>
      <c r="E919" s="23" t="n">
        <v>30200</v>
      </c>
      <c r="F919" s="23" t="n">
        <v>0</v>
      </c>
      <c r="G919" s="23" t="n">
        <v>0</v>
      </c>
      <c r="H919" s="23" t="n">
        <v>0</v>
      </c>
      <c r="I919" s="23" t="n">
        <v>0</v>
      </c>
      <c r="J919" s="23" t="n">
        <v>0</v>
      </c>
      <c r="K919" s="23" t="n">
        <v>0</v>
      </c>
      <c r="L919" s="23" t="n">
        <v>0</v>
      </c>
      <c r="M919" s="23" t="n">
        <v>0</v>
      </c>
      <c r="P919" s="45" t="n">
        <f aca="false">+E919-F919-I919-J919-K919-L919-M919</f>
        <v>30200</v>
      </c>
    </row>
    <row r="920" customFormat="false" ht="12" hidden="false" customHeight="false" outlineLevel="0" collapsed="false">
      <c r="B920" s="21" t="n">
        <v>9211072</v>
      </c>
      <c r="C920" s="22" t="n">
        <v>45609</v>
      </c>
      <c r="D920" s="23" t="n">
        <v>30200</v>
      </c>
      <c r="E920" s="23" t="n">
        <v>30200</v>
      </c>
      <c r="F920" s="23" t="n">
        <v>0</v>
      </c>
      <c r="G920" s="23" t="n">
        <v>0</v>
      </c>
      <c r="H920" s="23" t="n">
        <v>0</v>
      </c>
      <c r="I920" s="23" t="n">
        <v>0</v>
      </c>
      <c r="J920" s="23" t="n">
        <v>0</v>
      </c>
      <c r="K920" s="23" t="n">
        <v>0</v>
      </c>
      <c r="L920" s="23" t="n">
        <v>0</v>
      </c>
      <c r="M920" s="23" t="n">
        <v>0</v>
      </c>
      <c r="P920" s="45" t="n">
        <f aca="false">+E920-F920-I920-J920-K920-L920-M920</f>
        <v>30200</v>
      </c>
    </row>
    <row r="921" customFormat="false" ht="12" hidden="false" customHeight="false" outlineLevel="0" collapsed="false">
      <c r="B921" s="21" t="n">
        <v>9186799</v>
      </c>
      <c r="C921" s="22" t="n">
        <v>45545</v>
      </c>
      <c r="D921" s="23" t="n">
        <v>30200</v>
      </c>
      <c r="E921" s="23" t="n">
        <v>30200</v>
      </c>
      <c r="F921" s="23" t="n">
        <v>0</v>
      </c>
      <c r="G921" s="23" t="n">
        <v>0</v>
      </c>
      <c r="H921" s="23" t="n">
        <v>0</v>
      </c>
      <c r="I921" s="23" t="n">
        <v>0</v>
      </c>
      <c r="J921" s="23" t="n">
        <v>0</v>
      </c>
      <c r="K921" s="23" t="n">
        <v>0</v>
      </c>
      <c r="L921" s="23" t="n">
        <v>0</v>
      </c>
      <c r="M921" s="23" t="n">
        <v>0</v>
      </c>
      <c r="P921" s="45" t="n">
        <f aca="false">+E921-F921-I921-J921-K921-L921-M921</f>
        <v>30200</v>
      </c>
    </row>
    <row r="922" customFormat="false" ht="12" hidden="false" customHeight="false" outlineLevel="0" collapsed="false">
      <c r="B922" s="21" t="n">
        <v>9195410</v>
      </c>
      <c r="C922" s="22" t="n">
        <v>45609</v>
      </c>
      <c r="D922" s="23" t="n">
        <v>30200</v>
      </c>
      <c r="E922" s="23" t="n">
        <v>30200</v>
      </c>
      <c r="F922" s="23" t="n">
        <v>0</v>
      </c>
      <c r="G922" s="23" t="n">
        <v>0</v>
      </c>
      <c r="H922" s="23" t="n">
        <v>0</v>
      </c>
      <c r="I922" s="23" t="n">
        <v>0</v>
      </c>
      <c r="J922" s="23" t="n">
        <v>0</v>
      </c>
      <c r="K922" s="23" t="n">
        <v>0</v>
      </c>
      <c r="L922" s="23" t="n">
        <v>0</v>
      </c>
      <c r="M922" s="23" t="n">
        <v>0</v>
      </c>
      <c r="P922" s="45" t="n">
        <f aca="false">+E922-F922-I922-J922-K922-L922-M922</f>
        <v>30200</v>
      </c>
    </row>
    <row r="923" customFormat="false" ht="12" hidden="false" customHeight="false" outlineLevel="0" collapsed="false">
      <c r="B923" s="21" t="n">
        <v>9196282</v>
      </c>
      <c r="C923" s="22" t="n">
        <v>45609</v>
      </c>
      <c r="D923" s="23" t="n">
        <v>30200</v>
      </c>
      <c r="E923" s="23" t="n">
        <v>30200</v>
      </c>
      <c r="F923" s="23" t="n">
        <v>0</v>
      </c>
      <c r="G923" s="23" t="n">
        <v>0</v>
      </c>
      <c r="H923" s="23" t="n">
        <v>0</v>
      </c>
      <c r="I923" s="23" t="n">
        <v>0</v>
      </c>
      <c r="J923" s="23" t="n">
        <v>0</v>
      </c>
      <c r="K923" s="23" t="n">
        <v>0</v>
      </c>
      <c r="L923" s="23" t="n">
        <v>0</v>
      </c>
      <c r="M923" s="23" t="n">
        <v>0</v>
      </c>
      <c r="P923" s="45" t="n">
        <f aca="false">+E923-F923-I923-J923-K923-L923-M923</f>
        <v>30200</v>
      </c>
    </row>
    <row r="924" customFormat="false" ht="12" hidden="false" customHeight="false" outlineLevel="0" collapsed="false">
      <c r="B924" s="21" t="n">
        <v>9225623</v>
      </c>
      <c r="C924" s="22" t="n">
        <v>45636</v>
      </c>
      <c r="D924" s="23" t="n">
        <v>30200</v>
      </c>
      <c r="E924" s="23" t="n">
        <v>30200</v>
      </c>
      <c r="F924" s="23" t="n">
        <v>0</v>
      </c>
      <c r="G924" s="23" t="n">
        <v>0</v>
      </c>
      <c r="H924" s="23" t="n">
        <v>0</v>
      </c>
      <c r="I924" s="23" t="n">
        <v>0</v>
      </c>
      <c r="J924" s="23" t="n">
        <v>0</v>
      </c>
      <c r="K924" s="23" t="n">
        <v>0</v>
      </c>
      <c r="L924" s="23" t="n">
        <v>0</v>
      </c>
      <c r="M924" s="23" t="n">
        <v>0</v>
      </c>
      <c r="P924" s="45" t="n">
        <f aca="false">+E924-F924-I924-J924-K924-L924-M924</f>
        <v>30200</v>
      </c>
    </row>
    <row r="925" customFormat="false" ht="12" hidden="false" customHeight="false" outlineLevel="0" collapsed="false">
      <c r="B925" s="21" t="n">
        <v>9228133</v>
      </c>
      <c r="C925" s="22" t="n">
        <v>45636</v>
      </c>
      <c r="D925" s="23" t="n">
        <v>30200</v>
      </c>
      <c r="E925" s="23" t="n">
        <v>30200</v>
      </c>
      <c r="F925" s="23" t="n">
        <v>0</v>
      </c>
      <c r="G925" s="23" t="n">
        <v>0</v>
      </c>
      <c r="H925" s="23" t="n">
        <v>0</v>
      </c>
      <c r="I925" s="23" t="n">
        <v>0</v>
      </c>
      <c r="J925" s="23" t="n">
        <v>0</v>
      </c>
      <c r="K925" s="23" t="n">
        <v>0</v>
      </c>
      <c r="L925" s="23" t="n">
        <v>0</v>
      </c>
      <c r="M925" s="23" t="n">
        <v>0</v>
      </c>
      <c r="P925" s="45" t="n">
        <f aca="false">+E925-F925-I925-J925-K925-L925-M925</f>
        <v>30200</v>
      </c>
    </row>
    <row r="926" customFormat="false" ht="12" hidden="false" customHeight="false" outlineLevel="0" collapsed="false">
      <c r="B926" s="21" t="n">
        <v>9228135</v>
      </c>
      <c r="C926" s="22" t="n">
        <v>45636</v>
      </c>
      <c r="D926" s="23" t="n">
        <v>30200</v>
      </c>
      <c r="E926" s="23" t="n">
        <v>30200</v>
      </c>
      <c r="F926" s="23" t="n">
        <v>0</v>
      </c>
      <c r="G926" s="23" t="n">
        <v>0</v>
      </c>
      <c r="H926" s="23" t="n">
        <v>0</v>
      </c>
      <c r="I926" s="23" t="n">
        <v>0</v>
      </c>
      <c r="J926" s="23" t="n">
        <v>0</v>
      </c>
      <c r="K926" s="23" t="n">
        <v>0</v>
      </c>
      <c r="L926" s="23" t="n">
        <v>0</v>
      </c>
      <c r="M926" s="23" t="n">
        <v>0</v>
      </c>
      <c r="P926" s="45" t="n">
        <f aca="false">+E926-F926-I926-J926-K926-L926-M926</f>
        <v>30200</v>
      </c>
    </row>
    <row r="927" customFormat="false" ht="12" hidden="false" customHeight="false" outlineLevel="0" collapsed="false">
      <c r="B927" s="21" t="n">
        <v>9219294</v>
      </c>
      <c r="C927" s="22" t="n">
        <v>45636</v>
      </c>
      <c r="D927" s="23" t="n">
        <v>30200</v>
      </c>
      <c r="E927" s="23" t="n">
        <v>30200</v>
      </c>
      <c r="F927" s="23" t="n">
        <v>0</v>
      </c>
      <c r="G927" s="23" t="n">
        <v>0</v>
      </c>
      <c r="H927" s="23" t="n">
        <v>0</v>
      </c>
      <c r="I927" s="23" t="n">
        <v>0</v>
      </c>
      <c r="J927" s="23" t="n">
        <v>0</v>
      </c>
      <c r="K927" s="23" t="n">
        <v>0</v>
      </c>
      <c r="L927" s="23" t="n">
        <v>0</v>
      </c>
      <c r="M927" s="23" t="n">
        <v>0</v>
      </c>
      <c r="P927" s="45" t="n">
        <f aca="false">+E927-F927-I927-J927-K927-L927-M927</f>
        <v>30200</v>
      </c>
    </row>
    <row r="928" customFormat="false" ht="12" hidden="false" customHeight="false" outlineLevel="0" collapsed="false">
      <c r="B928" s="21" t="n">
        <v>9220603</v>
      </c>
      <c r="C928" s="22" t="n">
        <v>45636</v>
      </c>
      <c r="D928" s="23" t="n">
        <v>30200</v>
      </c>
      <c r="E928" s="23" t="n">
        <v>30200</v>
      </c>
      <c r="F928" s="23" t="n">
        <v>0</v>
      </c>
      <c r="G928" s="23" t="n">
        <v>0</v>
      </c>
      <c r="H928" s="23" t="n">
        <v>0</v>
      </c>
      <c r="I928" s="23" t="n">
        <v>0</v>
      </c>
      <c r="J928" s="23" t="n">
        <v>0</v>
      </c>
      <c r="K928" s="23" t="n">
        <v>0</v>
      </c>
      <c r="L928" s="23" t="n">
        <v>0</v>
      </c>
      <c r="M928" s="23" t="n">
        <v>0</v>
      </c>
      <c r="P928" s="45" t="n">
        <f aca="false">+E928-F928-I928-J928-K928-L928-M928</f>
        <v>30200</v>
      </c>
    </row>
    <row r="929" customFormat="false" ht="12" hidden="false" customHeight="false" outlineLevel="0" collapsed="false">
      <c r="B929" s="21" t="n">
        <v>9220634</v>
      </c>
      <c r="C929" s="22" t="n">
        <v>45636</v>
      </c>
      <c r="D929" s="23" t="n">
        <v>30200</v>
      </c>
      <c r="E929" s="23" t="n">
        <v>30200</v>
      </c>
      <c r="F929" s="23" t="n">
        <v>0</v>
      </c>
      <c r="G929" s="23" t="n">
        <v>0</v>
      </c>
      <c r="H929" s="23" t="n">
        <v>0</v>
      </c>
      <c r="I929" s="23" t="n">
        <v>0</v>
      </c>
      <c r="J929" s="23" t="n">
        <v>0</v>
      </c>
      <c r="K929" s="23" t="n">
        <v>0</v>
      </c>
      <c r="L929" s="23" t="n">
        <v>0</v>
      </c>
      <c r="M929" s="23" t="n">
        <v>0</v>
      </c>
      <c r="P929" s="45" t="n">
        <f aca="false">+E929-F929-I929-J929-K929-L929-M929</f>
        <v>30200</v>
      </c>
    </row>
    <row r="930" customFormat="false" ht="12" hidden="false" customHeight="false" outlineLevel="0" collapsed="false">
      <c r="B930" s="21" t="n">
        <v>9232345</v>
      </c>
      <c r="C930" s="22" t="n">
        <v>45636</v>
      </c>
      <c r="D930" s="23" t="n">
        <v>30200</v>
      </c>
      <c r="E930" s="23" t="n">
        <v>30200</v>
      </c>
      <c r="F930" s="23" t="n">
        <v>0</v>
      </c>
      <c r="G930" s="23" t="n">
        <v>0</v>
      </c>
      <c r="H930" s="23" t="n">
        <v>0</v>
      </c>
      <c r="I930" s="23" t="n">
        <v>0</v>
      </c>
      <c r="J930" s="23" t="n">
        <v>0</v>
      </c>
      <c r="K930" s="23" t="n">
        <v>0</v>
      </c>
      <c r="L930" s="23" t="n">
        <v>0</v>
      </c>
      <c r="M930" s="23" t="n">
        <v>0</v>
      </c>
      <c r="P930" s="45" t="n">
        <f aca="false">+E930-F930-I930-J930-K930-L930-M930</f>
        <v>30200</v>
      </c>
    </row>
    <row r="931" customFormat="false" ht="12" hidden="false" customHeight="false" outlineLevel="0" collapsed="false">
      <c r="B931" s="21" t="n">
        <v>9232373</v>
      </c>
      <c r="C931" s="22" t="n">
        <v>45636</v>
      </c>
      <c r="D931" s="23" t="n">
        <v>30200</v>
      </c>
      <c r="E931" s="23" t="n">
        <v>30200</v>
      </c>
      <c r="F931" s="23" t="n">
        <v>0</v>
      </c>
      <c r="G931" s="23" t="n">
        <v>0</v>
      </c>
      <c r="H931" s="23" t="n">
        <v>0</v>
      </c>
      <c r="I931" s="23" t="n">
        <v>0</v>
      </c>
      <c r="J931" s="23" t="n">
        <v>0</v>
      </c>
      <c r="K931" s="23" t="n">
        <v>0</v>
      </c>
      <c r="L931" s="23" t="n">
        <v>0</v>
      </c>
      <c r="M931" s="23" t="n">
        <v>0</v>
      </c>
      <c r="P931" s="45" t="n">
        <f aca="false">+E931-F931-I931-J931-K931-L931-M931</f>
        <v>30200</v>
      </c>
    </row>
    <row r="932" customFormat="false" ht="12" hidden="false" customHeight="false" outlineLevel="0" collapsed="false">
      <c r="B932" s="21" t="n">
        <v>9221707</v>
      </c>
      <c r="C932" s="22" t="n">
        <v>45636</v>
      </c>
      <c r="D932" s="23" t="n">
        <v>30200</v>
      </c>
      <c r="E932" s="23" t="n">
        <v>30200</v>
      </c>
      <c r="F932" s="23" t="n">
        <v>0</v>
      </c>
      <c r="G932" s="23" t="n">
        <v>0</v>
      </c>
      <c r="H932" s="23" t="n">
        <v>0</v>
      </c>
      <c r="I932" s="23" t="n">
        <v>0</v>
      </c>
      <c r="J932" s="23" t="n">
        <v>0</v>
      </c>
      <c r="K932" s="23" t="n">
        <v>0</v>
      </c>
      <c r="L932" s="23" t="n">
        <v>0</v>
      </c>
      <c r="M932" s="23" t="n">
        <v>0</v>
      </c>
      <c r="P932" s="45" t="n">
        <f aca="false">+E932-F932-I932-J932-K932-L932-M932</f>
        <v>30200</v>
      </c>
    </row>
    <row r="933" customFormat="false" ht="12" hidden="false" customHeight="false" outlineLevel="0" collapsed="false">
      <c r="B933" s="21" t="n">
        <v>9222794</v>
      </c>
      <c r="C933" s="22" t="n">
        <v>45636</v>
      </c>
      <c r="D933" s="23" t="n">
        <v>30200</v>
      </c>
      <c r="E933" s="23" t="n">
        <v>30200</v>
      </c>
      <c r="F933" s="23" t="n">
        <v>0</v>
      </c>
      <c r="G933" s="23" t="n">
        <v>0</v>
      </c>
      <c r="H933" s="23" t="n">
        <v>0</v>
      </c>
      <c r="I933" s="23" t="n">
        <v>0</v>
      </c>
      <c r="J933" s="23" t="n">
        <v>0</v>
      </c>
      <c r="K933" s="23" t="n">
        <v>0</v>
      </c>
      <c r="L933" s="23" t="n">
        <v>0</v>
      </c>
      <c r="M933" s="23" t="n">
        <v>0</v>
      </c>
      <c r="P933" s="45" t="n">
        <f aca="false">+E933-F933-I933-J933-K933-L933-M933</f>
        <v>30200</v>
      </c>
    </row>
    <row r="934" customFormat="false" ht="12" hidden="false" customHeight="false" outlineLevel="0" collapsed="false">
      <c r="B934" s="21" t="n">
        <v>9223593</v>
      </c>
      <c r="C934" s="22" t="n">
        <v>45636</v>
      </c>
      <c r="D934" s="23" t="n">
        <v>30200</v>
      </c>
      <c r="E934" s="23" t="n">
        <v>30200</v>
      </c>
      <c r="F934" s="23" t="n">
        <v>0</v>
      </c>
      <c r="G934" s="23" t="n">
        <v>0</v>
      </c>
      <c r="H934" s="23" t="n">
        <v>0</v>
      </c>
      <c r="I934" s="23" t="n">
        <v>0</v>
      </c>
      <c r="J934" s="23" t="n">
        <v>0</v>
      </c>
      <c r="K934" s="23" t="n">
        <v>0</v>
      </c>
      <c r="L934" s="23" t="n">
        <v>0</v>
      </c>
      <c r="M934" s="23" t="n">
        <v>0</v>
      </c>
      <c r="P934" s="45" t="n">
        <f aca="false">+E934-F934-I934-J934-K934-L934-M934</f>
        <v>30200</v>
      </c>
    </row>
    <row r="935" customFormat="false" ht="12" hidden="false" customHeight="false" outlineLevel="0" collapsed="false">
      <c r="B935" s="21" t="n">
        <v>9224857</v>
      </c>
      <c r="C935" s="22" t="n">
        <v>45636</v>
      </c>
      <c r="D935" s="23" t="n">
        <v>30200</v>
      </c>
      <c r="E935" s="23" t="n">
        <v>30200</v>
      </c>
      <c r="F935" s="23" t="n">
        <v>0</v>
      </c>
      <c r="G935" s="23" t="n">
        <v>0</v>
      </c>
      <c r="H935" s="23" t="n">
        <v>0</v>
      </c>
      <c r="I935" s="23" t="n">
        <v>0</v>
      </c>
      <c r="J935" s="23" t="n">
        <v>0</v>
      </c>
      <c r="K935" s="23" t="n">
        <v>0</v>
      </c>
      <c r="L935" s="23" t="n">
        <v>0</v>
      </c>
      <c r="M935" s="23" t="n">
        <v>0</v>
      </c>
      <c r="P935" s="45" t="n">
        <f aca="false">+E935-F935-I935-J935-K935-L935-M935</f>
        <v>30200</v>
      </c>
    </row>
    <row r="936" customFormat="false" ht="12" hidden="false" customHeight="false" outlineLevel="0" collapsed="false">
      <c r="B936" s="21" t="n">
        <v>9210715</v>
      </c>
      <c r="C936" s="22" t="n">
        <v>45609</v>
      </c>
      <c r="D936" s="23" t="n">
        <v>35100</v>
      </c>
      <c r="E936" s="23" t="n">
        <v>30600</v>
      </c>
      <c r="F936" s="23" t="n">
        <v>0</v>
      </c>
      <c r="G936" s="23" t="n">
        <v>0</v>
      </c>
      <c r="H936" s="23" t="n">
        <v>0</v>
      </c>
      <c r="I936" s="23" t="n">
        <v>0</v>
      </c>
      <c r="J936" s="23" t="n">
        <v>0</v>
      </c>
      <c r="K936" s="23" t="n">
        <v>0</v>
      </c>
      <c r="L936" s="23" t="n">
        <v>0</v>
      </c>
      <c r="M936" s="23" t="n">
        <v>0</v>
      </c>
      <c r="P936" s="45" t="n">
        <f aca="false">+E936-F936-I936-J936-K936-L936-M936</f>
        <v>30600</v>
      </c>
    </row>
    <row r="937" customFormat="false" ht="12" hidden="false" customHeight="false" outlineLevel="0" collapsed="false">
      <c r="B937" s="21" t="n">
        <v>9131096</v>
      </c>
      <c r="C937" s="22" t="n">
        <v>45519</v>
      </c>
      <c r="D937" s="23" t="n">
        <v>30900</v>
      </c>
      <c r="E937" s="23" t="n">
        <v>30900</v>
      </c>
      <c r="F937" s="23" t="n">
        <v>0</v>
      </c>
      <c r="G937" s="23" t="n">
        <v>0</v>
      </c>
      <c r="H937" s="23" t="n">
        <v>0</v>
      </c>
      <c r="I937" s="23" t="n">
        <v>0</v>
      </c>
      <c r="J937" s="23" t="n">
        <v>0</v>
      </c>
      <c r="K937" s="23" t="n">
        <v>0</v>
      </c>
      <c r="L937" s="23" t="n">
        <v>0</v>
      </c>
      <c r="M937" s="23" t="n">
        <v>0</v>
      </c>
      <c r="P937" s="45" t="n">
        <f aca="false">+E937-F937-I937-J937-K937-L937-M937</f>
        <v>30900</v>
      </c>
    </row>
    <row r="938" customFormat="false" ht="12" hidden="false" customHeight="false" outlineLevel="0" collapsed="false">
      <c r="B938" s="21" t="n">
        <v>9120030</v>
      </c>
      <c r="C938" s="22" t="n">
        <v>45519</v>
      </c>
      <c r="D938" s="23" t="n">
        <v>30900</v>
      </c>
      <c r="E938" s="23" t="n">
        <v>30900</v>
      </c>
      <c r="F938" s="23" t="n">
        <v>0</v>
      </c>
      <c r="G938" s="23" t="n">
        <v>0</v>
      </c>
      <c r="H938" s="23" t="n">
        <v>0</v>
      </c>
      <c r="I938" s="23" t="n">
        <v>0</v>
      </c>
      <c r="J938" s="23" t="n">
        <v>0</v>
      </c>
      <c r="K938" s="23" t="n">
        <v>0</v>
      </c>
      <c r="L938" s="23" t="n">
        <v>0</v>
      </c>
      <c r="M938" s="23" t="n">
        <v>0</v>
      </c>
      <c r="P938" s="45" t="n">
        <f aca="false">+E938-F938-I938-J938-K938-L938-M938</f>
        <v>30900</v>
      </c>
    </row>
    <row r="939" customFormat="false" ht="12" hidden="false" customHeight="false" outlineLevel="0" collapsed="false">
      <c r="B939" s="21" t="n">
        <v>9047494</v>
      </c>
      <c r="C939" s="22" t="n">
        <v>45450</v>
      </c>
      <c r="D939" s="23" t="n">
        <v>30900</v>
      </c>
      <c r="E939" s="23" t="n">
        <v>30900</v>
      </c>
      <c r="F939" s="23" t="n">
        <v>0</v>
      </c>
      <c r="G939" s="23" t="n">
        <v>0</v>
      </c>
      <c r="H939" s="23" t="n">
        <v>0</v>
      </c>
      <c r="I939" s="23" t="n">
        <v>0</v>
      </c>
      <c r="J939" s="23" t="n">
        <v>0</v>
      </c>
      <c r="K939" s="23" t="n">
        <v>0</v>
      </c>
      <c r="L939" s="23" t="n">
        <v>0</v>
      </c>
      <c r="M939" s="23" t="n">
        <v>0</v>
      </c>
      <c r="P939" s="45" t="n">
        <f aca="false">+E939-F939-I939-J939-K939-L939-M939</f>
        <v>30900</v>
      </c>
    </row>
    <row r="940" customFormat="false" ht="12" hidden="false" customHeight="false" outlineLevel="0" collapsed="false">
      <c r="B940" s="21" t="n">
        <v>9006261</v>
      </c>
      <c r="C940" s="22" t="n">
        <v>45422</v>
      </c>
      <c r="D940" s="23" t="n">
        <v>30900</v>
      </c>
      <c r="E940" s="23" t="n">
        <v>30900</v>
      </c>
      <c r="F940" s="23" t="n">
        <v>0</v>
      </c>
      <c r="G940" s="23" t="n">
        <v>0</v>
      </c>
      <c r="H940" s="23" t="n">
        <v>0</v>
      </c>
      <c r="I940" s="23" t="n">
        <v>0</v>
      </c>
      <c r="J940" s="23" t="n">
        <v>0</v>
      </c>
      <c r="K940" s="23" t="n">
        <v>0</v>
      </c>
      <c r="L940" s="23" t="n">
        <v>0</v>
      </c>
      <c r="M940" s="23" t="n">
        <v>0</v>
      </c>
      <c r="P940" s="45" t="n">
        <f aca="false">+E940-F940-I940-J940-K940-L940-M940</f>
        <v>30900</v>
      </c>
    </row>
    <row r="941" customFormat="false" ht="12" hidden="false" customHeight="false" outlineLevel="0" collapsed="false">
      <c r="B941" s="21" t="n">
        <v>9024111</v>
      </c>
      <c r="C941" s="22" t="n">
        <v>45422</v>
      </c>
      <c r="D941" s="23" t="n">
        <v>30900</v>
      </c>
      <c r="E941" s="23" t="n">
        <v>30900</v>
      </c>
      <c r="F941" s="23" t="n">
        <v>0</v>
      </c>
      <c r="G941" s="23" t="n">
        <v>0</v>
      </c>
      <c r="H941" s="23" t="n">
        <v>0</v>
      </c>
      <c r="I941" s="23" t="n">
        <v>0</v>
      </c>
      <c r="J941" s="23" t="n">
        <v>0</v>
      </c>
      <c r="K941" s="23" t="n">
        <v>0</v>
      </c>
      <c r="L941" s="23" t="n">
        <v>0</v>
      </c>
      <c r="M941" s="23" t="n">
        <v>0</v>
      </c>
      <c r="P941" s="45" t="n">
        <f aca="false">+E941-F941-I941-J941-K941-L941-M941</f>
        <v>30900</v>
      </c>
    </row>
    <row r="942" customFormat="false" ht="12" hidden="false" customHeight="false" outlineLevel="0" collapsed="false">
      <c r="B942" s="21" t="n">
        <v>9034422</v>
      </c>
      <c r="C942" s="22" t="n">
        <v>45422</v>
      </c>
      <c r="D942" s="23" t="n">
        <v>30900</v>
      </c>
      <c r="E942" s="23" t="n">
        <v>30900</v>
      </c>
      <c r="F942" s="23" t="n">
        <v>0</v>
      </c>
      <c r="G942" s="23" t="n">
        <v>0</v>
      </c>
      <c r="H942" s="23" t="n">
        <v>0</v>
      </c>
      <c r="I942" s="23" t="n">
        <v>0</v>
      </c>
      <c r="J942" s="23" t="n">
        <v>0</v>
      </c>
      <c r="K942" s="23" t="n">
        <v>0</v>
      </c>
      <c r="L942" s="23" t="n">
        <v>0</v>
      </c>
      <c r="M942" s="23" t="n">
        <v>0</v>
      </c>
      <c r="P942" s="45" t="n">
        <f aca="false">+E942-F942-I942-J942-K942-L942-M942</f>
        <v>30900</v>
      </c>
    </row>
    <row r="943" customFormat="false" ht="12" hidden="false" customHeight="false" outlineLevel="0" collapsed="false">
      <c r="B943" s="21" t="n">
        <v>9063228</v>
      </c>
      <c r="C943" s="22" t="n">
        <v>45450</v>
      </c>
      <c r="D943" s="23" t="n">
        <v>30900</v>
      </c>
      <c r="E943" s="23" t="n">
        <v>30900</v>
      </c>
      <c r="F943" s="23" t="n">
        <v>0</v>
      </c>
      <c r="G943" s="23" t="n">
        <v>0</v>
      </c>
      <c r="H943" s="23" t="n">
        <v>0</v>
      </c>
      <c r="I943" s="23" t="n">
        <v>0</v>
      </c>
      <c r="J943" s="23" t="n">
        <v>0</v>
      </c>
      <c r="K943" s="23" t="n">
        <v>0</v>
      </c>
      <c r="L943" s="23" t="n">
        <v>0</v>
      </c>
      <c r="M943" s="23" t="n">
        <v>0</v>
      </c>
      <c r="P943" s="45" t="n">
        <f aca="false">+E943-F943-I943-J943-K943-L943-M943</f>
        <v>30900</v>
      </c>
    </row>
    <row r="944" customFormat="false" ht="12" hidden="false" customHeight="false" outlineLevel="0" collapsed="false">
      <c r="B944" s="21" t="n">
        <v>9157895</v>
      </c>
      <c r="C944" s="22" t="n">
        <v>45545</v>
      </c>
      <c r="D944" s="23" t="n">
        <v>30900</v>
      </c>
      <c r="E944" s="23" t="n">
        <v>30900</v>
      </c>
      <c r="F944" s="23" t="n">
        <v>0</v>
      </c>
      <c r="G944" s="23" t="n">
        <v>0</v>
      </c>
      <c r="H944" s="23" t="n">
        <v>0</v>
      </c>
      <c r="I944" s="23" t="n">
        <v>0</v>
      </c>
      <c r="J944" s="23" t="n">
        <v>0</v>
      </c>
      <c r="K944" s="23" t="n">
        <v>0</v>
      </c>
      <c r="L944" s="23" t="n">
        <v>0</v>
      </c>
      <c r="M944" s="23" t="n">
        <v>0</v>
      </c>
      <c r="P944" s="45" t="n">
        <f aca="false">+E944-F944-I944-J944-K944-L944-M944</f>
        <v>30900</v>
      </c>
    </row>
    <row r="945" customFormat="false" ht="12" hidden="false" customHeight="false" outlineLevel="0" collapsed="false">
      <c r="B945" s="21" t="n">
        <v>9154233</v>
      </c>
      <c r="C945" s="22" t="n">
        <v>45551</v>
      </c>
      <c r="D945" s="23" t="n">
        <v>30900</v>
      </c>
      <c r="E945" s="23" t="n">
        <v>30900</v>
      </c>
      <c r="F945" s="23" t="n">
        <v>0</v>
      </c>
      <c r="G945" s="23" t="n">
        <v>0</v>
      </c>
      <c r="H945" s="23" t="n">
        <v>0</v>
      </c>
      <c r="I945" s="23" t="n">
        <v>0</v>
      </c>
      <c r="J945" s="23" t="n">
        <v>0</v>
      </c>
      <c r="K945" s="23" t="n">
        <v>0</v>
      </c>
      <c r="L945" s="23" t="n">
        <v>0</v>
      </c>
      <c r="M945" s="23" t="n">
        <v>0</v>
      </c>
      <c r="P945" s="45" t="n">
        <f aca="false">+E945-F945-I945-J945-K945-L945-M945</f>
        <v>30900</v>
      </c>
    </row>
    <row r="946" customFormat="false" ht="12" hidden="false" customHeight="false" outlineLevel="0" collapsed="false">
      <c r="B946" s="21" t="n">
        <v>9207753</v>
      </c>
      <c r="C946" s="22" t="n">
        <v>45609</v>
      </c>
      <c r="D946" s="23" t="n">
        <v>30900</v>
      </c>
      <c r="E946" s="23" t="n">
        <v>30900</v>
      </c>
      <c r="F946" s="23" t="n">
        <v>0</v>
      </c>
      <c r="G946" s="23" t="n">
        <v>0</v>
      </c>
      <c r="H946" s="23" t="n">
        <v>0</v>
      </c>
      <c r="I946" s="23" t="n">
        <v>0</v>
      </c>
      <c r="J946" s="23" t="n">
        <v>0</v>
      </c>
      <c r="K946" s="23" t="n">
        <v>0</v>
      </c>
      <c r="L946" s="23" t="n">
        <v>0</v>
      </c>
      <c r="M946" s="23" t="n">
        <v>0</v>
      </c>
      <c r="P946" s="45" t="n">
        <f aca="false">+E946-F946-I946-J946-K946-L946-M946</f>
        <v>30900</v>
      </c>
    </row>
    <row r="947" customFormat="false" ht="12" hidden="false" customHeight="false" outlineLevel="0" collapsed="false">
      <c r="B947" s="21" t="n">
        <v>9160421</v>
      </c>
      <c r="C947" s="22" t="n">
        <v>45545</v>
      </c>
      <c r="D947" s="23" t="n">
        <v>30900</v>
      </c>
      <c r="E947" s="23" t="n">
        <v>30900</v>
      </c>
      <c r="F947" s="23" t="n">
        <v>0</v>
      </c>
      <c r="G947" s="23" t="n">
        <v>0</v>
      </c>
      <c r="H947" s="23" t="n">
        <v>0</v>
      </c>
      <c r="I947" s="23" t="n">
        <v>0</v>
      </c>
      <c r="J947" s="23" t="n">
        <v>0</v>
      </c>
      <c r="K947" s="23" t="n">
        <v>0</v>
      </c>
      <c r="L947" s="23" t="n">
        <v>0</v>
      </c>
      <c r="M947" s="23" t="n">
        <v>0</v>
      </c>
      <c r="P947" s="45" t="n">
        <f aca="false">+E947-F947-I947-J947-K947-L947-M947</f>
        <v>30900</v>
      </c>
    </row>
    <row r="948" customFormat="false" ht="12" hidden="false" customHeight="false" outlineLevel="0" collapsed="false">
      <c r="B948" s="21" t="n">
        <v>9184218</v>
      </c>
      <c r="C948" s="22" t="n">
        <v>45545</v>
      </c>
      <c r="D948" s="23" t="n">
        <v>30900</v>
      </c>
      <c r="E948" s="23" t="n">
        <v>30900</v>
      </c>
      <c r="F948" s="23" t="n">
        <v>0</v>
      </c>
      <c r="G948" s="23" t="n">
        <v>0</v>
      </c>
      <c r="H948" s="23" t="n">
        <v>0</v>
      </c>
      <c r="I948" s="23" t="n">
        <v>0</v>
      </c>
      <c r="J948" s="23" t="n">
        <v>0</v>
      </c>
      <c r="K948" s="23" t="n">
        <v>0</v>
      </c>
      <c r="L948" s="23" t="n">
        <v>0</v>
      </c>
      <c r="M948" s="23" t="n">
        <v>0</v>
      </c>
      <c r="P948" s="45" t="n">
        <f aca="false">+E948-F948-I948-J948-K948-L948-M948</f>
        <v>30900</v>
      </c>
    </row>
    <row r="949" customFormat="false" ht="12" hidden="false" customHeight="false" outlineLevel="0" collapsed="false">
      <c r="B949" s="21" t="n">
        <v>9208072</v>
      </c>
      <c r="C949" s="22" t="n">
        <v>45609</v>
      </c>
      <c r="D949" s="23" t="n">
        <v>30900</v>
      </c>
      <c r="E949" s="23" t="n">
        <v>30900</v>
      </c>
      <c r="F949" s="23" t="n">
        <v>0</v>
      </c>
      <c r="G949" s="23" t="n">
        <v>0</v>
      </c>
      <c r="H949" s="23" t="n">
        <v>0</v>
      </c>
      <c r="I949" s="23" t="n">
        <v>0</v>
      </c>
      <c r="J949" s="23" t="n">
        <v>0</v>
      </c>
      <c r="K949" s="23" t="n">
        <v>0</v>
      </c>
      <c r="L949" s="23" t="n">
        <v>0</v>
      </c>
      <c r="M949" s="23" t="n">
        <v>0</v>
      </c>
      <c r="P949" s="45" t="n">
        <f aca="false">+E949-F949-I949-J949-K949-L949-M949</f>
        <v>30900</v>
      </c>
    </row>
    <row r="950" customFormat="false" ht="12" hidden="false" customHeight="false" outlineLevel="0" collapsed="false">
      <c r="B950" s="21" t="n">
        <v>9168960</v>
      </c>
      <c r="C950" s="22" t="n">
        <v>45545</v>
      </c>
      <c r="D950" s="23" t="n">
        <v>30900</v>
      </c>
      <c r="E950" s="23" t="n">
        <v>30900</v>
      </c>
      <c r="F950" s="23" t="n">
        <v>0</v>
      </c>
      <c r="G950" s="23" t="n">
        <v>0</v>
      </c>
      <c r="H950" s="23" t="n">
        <v>0</v>
      </c>
      <c r="I950" s="23" t="n">
        <v>0</v>
      </c>
      <c r="J950" s="23" t="n">
        <v>0</v>
      </c>
      <c r="K950" s="23" t="n">
        <v>0</v>
      </c>
      <c r="L950" s="23" t="n">
        <v>0</v>
      </c>
      <c r="M950" s="23" t="n">
        <v>0</v>
      </c>
      <c r="P950" s="45" t="n">
        <f aca="false">+E950-F950-I950-J950-K950-L950-M950</f>
        <v>30900</v>
      </c>
    </row>
    <row r="951" customFormat="false" ht="12" hidden="false" customHeight="false" outlineLevel="0" collapsed="false">
      <c r="B951" s="21" t="n">
        <v>9209540</v>
      </c>
      <c r="C951" s="22" t="n">
        <v>45609</v>
      </c>
      <c r="D951" s="23" t="n">
        <v>30900</v>
      </c>
      <c r="E951" s="23" t="n">
        <v>30900</v>
      </c>
      <c r="F951" s="23" t="n">
        <v>0</v>
      </c>
      <c r="G951" s="23" t="n">
        <v>0</v>
      </c>
      <c r="H951" s="23" t="n">
        <v>0</v>
      </c>
      <c r="I951" s="23" t="n">
        <v>0</v>
      </c>
      <c r="J951" s="23" t="n">
        <v>0</v>
      </c>
      <c r="K951" s="23" t="n">
        <v>0</v>
      </c>
      <c r="L951" s="23" t="n">
        <v>0</v>
      </c>
      <c r="M951" s="23" t="n">
        <v>0</v>
      </c>
      <c r="P951" s="45" t="n">
        <f aca="false">+E951-F951-I951-J951-K951-L951-M951</f>
        <v>30900</v>
      </c>
    </row>
    <row r="952" customFormat="false" ht="12" hidden="false" customHeight="false" outlineLevel="0" collapsed="false">
      <c r="B952" s="21" t="n">
        <v>9193636</v>
      </c>
      <c r="C952" s="22" t="n">
        <v>45609</v>
      </c>
      <c r="D952" s="23" t="n">
        <v>30900</v>
      </c>
      <c r="E952" s="23" t="n">
        <v>30900</v>
      </c>
      <c r="F952" s="23" t="n">
        <v>0</v>
      </c>
      <c r="G952" s="23" t="n">
        <v>0</v>
      </c>
      <c r="H952" s="23" t="n">
        <v>0</v>
      </c>
      <c r="I952" s="23" t="n">
        <v>0</v>
      </c>
      <c r="J952" s="23" t="n">
        <v>0</v>
      </c>
      <c r="K952" s="23" t="n">
        <v>0</v>
      </c>
      <c r="L952" s="23" t="n">
        <v>0</v>
      </c>
      <c r="M952" s="23" t="n">
        <v>0</v>
      </c>
      <c r="P952" s="45" t="n">
        <f aca="false">+E952-F952-I952-J952-K952-L952-M952</f>
        <v>30900</v>
      </c>
    </row>
    <row r="953" customFormat="false" ht="12" hidden="false" customHeight="false" outlineLevel="0" collapsed="false">
      <c r="B953" s="21" t="n">
        <v>9193875</v>
      </c>
      <c r="C953" s="22" t="n">
        <v>45609</v>
      </c>
      <c r="D953" s="23" t="n">
        <v>30900</v>
      </c>
      <c r="E953" s="23" t="n">
        <v>30900</v>
      </c>
      <c r="F953" s="23" t="n">
        <v>0</v>
      </c>
      <c r="G953" s="23" t="n">
        <v>0</v>
      </c>
      <c r="H953" s="23" t="n">
        <v>0</v>
      </c>
      <c r="I953" s="23" t="n">
        <v>0</v>
      </c>
      <c r="J953" s="23" t="n">
        <v>0</v>
      </c>
      <c r="K953" s="23" t="n">
        <v>0</v>
      </c>
      <c r="L953" s="23" t="n">
        <v>0</v>
      </c>
      <c r="M953" s="23" t="n">
        <v>0</v>
      </c>
      <c r="P953" s="45" t="n">
        <f aca="false">+E953-F953-I953-J953-K953-L953-M953</f>
        <v>30900</v>
      </c>
    </row>
    <row r="954" customFormat="false" ht="12" hidden="false" customHeight="false" outlineLevel="0" collapsed="false">
      <c r="B954" s="21" t="n">
        <v>9170658</v>
      </c>
      <c r="C954" s="22" t="n">
        <v>45545</v>
      </c>
      <c r="D954" s="23" t="n">
        <v>30900</v>
      </c>
      <c r="E954" s="23" t="n">
        <v>30900</v>
      </c>
      <c r="F954" s="23" t="n">
        <v>0</v>
      </c>
      <c r="G954" s="23" t="n">
        <v>0</v>
      </c>
      <c r="H954" s="23" t="n">
        <v>0</v>
      </c>
      <c r="I954" s="23" t="n">
        <v>0</v>
      </c>
      <c r="J954" s="23" t="n">
        <v>0</v>
      </c>
      <c r="K954" s="23" t="n">
        <v>0</v>
      </c>
      <c r="L954" s="23" t="n">
        <v>0</v>
      </c>
      <c r="M954" s="23" t="n">
        <v>0</v>
      </c>
      <c r="P954" s="45" t="n">
        <f aca="false">+E954-F954-I954-J954-K954-L954-M954</f>
        <v>30900</v>
      </c>
    </row>
    <row r="955" customFormat="false" ht="12" hidden="false" customHeight="false" outlineLevel="0" collapsed="false">
      <c r="B955" s="21" t="n">
        <v>9202468</v>
      </c>
      <c r="C955" s="22" t="n">
        <v>45609</v>
      </c>
      <c r="D955" s="23" t="n">
        <v>30900</v>
      </c>
      <c r="E955" s="23" t="n">
        <v>30900</v>
      </c>
      <c r="F955" s="23" t="n">
        <v>0</v>
      </c>
      <c r="G955" s="23" t="n">
        <v>0</v>
      </c>
      <c r="H955" s="23" t="n">
        <v>0</v>
      </c>
      <c r="I955" s="23" t="n">
        <v>0</v>
      </c>
      <c r="J955" s="23" t="n">
        <v>0</v>
      </c>
      <c r="K955" s="23" t="n">
        <v>0</v>
      </c>
      <c r="L955" s="23" t="n">
        <v>0</v>
      </c>
      <c r="M955" s="23" t="n">
        <v>0</v>
      </c>
      <c r="P955" s="45" t="n">
        <f aca="false">+E955-F955-I955-J955-K955-L955-M955</f>
        <v>30900</v>
      </c>
    </row>
    <row r="956" customFormat="false" ht="12" hidden="false" customHeight="false" outlineLevel="0" collapsed="false">
      <c r="B956" s="21" t="n">
        <v>9188446</v>
      </c>
      <c r="C956" s="22" t="n">
        <v>45545</v>
      </c>
      <c r="D956" s="23" t="n">
        <v>30900</v>
      </c>
      <c r="E956" s="23" t="n">
        <v>30900</v>
      </c>
      <c r="F956" s="23" t="n">
        <v>0</v>
      </c>
      <c r="G956" s="23" t="n">
        <v>0</v>
      </c>
      <c r="H956" s="23" t="n">
        <v>0</v>
      </c>
      <c r="I956" s="23" t="n">
        <v>0</v>
      </c>
      <c r="J956" s="23" t="n">
        <v>0</v>
      </c>
      <c r="K956" s="23" t="n">
        <v>0</v>
      </c>
      <c r="L956" s="23" t="n">
        <v>0</v>
      </c>
      <c r="M956" s="23" t="n">
        <v>0</v>
      </c>
      <c r="P956" s="45" t="n">
        <f aca="false">+E956-F956-I956-J956-K956-L956-M956</f>
        <v>30900</v>
      </c>
    </row>
    <row r="957" customFormat="false" ht="12" hidden="false" customHeight="false" outlineLevel="0" collapsed="false">
      <c r="B957" s="21" t="n">
        <v>9225882</v>
      </c>
      <c r="C957" s="22" t="n">
        <v>45636</v>
      </c>
      <c r="D957" s="23" t="n">
        <v>30900</v>
      </c>
      <c r="E957" s="23" t="n">
        <v>30900</v>
      </c>
      <c r="F957" s="23" t="n">
        <v>0</v>
      </c>
      <c r="G957" s="23" t="n">
        <v>0</v>
      </c>
      <c r="H957" s="23" t="n">
        <v>0</v>
      </c>
      <c r="I957" s="23" t="n">
        <v>0</v>
      </c>
      <c r="J957" s="23" t="n">
        <v>0</v>
      </c>
      <c r="K957" s="23" t="n">
        <v>0</v>
      </c>
      <c r="L957" s="23" t="n">
        <v>0</v>
      </c>
      <c r="M957" s="23" t="n">
        <v>0</v>
      </c>
      <c r="P957" s="45" t="n">
        <f aca="false">+E957-F957-I957-J957-K957-L957-M957</f>
        <v>30900</v>
      </c>
    </row>
    <row r="958" customFormat="false" ht="12" hidden="false" customHeight="false" outlineLevel="0" collapsed="false">
      <c r="B958" s="21" t="n">
        <v>9226533</v>
      </c>
      <c r="C958" s="22" t="n">
        <v>45636</v>
      </c>
      <c r="D958" s="23" t="n">
        <v>30900</v>
      </c>
      <c r="E958" s="23" t="n">
        <v>30900</v>
      </c>
      <c r="F958" s="23" t="n">
        <v>0</v>
      </c>
      <c r="G958" s="23" t="n">
        <v>0</v>
      </c>
      <c r="H958" s="23" t="n">
        <v>0</v>
      </c>
      <c r="I958" s="23" t="n">
        <v>0</v>
      </c>
      <c r="J958" s="23" t="n">
        <v>0</v>
      </c>
      <c r="K958" s="23" t="n">
        <v>0</v>
      </c>
      <c r="L958" s="23" t="n">
        <v>0</v>
      </c>
      <c r="M958" s="23" t="n">
        <v>0</v>
      </c>
      <c r="P958" s="45" t="n">
        <f aca="false">+E958-F958-I958-J958-K958-L958-M958</f>
        <v>30900</v>
      </c>
    </row>
    <row r="959" customFormat="false" ht="12" hidden="false" customHeight="false" outlineLevel="0" collapsed="false">
      <c r="B959" s="21" t="n">
        <v>9204801</v>
      </c>
      <c r="C959" s="22" t="n">
        <v>45609</v>
      </c>
      <c r="D959" s="23" t="n">
        <v>30900</v>
      </c>
      <c r="E959" s="23" t="n">
        <v>30900</v>
      </c>
      <c r="F959" s="23" t="n">
        <v>0</v>
      </c>
      <c r="G959" s="23" t="n">
        <v>0</v>
      </c>
      <c r="H959" s="23" t="n">
        <v>0</v>
      </c>
      <c r="I959" s="23" t="n">
        <v>0</v>
      </c>
      <c r="J959" s="23" t="n">
        <v>0</v>
      </c>
      <c r="K959" s="23" t="n">
        <v>0</v>
      </c>
      <c r="L959" s="23" t="n">
        <v>0</v>
      </c>
      <c r="M959" s="23" t="n">
        <v>0</v>
      </c>
      <c r="P959" s="45" t="n">
        <f aca="false">+E959-F959-I959-J959-K959-L959-M959</f>
        <v>30900</v>
      </c>
    </row>
    <row r="960" customFormat="false" ht="12" hidden="false" customHeight="false" outlineLevel="0" collapsed="false">
      <c r="B960" s="21" t="n">
        <v>9197169</v>
      </c>
      <c r="C960" s="22" t="n">
        <v>45609</v>
      </c>
      <c r="D960" s="23" t="n">
        <v>30900</v>
      </c>
      <c r="E960" s="23" t="n">
        <v>30900</v>
      </c>
      <c r="F960" s="23" t="n">
        <v>0</v>
      </c>
      <c r="G960" s="23" t="n">
        <v>0</v>
      </c>
      <c r="H960" s="23" t="n">
        <v>0</v>
      </c>
      <c r="I960" s="23" t="n">
        <v>0</v>
      </c>
      <c r="J960" s="23" t="n">
        <v>0</v>
      </c>
      <c r="K960" s="23" t="n">
        <v>0</v>
      </c>
      <c r="L960" s="23" t="n">
        <v>0</v>
      </c>
      <c r="M960" s="23" t="n">
        <v>0</v>
      </c>
      <c r="P960" s="45" t="n">
        <f aca="false">+E960-F960-I960-J960-K960-L960-M960</f>
        <v>30900</v>
      </c>
    </row>
    <row r="961" customFormat="false" ht="12" hidden="false" customHeight="false" outlineLevel="0" collapsed="false">
      <c r="B961" s="21" t="n">
        <v>9228417</v>
      </c>
      <c r="C961" s="22" t="n">
        <v>45636</v>
      </c>
      <c r="D961" s="23" t="n">
        <v>30900</v>
      </c>
      <c r="E961" s="23" t="n">
        <v>30900</v>
      </c>
      <c r="F961" s="23" t="n">
        <v>0</v>
      </c>
      <c r="G961" s="23" t="n">
        <v>0</v>
      </c>
      <c r="H961" s="23" t="n">
        <v>0</v>
      </c>
      <c r="I961" s="23" t="n">
        <v>0</v>
      </c>
      <c r="J961" s="23" t="n">
        <v>0</v>
      </c>
      <c r="K961" s="23" t="n">
        <v>0</v>
      </c>
      <c r="L961" s="23" t="n">
        <v>0</v>
      </c>
      <c r="M961" s="23" t="n">
        <v>0</v>
      </c>
      <c r="P961" s="45" t="n">
        <f aca="false">+E961-F961-I961-J961-K961-L961-M961</f>
        <v>30900</v>
      </c>
    </row>
    <row r="962" customFormat="false" ht="12" hidden="false" customHeight="false" outlineLevel="0" collapsed="false">
      <c r="B962" s="21" t="n">
        <v>9189674</v>
      </c>
      <c r="C962" s="22" t="n">
        <v>45545</v>
      </c>
      <c r="D962" s="23" t="n">
        <v>30900</v>
      </c>
      <c r="E962" s="23" t="n">
        <v>30900</v>
      </c>
      <c r="F962" s="23" t="n">
        <v>0</v>
      </c>
      <c r="G962" s="23" t="n">
        <v>0</v>
      </c>
      <c r="H962" s="23" t="n">
        <v>0</v>
      </c>
      <c r="I962" s="23" t="n">
        <v>0</v>
      </c>
      <c r="J962" s="23" t="n">
        <v>0</v>
      </c>
      <c r="K962" s="23" t="n">
        <v>0</v>
      </c>
      <c r="L962" s="23" t="n">
        <v>0</v>
      </c>
      <c r="M962" s="23" t="n">
        <v>0</v>
      </c>
      <c r="P962" s="45" t="n">
        <f aca="false">+E962-F962-I962-J962-K962-L962-M962</f>
        <v>30900</v>
      </c>
    </row>
    <row r="963" customFormat="false" ht="12" hidden="false" customHeight="false" outlineLevel="0" collapsed="false">
      <c r="B963" s="21" t="n">
        <v>9220661</v>
      </c>
      <c r="C963" s="22" t="n">
        <v>45636</v>
      </c>
      <c r="D963" s="23" t="n">
        <v>30900</v>
      </c>
      <c r="E963" s="23" t="n">
        <v>30900</v>
      </c>
      <c r="F963" s="23" t="n">
        <v>0</v>
      </c>
      <c r="G963" s="23" t="n">
        <v>0</v>
      </c>
      <c r="H963" s="23" t="n">
        <v>0</v>
      </c>
      <c r="I963" s="23" t="n">
        <v>0</v>
      </c>
      <c r="J963" s="23" t="n">
        <v>0</v>
      </c>
      <c r="K963" s="23" t="n">
        <v>0</v>
      </c>
      <c r="L963" s="23" t="n">
        <v>0</v>
      </c>
      <c r="M963" s="23" t="n">
        <v>0</v>
      </c>
      <c r="P963" s="45" t="n">
        <f aca="false">+E963-F963-I963-J963-K963-L963-M963</f>
        <v>30900</v>
      </c>
    </row>
    <row r="964" customFormat="false" ht="12" hidden="false" customHeight="false" outlineLevel="0" collapsed="false">
      <c r="B964" s="21" t="n">
        <v>9231594</v>
      </c>
      <c r="C964" s="22" t="n">
        <v>45636</v>
      </c>
      <c r="D964" s="23" t="n">
        <v>30900</v>
      </c>
      <c r="E964" s="23" t="n">
        <v>30900</v>
      </c>
      <c r="F964" s="23" t="n">
        <v>0</v>
      </c>
      <c r="G964" s="23" t="n">
        <v>0</v>
      </c>
      <c r="H964" s="23" t="n">
        <v>0</v>
      </c>
      <c r="I964" s="23" t="n">
        <v>0</v>
      </c>
      <c r="J964" s="23" t="n">
        <v>0</v>
      </c>
      <c r="K964" s="23" t="n">
        <v>0</v>
      </c>
      <c r="L964" s="23" t="n">
        <v>0</v>
      </c>
      <c r="M964" s="23" t="n">
        <v>0</v>
      </c>
      <c r="P964" s="45" t="n">
        <f aca="false">+E964-F964-I964-J964-K964-L964-M964</f>
        <v>30900</v>
      </c>
    </row>
    <row r="965" customFormat="false" ht="12" hidden="false" customHeight="false" outlineLevel="0" collapsed="false">
      <c r="B965" s="21" t="n">
        <v>9222006</v>
      </c>
      <c r="C965" s="22" t="n">
        <v>45636</v>
      </c>
      <c r="D965" s="23" t="n">
        <v>30900</v>
      </c>
      <c r="E965" s="23" t="n">
        <v>30900</v>
      </c>
      <c r="F965" s="23" t="n">
        <v>0</v>
      </c>
      <c r="G965" s="23" t="n">
        <v>0</v>
      </c>
      <c r="H965" s="23" t="n">
        <v>0</v>
      </c>
      <c r="I965" s="23" t="n">
        <v>0</v>
      </c>
      <c r="J965" s="23" t="n">
        <v>0</v>
      </c>
      <c r="K965" s="23" t="n">
        <v>0</v>
      </c>
      <c r="L965" s="23" t="n">
        <v>0</v>
      </c>
      <c r="M965" s="23" t="n">
        <v>0</v>
      </c>
      <c r="P965" s="45" t="n">
        <f aca="false">+E965-F965-I965-J965-K965-L965-M965</f>
        <v>30900</v>
      </c>
    </row>
    <row r="966" customFormat="false" ht="12" hidden="false" customHeight="false" outlineLevel="0" collapsed="false">
      <c r="B966" s="21" t="n">
        <v>9232256</v>
      </c>
      <c r="C966" s="22" t="n">
        <v>45636</v>
      </c>
      <c r="D966" s="23" t="n">
        <v>30900</v>
      </c>
      <c r="E966" s="23" t="n">
        <v>30900</v>
      </c>
      <c r="F966" s="23" t="n">
        <v>0</v>
      </c>
      <c r="G966" s="23" t="n">
        <v>0</v>
      </c>
      <c r="H966" s="23" t="n">
        <v>0</v>
      </c>
      <c r="I966" s="23" t="n">
        <v>0</v>
      </c>
      <c r="J966" s="23" t="n">
        <v>0</v>
      </c>
      <c r="K966" s="23" t="n">
        <v>0</v>
      </c>
      <c r="L966" s="23" t="n">
        <v>0</v>
      </c>
      <c r="M966" s="23" t="n">
        <v>0</v>
      </c>
      <c r="P966" s="45" t="n">
        <f aca="false">+E966-F966-I966-J966-K966-L966-M966</f>
        <v>30900</v>
      </c>
    </row>
    <row r="967" customFormat="false" ht="12" hidden="false" customHeight="false" outlineLevel="0" collapsed="false">
      <c r="B967" s="21" t="n">
        <v>9222407</v>
      </c>
      <c r="C967" s="22" t="n">
        <v>45636</v>
      </c>
      <c r="D967" s="23" t="n">
        <v>30900</v>
      </c>
      <c r="E967" s="23" t="n">
        <v>30900</v>
      </c>
      <c r="F967" s="23" t="n">
        <v>0</v>
      </c>
      <c r="G967" s="23" t="n">
        <v>0</v>
      </c>
      <c r="H967" s="23" t="n">
        <v>0</v>
      </c>
      <c r="I967" s="23" t="n">
        <v>0</v>
      </c>
      <c r="J967" s="23" t="n">
        <v>0</v>
      </c>
      <c r="K967" s="23" t="n">
        <v>0</v>
      </c>
      <c r="L967" s="23" t="n">
        <v>0</v>
      </c>
      <c r="M967" s="23" t="n">
        <v>0</v>
      </c>
      <c r="P967" s="45" t="n">
        <f aca="false">+E967-F967-I967-J967-K967-L967-M967</f>
        <v>30900</v>
      </c>
    </row>
    <row r="968" customFormat="false" ht="12" hidden="false" customHeight="false" outlineLevel="0" collapsed="false">
      <c r="B968" s="21" t="n">
        <v>9223070</v>
      </c>
      <c r="C968" s="22" t="n">
        <v>45636</v>
      </c>
      <c r="D968" s="23" t="n">
        <v>30900</v>
      </c>
      <c r="E968" s="23" t="n">
        <v>30900</v>
      </c>
      <c r="F968" s="23" t="n">
        <v>0</v>
      </c>
      <c r="G968" s="23" t="n">
        <v>0</v>
      </c>
      <c r="H968" s="23" t="n">
        <v>0</v>
      </c>
      <c r="I968" s="23" t="n">
        <v>0</v>
      </c>
      <c r="J968" s="23" t="n">
        <v>0</v>
      </c>
      <c r="K968" s="23" t="n">
        <v>0</v>
      </c>
      <c r="L968" s="23" t="n">
        <v>0</v>
      </c>
      <c r="M968" s="23" t="n">
        <v>0</v>
      </c>
      <c r="P968" s="45" t="n">
        <f aca="false">+E968-F968-I968-J968-K968-L968-M968</f>
        <v>30900</v>
      </c>
    </row>
    <row r="969" customFormat="false" ht="12" hidden="false" customHeight="false" outlineLevel="0" collapsed="false">
      <c r="B969" s="21" t="n">
        <v>9224795</v>
      </c>
      <c r="C969" s="22" t="n">
        <v>45636</v>
      </c>
      <c r="D969" s="23" t="n">
        <v>30900</v>
      </c>
      <c r="E969" s="23" t="n">
        <v>30900</v>
      </c>
      <c r="F969" s="23" t="n">
        <v>0</v>
      </c>
      <c r="G969" s="23" t="n">
        <v>0</v>
      </c>
      <c r="H969" s="23" t="n">
        <v>0</v>
      </c>
      <c r="I969" s="23" t="n">
        <v>0</v>
      </c>
      <c r="J969" s="23" t="n">
        <v>0</v>
      </c>
      <c r="K969" s="23" t="n">
        <v>0</v>
      </c>
      <c r="L969" s="23" t="n">
        <v>0</v>
      </c>
      <c r="M969" s="23" t="n">
        <v>0</v>
      </c>
      <c r="P969" s="45" t="n">
        <f aca="false">+E969-F969-I969-J969-K969-L969-M969</f>
        <v>30900</v>
      </c>
    </row>
    <row r="970" customFormat="false" ht="12" hidden="false" customHeight="false" outlineLevel="0" collapsed="false">
      <c r="B970" s="21" t="n">
        <v>9113252</v>
      </c>
      <c r="C970" s="22" t="n">
        <v>45491</v>
      </c>
      <c r="D970" s="23" t="n">
        <v>62200</v>
      </c>
      <c r="E970" s="23" t="n">
        <v>62200</v>
      </c>
      <c r="F970" s="23" t="n">
        <v>30665</v>
      </c>
      <c r="G970" s="23" t="n">
        <v>30665</v>
      </c>
      <c r="H970" s="23" t="n">
        <v>0</v>
      </c>
      <c r="I970" s="23" t="n">
        <v>0</v>
      </c>
      <c r="J970" s="23" t="n">
        <v>0</v>
      </c>
      <c r="K970" s="23" t="n">
        <v>0</v>
      </c>
      <c r="L970" s="23" t="n">
        <v>0</v>
      </c>
      <c r="M970" s="23" t="n">
        <v>0</v>
      </c>
      <c r="P970" s="45" t="n">
        <f aca="false">+E970-F970-I970-J970-K970-L970-M970</f>
        <v>31535</v>
      </c>
    </row>
    <row r="971" customFormat="false" ht="12" hidden="false" customHeight="false" outlineLevel="0" collapsed="false">
      <c r="B971" s="21" t="n">
        <v>9088109</v>
      </c>
      <c r="C971" s="22" t="n">
        <v>45491</v>
      </c>
      <c r="D971" s="23" t="n">
        <v>62200</v>
      </c>
      <c r="E971" s="23" t="n">
        <v>62200</v>
      </c>
      <c r="F971" s="23" t="n">
        <v>30665</v>
      </c>
      <c r="G971" s="23" t="n">
        <v>30665</v>
      </c>
      <c r="H971" s="23" t="n">
        <v>0</v>
      </c>
      <c r="I971" s="23" t="n">
        <v>0</v>
      </c>
      <c r="J971" s="23" t="n">
        <v>0</v>
      </c>
      <c r="K971" s="23" t="n">
        <v>0</v>
      </c>
      <c r="L971" s="23" t="n">
        <v>0</v>
      </c>
      <c r="M971" s="23" t="n">
        <v>0</v>
      </c>
      <c r="P971" s="45" t="n">
        <f aca="false">+E971-F971-I971-J971-K971-L971-M971</f>
        <v>31535</v>
      </c>
    </row>
    <row r="972" customFormat="false" ht="12" hidden="false" customHeight="false" outlineLevel="0" collapsed="false">
      <c r="B972" s="21" t="n">
        <v>9088089</v>
      </c>
      <c r="C972" s="22" t="n">
        <v>45491</v>
      </c>
      <c r="D972" s="23" t="n">
        <v>62200</v>
      </c>
      <c r="E972" s="23" t="n">
        <v>62200</v>
      </c>
      <c r="F972" s="23" t="n">
        <v>30665</v>
      </c>
      <c r="G972" s="23" t="n">
        <v>30665</v>
      </c>
      <c r="H972" s="23" t="n">
        <v>0</v>
      </c>
      <c r="I972" s="23" t="n">
        <v>0</v>
      </c>
      <c r="J972" s="23" t="n">
        <v>0</v>
      </c>
      <c r="K972" s="23" t="n">
        <v>0</v>
      </c>
      <c r="L972" s="23" t="n">
        <v>0</v>
      </c>
      <c r="M972" s="23" t="n">
        <v>0</v>
      </c>
      <c r="P972" s="45" t="n">
        <f aca="false">+E972-F972-I972-J972-K972-L972-M972</f>
        <v>31535</v>
      </c>
    </row>
    <row r="973" customFormat="false" ht="12" hidden="false" customHeight="false" outlineLevel="0" collapsed="false">
      <c r="B973" s="21" t="n">
        <v>9095379</v>
      </c>
      <c r="C973" s="22" t="n">
        <v>45491</v>
      </c>
      <c r="D973" s="23" t="n">
        <v>62200</v>
      </c>
      <c r="E973" s="23" t="n">
        <v>62200</v>
      </c>
      <c r="F973" s="23" t="n">
        <v>30665</v>
      </c>
      <c r="G973" s="23" t="n">
        <v>30665</v>
      </c>
      <c r="H973" s="23" t="n">
        <v>0</v>
      </c>
      <c r="I973" s="23" t="n">
        <v>0</v>
      </c>
      <c r="J973" s="23" t="n">
        <v>0</v>
      </c>
      <c r="K973" s="23" t="n">
        <v>0</v>
      </c>
      <c r="L973" s="23" t="n">
        <v>0</v>
      </c>
      <c r="M973" s="23" t="n">
        <v>0</v>
      </c>
      <c r="P973" s="45" t="n">
        <f aca="false">+E973-F973-I973-J973-K973-L973-M973</f>
        <v>31535</v>
      </c>
    </row>
    <row r="974" customFormat="false" ht="12" hidden="false" customHeight="false" outlineLevel="0" collapsed="false">
      <c r="B974" s="21" t="n">
        <v>9128654</v>
      </c>
      <c r="C974" s="22" t="n">
        <v>45519</v>
      </c>
      <c r="D974" s="23" t="n">
        <v>32000</v>
      </c>
      <c r="E974" s="23" t="n">
        <v>32000</v>
      </c>
      <c r="F974" s="23" t="n">
        <v>0</v>
      </c>
      <c r="G974" s="23" t="n">
        <v>0</v>
      </c>
      <c r="H974" s="23" t="n">
        <v>0</v>
      </c>
      <c r="I974" s="23" t="n">
        <v>0</v>
      </c>
      <c r="J974" s="23" t="n">
        <v>0</v>
      </c>
      <c r="K974" s="23" t="n">
        <v>0</v>
      </c>
      <c r="L974" s="23" t="n">
        <v>0</v>
      </c>
      <c r="M974" s="23" t="n">
        <v>0</v>
      </c>
      <c r="P974" s="45" t="n">
        <f aca="false">+E974-F974-I974-J974-K974-L974-M974</f>
        <v>32000</v>
      </c>
    </row>
    <row r="975" customFormat="false" ht="12" hidden="false" customHeight="false" outlineLevel="0" collapsed="false">
      <c r="B975" s="21" t="n">
        <v>9137108</v>
      </c>
      <c r="C975" s="22" t="n">
        <v>45519</v>
      </c>
      <c r="D975" s="23" t="n">
        <v>32000</v>
      </c>
      <c r="E975" s="23" t="n">
        <v>32000</v>
      </c>
      <c r="F975" s="23" t="n">
        <v>0</v>
      </c>
      <c r="G975" s="23" t="n">
        <v>0</v>
      </c>
      <c r="H975" s="23" t="n">
        <v>0</v>
      </c>
      <c r="I975" s="23" t="n">
        <v>0</v>
      </c>
      <c r="J975" s="23" t="n">
        <v>0</v>
      </c>
      <c r="K975" s="23" t="n">
        <v>0</v>
      </c>
      <c r="L975" s="23" t="n">
        <v>0</v>
      </c>
      <c r="M975" s="23" t="n">
        <v>0</v>
      </c>
      <c r="P975" s="45" t="n">
        <f aca="false">+E975-F975-I975-J975-K975-L975-M975</f>
        <v>32000</v>
      </c>
    </row>
    <row r="976" customFormat="false" ht="12" hidden="false" customHeight="false" outlineLevel="0" collapsed="false">
      <c r="B976" s="21" t="n">
        <v>9123187</v>
      </c>
      <c r="C976" s="22" t="n">
        <v>45519</v>
      </c>
      <c r="D976" s="23" t="n">
        <v>32000</v>
      </c>
      <c r="E976" s="23" t="n">
        <v>32000</v>
      </c>
      <c r="F976" s="23" t="n">
        <v>0</v>
      </c>
      <c r="G976" s="23" t="n">
        <v>0</v>
      </c>
      <c r="H976" s="23" t="n">
        <v>0</v>
      </c>
      <c r="I976" s="23" t="n">
        <v>0</v>
      </c>
      <c r="J976" s="23" t="n">
        <v>0</v>
      </c>
      <c r="K976" s="23" t="n">
        <v>0</v>
      </c>
      <c r="L976" s="23" t="n">
        <v>0</v>
      </c>
      <c r="M976" s="23" t="n">
        <v>0</v>
      </c>
      <c r="P976" s="45" t="n">
        <f aca="false">+E976-F976-I976-J976-K976-L976-M976</f>
        <v>32000</v>
      </c>
    </row>
    <row r="977" customFormat="false" ht="12" hidden="false" customHeight="false" outlineLevel="0" collapsed="false">
      <c r="B977" s="21" t="n">
        <v>9018067</v>
      </c>
      <c r="C977" s="22" t="n">
        <v>45422</v>
      </c>
      <c r="D977" s="23" t="n">
        <v>32000</v>
      </c>
      <c r="E977" s="23" t="n">
        <v>32000</v>
      </c>
      <c r="F977" s="23" t="n">
        <v>0</v>
      </c>
      <c r="G977" s="23" t="n">
        <v>0</v>
      </c>
      <c r="H977" s="23" t="n">
        <v>0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  <c r="P977" s="45" t="n">
        <f aca="false">+E977-F977-I977-J977-K977-L977-M977</f>
        <v>32000</v>
      </c>
    </row>
    <row r="978" customFormat="false" ht="12" hidden="false" customHeight="false" outlineLevel="0" collapsed="false">
      <c r="B978" s="21" t="n">
        <v>9019459</v>
      </c>
      <c r="C978" s="22" t="n">
        <v>45422</v>
      </c>
      <c r="D978" s="23" t="n">
        <v>32000</v>
      </c>
      <c r="E978" s="23" t="n">
        <v>3200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0</v>
      </c>
      <c r="K978" s="23" t="n">
        <v>0</v>
      </c>
      <c r="L978" s="23" t="n">
        <v>0</v>
      </c>
      <c r="M978" s="23" t="n">
        <v>0</v>
      </c>
      <c r="P978" s="45" t="n">
        <f aca="false">+E978-F978-I978-J978-K978-L978-M978</f>
        <v>32000</v>
      </c>
    </row>
    <row r="979" customFormat="false" ht="12" hidden="false" customHeight="false" outlineLevel="0" collapsed="false">
      <c r="B979" s="21" t="n">
        <v>9062874</v>
      </c>
      <c r="C979" s="22" t="n">
        <v>45450</v>
      </c>
      <c r="D979" s="23" t="n">
        <v>32000</v>
      </c>
      <c r="E979" s="23" t="n">
        <v>32000</v>
      </c>
      <c r="F979" s="23" t="n">
        <v>0</v>
      </c>
      <c r="G979" s="23" t="n">
        <v>0</v>
      </c>
      <c r="H979" s="23" t="n">
        <v>0</v>
      </c>
      <c r="I979" s="23" t="n">
        <v>0</v>
      </c>
      <c r="J979" s="23" t="n">
        <v>0</v>
      </c>
      <c r="K979" s="23" t="n">
        <v>0</v>
      </c>
      <c r="L979" s="23" t="n">
        <v>0</v>
      </c>
      <c r="M979" s="23" t="n">
        <v>0</v>
      </c>
      <c r="P979" s="45" t="n">
        <f aca="false">+E979-F979-I979-J979-K979-L979-M979</f>
        <v>32000</v>
      </c>
    </row>
    <row r="980" customFormat="false" ht="12" hidden="false" customHeight="false" outlineLevel="0" collapsed="false">
      <c r="B980" s="21" t="n">
        <v>9140462</v>
      </c>
      <c r="C980" s="22" t="n">
        <v>45549</v>
      </c>
      <c r="D980" s="23" t="n">
        <v>32000</v>
      </c>
      <c r="E980" s="23" t="n">
        <v>32000</v>
      </c>
      <c r="F980" s="23" t="n">
        <v>0</v>
      </c>
      <c r="G980" s="23" t="n">
        <v>0</v>
      </c>
      <c r="H980" s="23" t="n">
        <v>0</v>
      </c>
      <c r="I980" s="23" t="n">
        <v>0</v>
      </c>
      <c r="J980" s="23" t="n">
        <v>0</v>
      </c>
      <c r="K980" s="23" t="n">
        <v>0</v>
      </c>
      <c r="L980" s="23" t="n">
        <v>0</v>
      </c>
      <c r="M980" s="23" t="n">
        <v>0</v>
      </c>
      <c r="P980" s="45" t="n">
        <f aca="false">+E980-F980-I980-J980-K980-L980-M980</f>
        <v>32000</v>
      </c>
    </row>
    <row r="981" customFormat="false" ht="12" hidden="false" customHeight="false" outlineLevel="0" collapsed="false">
      <c r="B981" s="21" t="n">
        <v>9071616</v>
      </c>
      <c r="C981" s="22" t="n">
        <v>45450</v>
      </c>
      <c r="D981" s="23" t="n">
        <v>32000</v>
      </c>
      <c r="E981" s="23" t="n">
        <v>32000</v>
      </c>
      <c r="F981" s="23" t="n">
        <v>0</v>
      </c>
      <c r="G981" s="23" t="n">
        <v>0</v>
      </c>
      <c r="H981" s="23" t="n">
        <v>0</v>
      </c>
      <c r="I981" s="23" t="n">
        <v>0</v>
      </c>
      <c r="J981" s="23" t="n">
        <v>0</v>
      </c>
      <c r="K981" s="23" t="n">
        <v>0</v>
      </c>
      <c r="L981" s="23" t="n">
        <v>0</v>
      </c>
      <c r="M981" s="23" t="n">
        <v>0</v>
      </c>
      <c r="P981" s="45" t="n">
        <f aca="false">+E981-F981-I981-J981-K981-L981-M981</f>
        <v>32000</v>
      </c>
    </row>
    <row r="982" customFormat="false" ht="12" hidden="false" customHeight="false" outlineLevel="0" collapsed="false">
      <c r="B982" s="21" t="n">
        <v>9065203</v>
      </c>
      <c r="C982" s="22" t="n">
        <v>45450</v>
      </c>
      <c r="D982" s="23" t="n">
        <v>32000</v>
      </c>
      <c r="E982" s="23" t="n">
        <v>32000</v>
      </c>
      <c r="F982" s="23" t="n">
        <v>0</v>
      </c>
      <c r="G982" s="23" t="n">
        <v>0</v>
      </c>
      <c r="H982" s="23" t="n">
        <v>0</v>
      </c>
      <c r="I982" s="23" t="n">
        <v>0</v>
      </c>
      <c r="J982" s="23" t="n">
        <v>0</v>
      </c>
      <c r="K982" s="23" t="n">
        <v>0</v>
      </c>
      <c r="L982" s="23" t="n">
        <v>0</v>
      </c>
      <c r="M982" s="23" t="n">
        <v>0</v>
      </c>
      <c r="P982" s="45" t="n">
        <f aca="false">+E982-F982-I982-J982-K982-L982-M982</f>
        <v>32000</v>
      </c>
    </row>
    <row r="983" customFormat="false" ht="12" hidden="false" customHeight="false" outlineLevel="0" collapsed="false">
      <c r="B983" s="21" t="n">
        <v>9152959</v>
      </c>
      <c r="C983" s="22" t="n">
        <v>45519</v>
      </c>
      <c r="D983" s="23" t="n">
        <v>32000</v>
      </c>
      <c r="E983" s="23" t="n">
        <v>32000</v>
      </c>
      <c r="F983" s="23" t="n">
        <v>0</v>
      </c>
      <c r="G983" s="23" t="n">
        <v>0</v>
      </c>
      <c r="H983" s="23" t="n">
        <v>0</v>
      </c>
      <c r="I983" s="23" t="n">
        <v>0</v>
      </c>
      <c r="J983" s="23" t="n">
        <v>0</v>
      </c>
      <c r="K983" s="23" t="n">
        <v>0</v>
      </c>
      <c r="L983" s="23" t="n">
        <v>0</v>
      </c>
      <c r="M983" s="23" t="n">
        <v>0</v>
      </c>
      <c r="P983" s="45" t="n">
        <f aca="false">+E983-F983-I983-J983-K983-L983-M983</f>
        <v>32000</v>
      </c>
    </row>
    <row r="984" customFormat="false" ht="12" hidden="false" customHeight="false" outlineLevel="0" collapsed="false">
      <c r="B984" s="21" t="n">
        <v>9153934</v>
      </c>
      <c r="C984" s="22" t="n">
        <v>45519</v>
      </c>
      <c r="D984" s="23" t="n">
        <v>32000</v>
      </c>
      <c r="E984" s="23" t="n">
        <v>32000</v>
      </c>
      <c r="F984" s="23" t="n">
        <v>0</v>
      </c>
      <c r="G984" s="23" t="n">
        <v>0</v>
      </c>
      <c r="H984" s="23" t="n">
        <v>0</v>
      </c>
      <c r="I984" s="23" t="n">
        <v>0</v>
      </c>
      <c r="J984" s="23" t="n">
        <v>0</v>
      </c>
      <c r="K984" s="23" t="n">
        <v>0</v>
      </c>
      <c r="L984" s="23" t="n">
        <v>0</v>
      </c>
      <c r="M984" s="23" t="n">
        <v>0</v>
      </c>
      <c r="P984" s="45" t="n">
        <f aca="false">+E984-F984-I984-J984-K984-L984-M984</f>
        <v>32000</v>
      </c>
    </row>
    <row r="985" customFormat="false" ht="12" hidden="false" customHeight="false" outlineLevel="0" collapsed="false">
      <c r="B985" s="21" t="n">
        <v>9202202</v>
      </c>
      <c r="C985" s="22" t="n">
        <v>45609</v>
      </c>
      <c r="D985" s="23" t="n">
        <v>32000</v>
      </c>
      <c r="E985" s="23" t="n">
        <v>32000</v>
      </c>
      <c r="F985" s="23" t="n">
        <v>0</v>
      </c>
      <c r="G985" s="23" t="n">
        <v>0</v>
      </c>
      <c r="H985" s="23" t="n">
        <v>0</v>
      </c>
      <c r="I985" s="23" t="n">
        <v>0</v>
      </c>
      <c r="J985" s="23" t="n">
        <v>0</v>
      </c>
      <c r="K985" s="23" t="n">
        <v>0</v>
      </c>
      <c r="L985" s="23" t="n">
        <v>0</v>
      </c>
      <c r="M985" s="23" t="n">
        <v>0</v>
      </c>
      <c r="P985" s="45" t="n">
        <f aca="false">+E985-F985-I985-J985-K985-L985-M985</f>
        <v>32000</v>
      </c>
    </row>
    <row r="986" customFormat="false" ht="12" hidden="false" customHeight="false" outlineLevel="0" collapsed="false">
      <c r="B986" s="21" t="n">
        <v>9162859</v>
      </c>
      <c r="C986" s="22" t="n">
        <v>45545</v>
      </c>
      <c r="D986" s="23" t="n">
        <v>32000</v>
      </c>
      <c r="E986" s="23" t="n">
        <v>32000</v>
      </c>
      <c r="F986" s="23" t="n">
        <v>0</v>
      </c>
      <c r="G986" s="23" t="n">
        <v>0</v>
      </c>
      <c r="H986" s="23" t="n">
        <v>0</v>
      </c>
      <c r="I986" s="23" t="n">
        <v>0</v>
      </c>
      <c r="J986" s="23" t="n">
        <v>0</v>
      </c>
      <c r="K986" s="23" t="n">
        <v>0</v>
      </c>
      <c r="L986" s="23" t="n">
        <v>0</v>
      </c>
      <c r="M986" s="23" t="n">
        <v>0</v>
      </c>
      <c r="P986" s="45" t="n">
        <f aca="false">+E986-F986-I986-J986-K986-L986-M986</f>
        <v>32000</v>
      </c>
    </row>
    <row r="987" customFormat="false" ht="12" hidden="false" customHeight="false" outlineLevel="0" collapsed="false">
      <c r="B987" s="21" t="n">
        <v>9186316</v>
      </c>
      <c r="C987" s="22" t="n">
        <v>45545</v>
      </c>
      <c r="D987" s="23" t="n">
        <v>32000</v>
      </c>
      <c r="E987" s="23" t="n">
        <v>32000</v>
      </c>
      <c r="F987" s="23" t="n">
        <v>0</v>
      </c>
      <c r="G987" s="23" t="n">
        <v>0</v>
      </c>
      <c r="H987" s="23" t="n">
        <v>0</v>
      </c>
      <c r="I987" s="23" t="n">
        <v>0</v>
      </c>
      <c r="J987" s="23" t="n">
        <v>0</v>
      </c>
      <c r="K987" s="23" t="n">
        <v>0</v>
      </c>
      <c r="L987" s="23" t="n">
        <v>0</v>
      </c>
      <c r="M987" s="23" t="n">
        <v>0</v>
      </c>
      <c r="P987" s="45" t="n">
        <f aca="false">+E987-F987-I987-J987-K987-L987-M987</f>
        <v>32000</v>
      </c>
    </row>
    <row r="988" customFormat="false" ht="12" hidden="false" customHeight="false" outlineLevel="0" collapsed="false">
      <c r="B988" s="21" t="n">
        <v>9227499</v>
      </c>
      <c r="C988" s="22" t="n">
        <v>45636</v>
      </c>
      <c r="D988" s="23" t="n">
        <v>32000</v>
      </c>
      <c r="E988" s="23" t="n">
        <v>32000</v>
      </c>
      <c r="F988" s="23" t="n">
        <v>0</v>
      </c>
      <c r="G988" s="23" t="n">
        <v>0</v>
      </c>
      <c r="H988" s="23" t="n">
        <v>0</v>
      </c>
      <c r="I988" s="23" t="n">
        <v>0</v>
      </c>
      <c r="J988" s="23" t="n">
        <v>0</v>
      </c>
      <c r="K988" s="23" t="n">
        <v>0</v>
      </c>
      <c r="L988" s="23" t="n">
        <v>0</v>
      </c>
      <c r="M988" s="23" t="n">
        <v>0</v>
      </c>
      <c r="P988" s="45" t="n">
        <f aca="false">+E988-F988-I988-J988-K988-L988-M988</f>
        <v>32000</v>
      </c>
    </row>
    <row r="989" customFormat="false" ht="12" hidden="false" customHeight="false" outlineLevel="0" collapsed="false">
      <c r="B989" s="21" t="n">
        <v>9227754</v>
      </c>
      <c r="C989" s="22" t="n">
        <v>45636</v>
      </c>
      <c r="D989" s="23" t="n">
        <v>32000</v>
      </c>
      <c r="E989" s="23" t="n">
        <v>32000</v>
      </c>
      <c r="F989" s="23" t="n">
        <v>0</v>
      </c>
      <c r="G989" s="23" t="n">
        <v>0</v>
      </c>
      <c r="H989" s="23" t="n">
        <v>0</v>
      </c>
      <c r="I989" s="23" t="n">
        <v>0</v>
      </c>
      <c r="J989" s="23" t="n">
        <v>0</v>
      </c>
      <c r="K989" s="23" t="n">
        <v>0</v>
      </c>
      <c r="L989" s="23" t="n">
        <v>0</v>
      </c>
      <c r="M989" s="23" t="n">
        <v>0</v>
      </c>
      <c r="P989" s="45" t="n">
        <f aca="false">+E989-F989-I989-J989-K989-L989-M989</f>
        <v>32000</v>
      </c>
    </row>
    <row r="990" customFormat="false" ht="12" hidden="false" customHeight="false" outlineLevel="0" collapsed="false">
      <c r="B990" s="21" t="n">
        <v>9229091</v>
      </c>
      <c r="C990" s="22" t="n">
        <v>45636</v>
      </c>
      <c r="D990" s="23" t="n">
        <v>32000</v>
      </c>
      <c r="E990" s="23" t="n">
        <v>32000</v>
      </c>
      <c r="F990" s="23" t="n">
        <v>0</v>
      </c>
      <c r="G990" s="23" t="n">
        <v>0</v>
      </c>
      <c r="H990" s="23" t="n">
        <v>0</v>
      </c>
      <c r="I990" s="23" t="n">
        <v>0</v>
      </c>
      <c r="J990" s="23" t="n">
        <v>0</v>
      </c>
      <c r="K990" s="23" t="n">
        <v>0</v>
      </c>
      <c r="L990" s="23" t="n">
        <v>0</v>
      </c>
      <c r="M990" s="23" t="n">
        <v>0</v>
      </c>
      <c r="P990" s="45" t="n">
        <f aca="false">+E990-F990-I990-J990-K990-L990-M990</f>
        <v>32000</v>
      </c>
    </row>
    <row r="991" customFormat="false" ht="12" hidden="false" customHeight="false" outlineLevel="0" collapsed="false">
      <c r="B991" s="21" t="n">
        <v>9223373</v>
      </c>
      <c r="C991" s="22" t="n">
        <v>45636</v>
      </c>
      <c r="D991" s="23" t="n">
        <v>32000</v>
      </c>
      <c r="E991" s="23" t="n">
        <v>32000</v>
      </c>
      <c r="F991" s="23" t="n">
        <v>0</v>
      </c>
      <c r="G991" s="23" t="n">
        <v>0</v>
      </c>
      <c r="H991" s="23" t="n">
        <v>0</v>
      </c>
      <c r="I991" s="23" t="n">
        <v>0</v>
      </c>
      <c r="J991" s="23" t="n">
        <v>0</v>
      </c>
      <c r="K991" s="23" t="n">
        <v>0</v>
      </c>
      <c r="L991" s="23" t="n">
        <v>0</v>
      </c>
      <c r="M991" s="23" t="n">
        <v>0</v>
      </c>
      <c r="P991" s="45" t="n">
        <f aca="false">+E991-F991-I991-J991-K991-L991-M991</f>
        <v>32000</v>
      </c>
    </row>
    <row r="992" customFormat="false" ht="12" hidden="false" customHeight="false" outlineLevel="0" collapsed="false">
      <c r="B992" s="21" t="n">
        <v>9225151</v>
      </c>
      <c r="C992" s="22" t="n">
        <v>45636</v>
      </c>
      <c r="D992" s="23" t="n">
        <v>32400</v>
      </c>
      <c r="E992" s="23" t="n">
        <v>32400</v>
      </c>
      <c r="F992" s="23" t="n">
        <v>0</v>
      </c>
      <c r="G992" s="23" t="n">
        <v>0</v>
      </c>
      <c r="H992" s="23" t="n">
        <v>0</v>
      </c>
      <c r="I992" s="23" t="n">
        <v>0</v>
      </c>
      <c r="J992" s="23" t="n">
        <v>0</v>
      </c>
      <c r="K992" s="23" t="n">
        <v>0</v>
      </c>
      <c r="L992" s="23" t="n">
        <v>0</v>
      </c>
      <c r="M992" s="23" t="n">
        <v>0</v>
      </c>
      <c r="P992" s="45" t="n">
        <f aca="false">+E992-F992-I992-J992-K992-L992-M992</f>
        <v>32400</v>
      </c>
    </row>
    <row r="993" customFormat="false" ht="12" hidden="false" customHeight="false" outlineLevel="0" collapsed="false">
      <c r="B993" s="21" t="n">
        <v>9041516</v>
      </c>
      <c r="C993" s="22" t="n">
        <v>45422</v>
      </c>
      <c r="D993" s="23" t="n">
        <v>34325</v>
      </c>
      <c r="E993" s="23" t="n">
        <v>34325</v>
      </c>
      <c r="F993" s="23" t="n">
        <v>0</v>
      </c>
      <c r="G993" s="23" t="n">
        <v>0</v>
      </c>
      <c r="H993" s="23" t="n">
        <v>0</v>
      </c>
      <c r="I993" s="23" t="n">
        <v>0</v>
      </c>
      <c r="J993" s="23" t="n">
        <v>0</v>
      </c>
      <c r="K993" s="23" t="n">
        <v>0</v>
      </c>
      <c r="L993" s="23" t="n">
        <v>0</v>
      </c>
      <c r="M993" s="23" t="n">
        <v>0</v>
      </c>
      <c r="P993" s="45" t="n">
        <f aca="false">+E993-F993-I993-J993-K993-L993-M993</f>
        <v>34325</v>
      </c>
    </row>
    <row r="994" customFormat="false" ht="12" hidden="false" customHeight="false" outlineLevel="0" collapsed="false">
      <c r="B994" s="21" t="n">
        <v>9146415</v>
      </c>
      <c r="C994" s="22" t="n">
        <v>45519</v>
      </c>
      <c r="D994" s="23" t="n">
        <v>44200</v>
      </c>
      <c r="E994" s="23" t="n">
        <v>39700</v>
      </c>
      <c r="F994" s="23" t="n">
        <v>4760</v>
      </c>
      <c r="G994" s="23" t="n">
        <v>0</v>
      </c>
      <c r="H994" s="23" t="n">
        <v>4760</v>
      </c>
      <c r="I994" s="23" t="n">
        <v>0</v>
      </c>
      <c r="J994" s="23" t="n">
        <v>0</v>
      </c>
      <c r="K994" s="23" t="n">
        <v>0</v>
      </c>
      <c r="L994" s="23" t="n">
        <v>0</v>
      </c>
      <c r="M994" s="23" t="n">
        <v>0</v>
      </c>
      <c r="P994" s="45" t="n">
        <f aca="false">+E994-F994-I994-J994-K994-L994-M994</f>
        <v>34940</v>
      </c>
    </row>
    <row r="995" customFormat="false" ht="12" hidden="false" customHeight="false" outlineLevel="0" collapsed="false">
      <c r="B995" s="21" t="n">
        <v>9101404</v>
      </c>
      <c r="C995" s="22" t="n">
        <v>45491</v>
      </c>
      <c r="D995" s="23" t="n">
        <v>44200</v>
      </c>
      <c r="E995" s="23" t="n">
        <v>39700</v>
      </c>
      <c r="F995" s="23" t="n">
        <v>4760</v>
      </c>
      <c r="G995" s="23" t="n">
        <v>4760</v>
      </c>
      <c r="H995" s="23" t="n">
        <v>0</v>
      </c>
      <c r="I995" s="23" t="n">
        <v>0</v>
      </c>
      <c r="J995" s="23" t="n">
        <v>0</v>
      </c>
      <c r="K995" s="23" t="n">
        <v>0</v>
      </c>
      <c r="L995" s="23" t="n">
        <v>0</v>
      </c>
      <c r="M995" s="23" t="n">
        <v>0</v>
      </c>
      <c r="P995" s="45" t="n">
        <f aca="false">+E995-F995-I995-J995-K995-L995-M995</f>
        <v>34940</v>
      </c>
    </row>
    <row r="996" customFormat="false" ht="12" hidden="false" customHeight="false" outlineLevel="0" collapsed="false">
      <c r="B996" s="21" t="n">
        <v>9179474</v>
      </c>
      <c r="C996" s="22" t="n">
        <v>45545</v>
      </c>
      <c r="D996" s="23" t="n">
        <v>35300</v>
      </c>
      <c r="E996" s="23" t="n">
        <v>35300</v>
      </c>
      <c r="F996" s="23" t="n">
        <v>0</v>
      </c>
      <c r="G996" s="23" t="n">
        <v>0</v>
      </c>
      <c r="H996" s="23" t="n">
        <v>0</v>
      </c>
      <c r="I996" s="23" t="n">
        <v>0</v>
      </c>
      <c r="J996" s="23" t="n">
        <v>0</v>
      </c>
      <c r="K996" s="23" t="n">
        <v>0</v>
      </c>
      <c r="L996" s="23" t="n">
        <v>0</v>
      </c>
      <c r="M996" s="23" t="n">
        <v>0</v>
      </c>
      <c r="P996" s="45" t="n">
        <f aca="false">+E996-F996-I996-J996-K996-L996-M996</f>
        <v>35300</v>
      </c>
    </row>
    <row r="997" customFormat="false" ht="12" hidden="false" customHeight="false" outlineLevel="0" collapsed="false">
      <c r="B997" s="21" t="n">
        <v>9220209</v>
      </c>
      <c r="C997" s="22" t="n">
        <v>45636</v>
      </c>
      <c r="D997" s="23" t="n">
        <v>36500</v>
      </c>
      <c r="E997" s="23" t="n">
        <v>36500</v>
      </c>
      <c r="F997" s="23" t="n">
        <v>0</v>
      </c>
      <c r="G997" s="23" t="n">
        <v>0</v>
      </c>
      <c r="H997" s="23" t="n">
        <v>0</v>
      </c>
      <c r="I997" s="23" t="n">
        <v>0</v>
      </c>
      <c r="J997" s="23" t="n">
        <v>0</v>
      </c>
      <c r="K997" s="23" t="n">
        <v>0</v>
      </c>
      <c r="L997" s="23" t="n">
        <v>0</v>
      </c>
      <c r="M997" s="23" t="n">
        <v>0</v>
      </c>
      <c r="P997" s="45" t="n">
        <f aca="false">+E997-F997-I997-J997-K997-L997-M997</f>
        <v>36500</v>
      </c>
    </row>
    <row r="998" customFormat="false" ht="12" hidden="false" customHeight="false" outlineLevel="0" collapsed="false">
      <c r="B998" s="21" t="n">
        <v>9116322</v>
      </c>
      <c r="C998" s="22" t="n">
        <v>45491</v>
      </c>
      <c r="D998" s="23" t="n">
        <v>41600</v>
      </c>
      <c r="E998" s="23" t="n">
        <v>41600</v>
      </c>
      <c r="F998" s="23" t="n">
        <v>4760</v>
      </c>
      <c r="G998" s="23" t="n">
        <v>4760</v>
      </c>
      <c r="H998" s="23" t="n">
        <v>0</v>
      </c>
      <c r="I998" s="23" t="n">
        <v>0</v>
      </c>
      <c r="J998" s="23" t="n">
        <v>0</v>
      </c>
      <c r="K998" s="23" t="n">
        <v>0</v>
      </c>
      <c r="L998" s="23" t="n">
        <v>0</v>
      </c>
      <c r="M998" s="23" t="n">
        <v>0</v>
      </c>
      <c r="P998" s="45" t="n">
        <f aca="false">+E998-F998-I998-J998-K998-L998-M998</f>
        <v>36840</v>
      </c>
    </row>
    <row r="999" customFormat="false" ht="12" hidden="false" customHeight="false" outlineLevel="0" collapsed="false">
      <c r="B999" s="21" t="n">
        <v>9232570</v>
      </c>
      <c r="C999" s="22" t="n">
        <v>45636</v>
      </c>
      <c r="D999" s="23" t="n">
        <v>36855</v>
      </c>
      <c r="E999" s="23" t="n">
        <v>36855</v>
      </c>
      <c r="F999" s="23" t="n">
        <v>0</v>
      </c>
      <c r="G999" s="23" t="n">
        <v>0</v>
      </c>
      <c r="H999" s="23" t="n">
        <v>0</v>
      </c>
      <c r="I999" s="23" t="n">
        <v>0</v>
      </c>
      <c r="J999" s="23" t="n">
        <v>0</v>
      </c>
      <c r="K999" s="23" t="n">
        <v>0</v>
      </c>
      <c r="L999" s="23" t="n">
        <v>0</v>
      </c>
      <c r="M999" s="23" t="n">
        <v>0</v>
      </c>
      <c r="P999" s="45" t="n">
        <f aca="false">+E999-F999-I999-J999-K999-L999-M999</f>
        <v>36855</v>
      </c>
    </row>
    <row r="1000" customFormat="false" ht="12" hidden="false" customHeight="false" outlineLevel="0" collapsed="false">
      <c r="B1000" s="21" t="n">
        <v>9007816</v>
      </c>
      <c r="C1000" s="22" t="n">
        <v>45422</v>
      </c>
      <c r="D1000" s="23" t="n">
        <v>38300</v>
      </c>
      <c r="E1000" s="23" t="n">
        <v>38300</v>
      </c>
      <c r="F1000" s="23" t="n">
        <v>0</v>
      </c>
      <c r="G1000" s="23" t="n">
        <v>0</v>
      </c>
      <c r="H1000" s="23" t="n">
        <v>0</v>
      </c>
      <c r="I1000" s="23" t="n">
        <v>0</v>
      </c>
      <c r="J1000" s="23" t="n">
        <v>0</v>
      </c>
      <c r="K1000" s="23" t="n">
        <v>0</v>
      </c>
      <c r="L1000" s="23" t="n">
        <v>0</v>
      </c>
      <c r="M1000" s="23" t="n">
        <v>0</v>
      </c>
      <c r="P1000" s="45" t="n">
        <f aca="false">+E1000-F1000-I1000-J1000-K1000-L1000-M1000</f>
        <v>38300</v>
      </c>
    </row>
    <row r="1001" customFormat="false" ht="12" hidden="false" customHeight="false" outlineLevel="0" collapsed="false">
      <c r="B1001" s="21" t="n">
        <v>9008995</v>
      </c>
      <c r="C1001" s="22" t="n">
        <v>45422</v>
      </c>
      <c r="D1001" s="23" t="n">
        <v>38300</v>
      </c>
      <c r="E1001" s="23" t="n">
        <v>38300</v>
      </c>
      <c r="F1001" s="23" t="n">
        <v>0</v>
      </c>
      <c r="G1001" s="23" t="n">
        <v>0</v>
      </c>
      <c r="H1001" s="23" t="n">
        <v>0</v>
      </c>
      <c r="I1001" s="23" t="n">
        <v>0</v>
      </c>
      <c r="J1001" s="23" t="n">
        <v>0</v>
      </c>
      <c r="K1001" s="23" t="n">
        <v>0</v>
      </c>
      <c r="L1001" s="23" t="n">
        <v>0</v>
      </c>
      <c r="M1001" s="23" t="n">
        <v>0</v>
      </c>
      <c r="P1001" s="45" t="n">
        <f aca="false">+E1001-F1001-I1001-J1001-K1001-L1001-M1001</f>
        <v>38300</v>
      </c>
    </row>
    <row r="1002" customFormat="false" ht="12" hidden="false" customHeight="false" outlineLevel="0" collapsed="false">
      <c r="B1002" s="21" t="n">
        <v>9121836</v>
      </c>
      <c r="C1002" s="22" t="n">
        <v>45519</v>
      </c>
      <c r="D1002" s="23" t="n">
        <v>43700</v>
      </c>
      <c r="E1002" s="23" t="n">
        <v>39200</v>
      </c>
      <c r="F1002" s="23" t="n">
        <v>0</v>
      </c>
      <c r="G1002" s="23" t="n">
        <v>0</v>
      </c>
      <c r="H1002" s="23" t="n">
        <v>0</v>
      </c>
      <c r="I1002" s="23" t="n">
        <v>0</v>
      </c>
      <c r="J1002" s="23" t="n">
        <v>0</v>
      </c>
      <c r="K1002" s="23" t="n">
        <v>0</v>
      </c>
      <c r="L1002" s="23" t="n">
        <v>0</v>
      </c>
      <c r="M1002" s="23" t="n">
        <v>0</v>
      </c>
      <c r="P1002" s="45" t="n">
        <f aca="false">+E1002-F1002-I1002-J1002-K1002-L1002-M1002</f>
        <v>39200</v>
      </c>
    </row>
    <row r="1003" customFormat="false" ht="12" hidden="false" customHeight="false" outlineLevel="0" collapsed="false">
      <c r="B1003" s="21" t="n">
        <v>9106998</v>
      </c>
      <c r="C1003" s="22" t="n">
        <v>45491</v>
      </c>
      <c r="D1003" s="23" t="n">
        <v>44200</v>
      </c>
      <c r="E1003" s="23" t="n">
        <v>44200</v>
      </c>
      <c r="F1003" s="23" t="n">
        <v>4760</v>
      </c>
      <c r="G1003" s="23" t="n">
        <v>4760</v>
      </c>
      <c r="H1003" s="23" t="n">
        <v>0</v>
      </c>
      <c r="I1003" s="23" t="n">
        <v>0</v>
      </c>
      <c r="J1003" s="23" t="n">
        <v>0</v>
      </c>
      <c r="K1003" s="23" t="n">
        <v>0</v>
      </c>
      <c r="L1003" s="23" t="n">
        <v>0</v>
      </c>
      <c r="M1003" s="23" t="n">
        <v>0</v>
      </c>
      <c r="P1003" s="45" t="n">
        <f aca="false">+E1003-F1003-I1003-J1003-K1003-L1003-M1003</f>
        <v>39440</v>
      </c>
    </row>
    <row r="1004" customFormat="false" ht="12" hidden="false" customHeight="false" outlineLevel="0" collapsed="false">
      <c r="B1004" s="21" t="n">
        <v>9108013</v>
      </c>
      <c r="C1004" s="22" t="n">
        <v>45491</v>
      </c>
      <c r="D1004" s="23" t="n">
        <v>44200</v>
      </c>
      <c r="E1004" s="23" t="n">
        <v>44200</v>
      </c>
      <c r="F1004" s="23" t="n">
        <v>4760</v>
      </c>
      <c r="G1004" s="23" t="n">
        <v>4760</v>
      </c>
      <c r="H1004" s="23" t="n">
        <v>0</v>
      </c>
      <c r="I1004" s="23" t="n">
        <v>0</v>
      </c>
      <c r="J1004" s="23" t="n">
        <v>0</v>
      </c>
      <c r="K1004" s="23" t="n">
        <v>0</v>
      </c>
      <c r="L1004" s="23" t="n">
        <v>0</v>
      </c>
      <c r="M1004" s="23" t="n">
        <v>0</v>
      </c>
      <c r="P1004" s="45" t="n">
        <f aca="false">+E1004-F1004-I1004-J1004-K1004-L1004-M1004</f>
        <v>39440</v>
      </c>
    </row>
    <row r="1005" customFormat="false" ht="12" hidden="false" customHeight="false" outlineLevel="0" collapsed="false">
      <c r="B1005" s="21" t="n">
        <v>9108028</v>
      </c>
      <c r="C1005" s="22" t="n">
        <v>45491</v>
      </c>
      <c r="D1005" s="23" t="n">
        <v>44200</v>
      </c>
      <c r="E1005" s="23" t="n">
        <v>44200</v>
      </c>
      <c r="F1005" s="23" t="n">
        <v>4760</v>
      </c>
      <c r="G1005" s="23" t="n">
        <v>4760</v>
      </c>
      <c r="H1005" s="23" t="n">
        <v>0</v>
      </c>
      <c r="I1005" s="23" t="n">
        <v>0</v>
      </c>
      <c r="J1005" s="23" t="n">
        <v>0</v>
      </c>
      <c r="K1005" s="23" t="n">
        <v>0</v>
      </c>
      <c r="L1005" s="23" t="n">
        <v>0</v>
      </c>
      <c r="M1005" s="23" t="n">
        <v>0</v>
      </c>
      <c r="P1005" s="45" t="n">
        <f aca="false">+E1005-F1005-I1005-J1005-K1005-L1005-M1005</f>
        <v>39440</v>
      </c>
    </row>
    <row r="1006" customFormat="false" ht="12" hidden="false" customHeight="false" outlineLevel="0" collapsed="false">
      <c r="B1006" s="21" t="n">
        <v>9107520</v>
      </c>
      <c r="C1006" s="22" t="n">
        <v>45491</v>
      </c>
      <c r="D1006" s="23" t="n">
        <v>44200</v>
      </c>
      <c r="E1006" s="23" t="n">
        <v>44200</v>
      </c>
      <c r="F1006" s="23" t="n">
        <v>4760</v>
      </c>
      <c r="G1006" s="23" t="n">
        <v>4760</v>
      </c>
      <c r="H1006" s="23" t="n">
        <v>0</v>
      </c>
      <c r="I1006" s="23" t="n">
        <v>0</v>
      </c>
      <c r="J1006" s="23" t="n">
        <v>0</v>
      </c>
      <c r="K1006" s="23" t="n">
        <v>0</v>
      </c>
      <c r="L1006" s="23" t="n">
        <v>0</v>
      </c>
      <c r="M1006" s="23" t="n">
        <v>0</v>
      </c>
      <c r="P1006" s="45" t="n">
        <f aca="false">+E1006-F1006-I1006-J1006-K1006-L1006-M1006</f>
        <v>39440</v>
      </c>
    </row>
    <row r="1007" customFormat="false" ht="12" hidden="false" customHeight="false" outlineLevel="0" collapsed="false">
      <c r="B1007" s="21" t="n">
        <v>9106830</v>
      </c>
      <c r="C1007" s="22" t="n">
        <v>45491</v>
      </c>
      <c r="D1007" s="23" t="n">
        <v>44200</v>
      </c>
      <c r="E1007" s="23" t="n">
        <v>44200</v>
      </c>
      <c r="F1007" s="23" t="n">
        <v>4760</v>
      </c>
      <c r="G1007" s="23" t="n">
        <v>4760</v>
      </c>
      <c r="H1007" s="23" t="n">
        <v>0</v>
      </c>
      <c r="I1007" s="23" t="n">
        <v>0</v>
      </c>
      <c r="J1007" s="23" t="n">
        <v>0</v>
      </c>
      <c r="K1007" s="23" t="n">
        <v>0</v>
      </c>
      <c r="L1007" s="23" t="n">
        <v>0</v>
      </c>
      <c r="M1007" s="23" t="n">
        <v>0</v>
      </c>
      <c r="P1007" s="45" t="n">
        <f aca="false">+E1007-F1007-I1007-J1007-K1007-L1007-M1007</f>
        <v>39440</v>
      </c>
    </row>
    <row r="1008" customFormat="false" ht="12" hidden="false" customHeight="false" outlineLevel="0" collapsed="false">
      <c r="B1008" s="21" t="n">
        <v>9108262</v>
      </c>
      <c r="C1008" s="22" t="n">
        <v>45491</v>
      </c>
      <c r="D1008" s="23" t="n">
        <v>44200</v>
      </c>
      <c r="E1008" s="23" t="n">
        <v>44200</v>
      </c>
      <c r="F1008" s="23" t="n">
        <v>4760</v>
      </c>
      <c r="G1008" s="23" t="n">
        <v>4760</v>
      </c>
      <c r="H1008" s="23" t="n">
        <v>0</v>
      </c>
      <c r="I1008" s="23" t="n">
        <v>0</v>
      </c>
      <c r="J1008" s="23" t="n">
        <v>0</v>
      </c>
      <c r="K1008" s="23" t="n">
        <v>0</v>
      </c>
      <c r="L1008" s="23" t="n">
        <v>0</v>
      </c>
      <c r="M1008" s="23" t="n">
        <v>0</v>
      </c>
      <c r="P1008" s="45" t="n">
        <f aca="false">+E1008-F1008-I1008-J1008-K1008-L1008-M1008</f>
        <v>39440</v>
      </c>
    </row>
    <row r="1009" customFormat="false" ht="12" hidden="false" customHeight="false" outlineLevel="0" collapsed="false">
      <c r="B1009" s="21" t="n">
        <v>9110009</v>
      </c>
      <c r="C1009" s="22" t="n">
        <v>45491</v>
      </c>
      <c r="D1009" s="23" t="n">
        <v>44200</v>
      </c>
      <c r="E1009" s="23" t="n">
        <v>44200</v>
      </c>
      <c r="F1009" s="23" t="n">
        <v>4760</v>
      </c>
      <c r="G1009" s="23" t="n">
        <v>4760</v>
      </c>
      <c r="H1009" s="23" t="n">
        <v>0</v>
      </c>
      <c r="I1009" s="23" t="n">
        <v>0</v>
      </c>
      <c r="J1009" s="23" t="n">
        <v>0</v>
      </c>
      <c r="K1009" s="23" t="n">
        <v>0</v>
      </c>
      <c r="L1009" s="23" t="n">
        <v>0</v>
      </c>
      <c r="M1009" s="23" t="n">
        <v>0</v>
      </c>
      <c r="P1009" s="45" t="n">
        <f aca="false">+E1009-F1009-I1009-J1009-K1009-L1009-M1009</f>
        <v>39440</v>
      </c>
    </row>
    <row r="1010" customFormat="false" ht="12" hidden="false" customHeight="false" outlineLevel="0" collapsed="false">
      <c r="B1010" s="21" t="n">
        <v>9110438</v>
      </c>
      <c r="C1010" s="22" t="n">
        <v>45491</v>
      </c>
      <c r="D1010" s="23" t="n">
        <v>44200</v>
      </c>
      <c r="E1010" s="23" t="n">
        <v>44200</v>
      </c>
      <c r="F1010" s="23" t="n">
        <v>4760</v>
      </c>
      <c r="G1010" s="23" t="n">
        <v>4760</v>
      </c>
      <c r="H1010" s="23" t="n">
        <v>0</v>
      </c>
      <c r="I1010" s="23" t="n">
        <v>0</v>
      </c>
      <c r="J1010" s="23" t="n">
        <v>0</v>
      </c>
      <c r="K1010" s="23" t="n">
        <v>0</v>
      </c>
      <c r="L1010" s="23" t="n">
        <v>0</v>
      </c>
      <c r="M1010" s="23" t="n">
        <v>0</v>
      </c>
      <c r="P1010" s="45" t="n">
        <f aca="false">+E1010-F1010-I1010-J1010-K1010-L1010-M1010</f>
        <v>39440</v>
      </c>
    </row>
    <row r="1011" customFormat="false" ht="12" hidden="false" customHeight="false" outlineLevel="0" collapsed="false">
      <c r="B1011" s="21" t="n">
        <v>9109794</v>
      </c>
      <c r="C1011" s="22" t="n">
        <v>45491</v>
      </c>
      <c r="D1011" s="23" t="n">
        <v>44200</v>
      </c>
      <c r="E1011" s="23" t="n">
        <v>44200</v>
      </c>
      <c r="F1011" s="23" t="n">
        <v>4760</v>
      </c>
      <c r="G1011" s="23" t="n">
        <v>4760</v>
      </c>
      <c r="H1011" s="23" t="n">
        <v>0</v>
      </c>
      <c r="I1011" s="23" t="n">
        <v>0</v>
      </c>
      <c r="J1011" s="23" t="n">
        <v>0</v>
      </c>
      <c r="K1011" s="23" t="n">
        <v>0</v>
      </c>
      <c r="L1011" s="23" t="n">
        <v>0</v>
      </c>
      <c r="M1011" s="23" t="n">
        <v>0</v>
      </c>
      <c r="P1011" s="45" t="n">
        <f aca="false">+E1011-F1011-I1011-J1011-K1011-L1011-M1011</f>
        <v>39440</v>
      </c>
    </row>
    <row r="1012" customFormat="false" ht="12" hidden="false" customHeight="false" outlineLevel="0" collapsed="false">
      <c r="B1012" s="21" t="n">
        <v>9112960</v>
      </c>
      <c r="C1012" s="22" t="n">
        <v>45491</v>
      </c>
      <c r="D1012" s="23" t="n">
        <v>44200</v>
      </c>
      <c r="E1012" s="23" t="n">
        <v>44200</v>
      </c>
      <c r="F1012" s="23" t="n">
        <v>4760</v>
      </c>
      <c r="G1012" s="23" t="n">
        <v>4760</v>
      </c>
      <c r="H1012" s="23" t="n">
        <v>0</v>
      </c>
      <c r="I1012" s="23" t="n">
        <v>0</v>
      </c>
      <c r="J1012" s="23" t="n">
        <v>0</v>
      </c>
      <c r="K1012" s="23" t="n">
        <v>0</v>
      </c>
      <c r="L1012" s="23" t="n">
        <v>0</v>
      </c>
      <c r="M1012" s="23" t="n">
        <v>0</v>
      </c>
      <c r="P1012" s="45" t="n">
        <f aca="false">+E1012-F1012-I1012-J1012-K1012-L1012-M1012</f>
        <v>39440</v>
      </c>
    </row>
    <row r="1013" customFormat="false" ht="12" hidden="false" customHeight="false" outlineLevel="0" collapsed="false">
      <c r="B1013" s="21" t="n">
        <v>9111113</v>
      </c>
      <c r="C1013" s="22" t="n">
        <v>45491</v>
      </c>
      <c r="D1013" s="23" t="n">
        <v>44200</v>
      </c>
      <c r="E1013" s="23" t="n">
        <v>44200</v>
      </c>
      <c r="F1013" s="23" t="n">
        <v>4760</v>
      </c>
      <c r="G1013" s="23" t="n">
        <v>4760</v>
      </c>
      <c r="H1013" s="23" t="n">
        <v>0</v>
      </c>
      <c r="I1013" s="23" t="n">
        <v>0</v>
      </c>
      <c r="J1013" s="23" t="n">
        <v>0</v>
      </c>
      <c r="K1013" s="23" t="n">
        <v>0</v>
      </c>
      <c r="L1013" s="23" t="n">
        <v>0</v>
      </c>
      <c r="M1013" s="23" t="n">
        <v>0</v>
      </c>
      <c r="P1013" s="45" t="n">
        <f aca="false">+E1013-F1013-I1013-J1013-K1013-L1013-M1013</f>
        <v>39440</v>
      </c>
    </row>
    <row r="1014" customFormat="false" ht="12" hidden="false" customHeight="false" outlineLevel="0" collapsed="false">
      <c r="B1014" s="21" t="n">
        <v>9110689</v>
      </c>
      <c r="C1014" s="22" t="n">
        <v>45491</v>
      </c>
      <c r="D1014" s="23" t="n">
        <v>44200</v>
      </c>
      <c r="E1014" s="23" t="n">
        <v>44200</v>
      </c>
      <c r="F1014" s="23" t="n">
        <v>4760</v>
      </c>
      <c r="G1014" s="23" t="n">
        <v>4760</v>
      </c>
      <c r="H1014" s="23" t="n">
        <v>0</v>
      </c>
      <c r="I1014" s="23" t="n">
        <v>0</v>
      </c>
      <c r="J1014" s="23" t="n">
        <v>0</v>
      </c>
      <c r="K1014" s="23" t="n">
        <v>0</v>
      </c>
      <c r="L1014" s="23" t="n">
        <v>0</v>
      </c>
      <c r="M1014" s="23" t="n">
        <v>0</v>
      </c>
      <c r="P1014" s="45" t="n">
        <f aca="false">+E1014-F1014-I1014-J1014-K1014-L1014-M1014</f>
        <v>39440</v>
      </c>
    </row>
    <row r="1015" customFormat="false" ht="12" hidden="false" customHeight="false" outlineLevel="0" collapsed="false">
      <c r="B1015" s="21" t="n">
        <v>9113192</v>
      </c>
      <c r="C1015" s="22" t="n">
        <v>45491</v>
      </c>
      <c r="D1015" s="23" t="n">
        <v>44200</v>
      </c>
      <c r="E1015" s="23" t="n">
        <v>44200</v>
      </c>
      <c r="F1015" s="23" t="n">
        <v>4760</v>
      </c>
      <c r="G1015" s="23" t="n">
        <v>4760</v>
      </c>
      <c r="H1015" s="23" t="n">
        <v>0</v>
      </c>
      <c r="I1015" s="23" t="n">
        <v>0</v>
      </c>
      <c r="J1015" s="23" t="n">
        <v>0</v>
      </c>
      <c r="K1015" s="23" t="n">
        <v>0</v>
      </c>
      <c r="L1015" s="23" t="n">
        <v>0</v>
      </c>
      <c r="M1015" s="23" t="n">
        <v>0</v>
      </c>
      <c r="P1015" s="45" t="n">
        <f aca="false">+E1015-F1015-I1015-J1015-K1015-L1015-M1015</f>
        <v>39440</v>
      </c>
    </row>
    <row r="1016" customFormat="false" ht="12" hidden="false" customHeight="false" outlineLevel="0" collapsed="false">
      <c r="B1016" s="21" t="n">
        <v>9113189</v>
      </c>
      <c r="C1016" s="22" t="n">
        <v>45491</v>
      </c>
      <c r="D1016" s="23" t="n">
        <v>44200</v>
      </c>
      <c r="E1016" s="23" t="n">
        <v>44200</v>
      </c>
      <c r="F1016" s="23" t="n">
        <v>4760</v>
      </c>
      <c r="G1016" s="23" t="n">
        <v>4760</v>
      </c>
      <c r="H1016" s="23" t="n">
        <v>0</v>
      </c>
      <c r="I1016" s="23" t="n">
        <v>0</v>
      </c>
      <c r="J1016" s="23" t="n">
        <v>0</v>
      </c>
      <c r="K1016" s="23" t="n">
        <v>0</v>
      </c>
      <c r="L1016" s="23" t="n">
        <v>0</v>
      </c>
      <c r="M1016" s="23" t="n">
        <v>0</v>
      </c>
      <c r="P1016" s="45" t="n">
        <f aca="false">+E1016-F1016-I1016-J1016-K1016-L1016-M1016</f>
        <v>39440</v>
      </c>
    </row>
    <row r="1017" customFormat="false" ht="12" hidden="false" customHeight="false" outlineLevel="0" collapsed="false">
      <c r="B1017" s="21" t="n">
        <v>9111541</v>
      </c>
      <c r="C1017" s="22" t="n">
        <v>45491</v>
      </c>
      <c r="D1017" s="23" t="n">
        <v>44200</v>
      </c>
      <c r="E1017" s="23" t="n">
        <v>44200</v>
      </c>
      <c r="F1017" s="23" t="n">
        <v>4760</v>
      </c>
      <c r="G1017" s="23" t="n">
        <v>4760</v>
      </c>
      <c r="H1017" s="23" t="n">
        <v>0</v>
      </c>
      <c r="I1017" s="23" t="n">
        <v>0</v>
      </c>
      <c r="J1017" s="23" t="n">
        <v>0</v>
      </c>
      <c r="K1017" s="23" t="n">
        <v>0</v>
      </c>
      <c r="L1017" s="23" t="n">
        <v>0</v>
      </c>
      <c r="M1017" s="23" t="n">
        <v>0</v>
      </c>
      <c r="P1017" s="45" t="n">
        <f aca="false">+E1017-F1017-I1017-J1017-K1017-L1017-M1017</f>
        <v>39440</v>
      </c>
    </row>
    <row r="1018" customFormat="false" ht="12" hidden="false" customHeight="false" outlineLevel="0" collapsed="false">
      <c r="B1018" s="21" t="n">
        <v>9121109</v>
      </c>
      <c r="C1018" s="22" t="n">
        <v>45519</v>
      </c>
      <c r="D1018" s="23" t="n">
        <v>44200</v>
      </c>
      <c r="E1018" s="23" t="n">
        <v>44200</v>
      </c>
      <c r="F1018" s="23" t="n">
        <v>4760</v>
      </c>
      <c r="G1018" s="23" t="n">
        <v>4760</v>
      </c>
      <c r="H1018" s="23" t="n">
        <v>0</v>
      </c>
      <c r="I1018" s="23" t="n">
        <v>0</v>
      </c>
      <c r="J1018" s="23" t="n">
        <v>0</v>
      </c>
      <c r="K1018" s="23" t="n">
        <v>0</v>
      </c>
      <c r="L1018" s="23" t="n">
        <v>0</v>
      </c>
      <c r="M1018" s="23" t="n">
        <v>0</v>
      </c>
      <c r="P1018" s="45" t="n">
        <f aca="false">+E1018-F1018-I1018-J1018-K1018-L1018-M1018</f>
        <v>39440</v>
      </c>
    </row>
    <row r="1019" customFormat="false" ht="12" hidden="false" customHeight="false" outlineLevel="0" collapsed="false">
      <c r="B1019" s="21" t="n">
        <v>9111014</v>
      </c>
      <c r="C1019" s="22" t="n">
        <v>45491</v>
      </c>
      <c r="D1019" s="23" t="n">
        <v>44200</v>
      </c>
      <c r="E1019" s="23" t="n">
        <v>44200</v>
      </c>
      <c r="F1019" s="23" t="n">
        <v>4760</v>
      </c>
      <c r="G1019" s="23" t="n">
        <v>4760</v>
      </c>
      <c r="H1019" s="23" t="n">
        <v>0</v>
      </c>
      <c r="I1019" s="23" t="n">
        <v>0</v>
      </c>
      <c r="J1019" s="23" t="n">
        <v>0</v>
      </c>
      <c r="K1019" s="23" t="n">
        <v>0</v>
      </c>
      <c r="L1019" s="23" t="n">
        <v>0</v>
      </c>
      <c r="M1019" s="23" t="n">
        <v>0</v>
      </c>
      <c r="P1019" s="45" t="n">
        <f aca="false">+E1019-F1019-I1019-J1019-K1019-L1019-M1019</f>
        <v>39440</v>
      </c>
    </row>
    <row r="1020" customFormat="false" ht="12" hidden="false" customHeight="false" outlineLevel="0" collapsed="false">
      <c r="B1020" s="21" t="n">
        <v>9122497</v>
      </c>
      <c r="C1020" s="22" t="n">
        <v>45519</v>
      </c>
      <c r="D1020" s="23" t="n">
        <v>44200</v>
      </c>
      <c r="E1020" s="23" t="n">
        <v>44200</v>
      </c>
      <c r="F1020" s="23" t="n">
        <v>4760</v>
      </c>
      <c r="G1020" s="23" t="n">
        <v>4760</v>
      </c>
      <c r="H1020" s="23" t="n">
        <v>0</v>
      </c>
      <c r="I1020" s="23" t="n">
        <v>0</v>
      </c>
      <c r="J1020" s="23" t="n">
        <v>0</v>
      </c>
      <c r="K1020" s="23" t="n">
        <v>0</v>
      </c>
      <c r="L1020" s="23" t="n">
        <v>0</v>
      </c>
      <c r="M1020" s="23" t="n">
        <v>0</v>
      </c>
      <c r="P1020" s="45" t="n">
        <f aca="false">+E1020-F1020-I1020-J1020-K1020-L1020-M1020</f>
        <v>39440</v>
      </c>
    </row>
    <row r="1021" customFormat="false" ht="12" hidden="false" customHeight="false" outlineLevel="0" collapsed="false">
      <c r="B1021" s="21" t="n">
        <v>9122188</v>
      </c>
      <c r="C1021" s="22" t="n">
        <v>45519</v>
      </c>
      <c r="D1021" s="23" t="n">
        <v>44200</v>
      </c>
      <c r="E1021" s="23" t="n">
        <v>44200</v>
      </c>
      <c r="F1021" s="23" t="n">
        <v>4760</v>
      </c>
      <c r="G1021" s="23" t="n">
        <v>4760</v>
      </c>
      <c r="H1021" s="23" t="n">
        <v>0</v>
      </c>
      <c r="I1021" s="23" t="n">
        <v>0</v>
      </c>
      <c r="J1021" s="23" t="n">
        <v>0</v>
      </c>
      <c r="K1021" s="23" t="n">
        <v>0</v>
      </c>
      <c r="L1021" s="23" t="n">
        <v>0</v>
      </c>
      <c r="M1021" s="23" t="n">
        <v>0</v>
      </c>
      <c r="P1021" s="45" t="n">
        <f aca="false">+E1021-F1021-I1021-J1021-K1021-L1021-M1021</f>
        <v>39440</v>
      </c>
    </row>
    <row r="1022" customFormat="false" ht="12" hidden="false" customHeight="false" outlineLevel="0" collapsed="false">
      <c r="B1022" s="21" t="n">
        <v>9114645</v>
      </c>
      <c r="C1022" s="22" t="n">
        <v>45491</v>
      </c>
      <c r="D1022" s="23" t="n">
        <v>44200</v>
      </c>
      <c r="E1022" s="23" t="n">
        <v>44200</v>
      </c>
      <c r="F1022" s="23" t="n">
        <v>4760</v>
      </c>
      <c r="G1022" s="23" t="n">
        <v>4760</v>
      </c>
      <c r="H1022" s="23" t="n">
        <v>0</v>
      </c>
      <c r="I1022" s="23" t="n">
        <v>0</v>
      </c>
      <c r="J1022" s="23" t="n">
        <v>0</v>
      </c>
      <c r="K1022" s="23" t="n">
        <v>0</v>
      </c>
      <c r="L1022" s="23" t="n">
        <v>0</v>
      </c>
      <c r="M1022" s="23" t="n">
        <v>0</v>
      </c>
      <c r="P1022" s="45" t="n">
        <f aca="false">+E1022-F1022-I1022-J1022-K1022-L1022-M1022</f>
        <v>39440</v>
      </c>
    </row>
    <row r="1023" customFormat="false" ht="12" hidden="false" customHeight="false" outlineLevel="0" collapsed="false">
      <c r="B1023" s="21" t="n">
        <v>9122030</v>
      </c>
      <c r="C1023" s="22" t="n">
        <v>45519</v>
      </c>
      <c r="D1023" s="23" t="n">
        <v>44200</v>
      </c>
      <c r="E1023" s="23" t="n">
        <v>44200</v>
      </c>
      <c r="F1023" s="23" t="n">
        <v>4760</v>
      </c>
      <c r="G1023" s="23" t="n">
        <v>4760</v>
      </c>
      <c r="H1023" s="23" t="n">
        <v>0</v>
      </c>
      <c r="I1023" s="23" t="n">
        <v>0</v>
      </c>
      <c r="J1023" s="23" t="n">
        <v>0</v>
      </c>
      <c r="K1023" s="23" t="n">
        <v>0</v>
      </c>
      <c r="L1023" s="23" t="n">
        <v>0</v>
      </c>
      <c r="M1023" s="23" t="n">
        <v>0</v>
      </c>
      <c r="P1023" s="45" t="n">
        <f aca="false">+E1023-F1023-I1023-J1023-K1023-L1023-M1023</f>
        <v>39440</v>
      </c>
    </row>
    <row r="1024" customFormat="false" ht="12" hidden="false" customHeight="false" outlineLevel="0" collapsed="false">
      <c r="B1024" s="21" t="n">
        <v>9122161</v>
      </c>
      <c r="C1024" s="22" t="n">
        <v>45519</v>
      </c>
      <c r="D1024" s="23" t="n">
        <v>44200</v>
      </c>
      <c r="E1024" s="23" t="n">
        <v>44200</v>
      </c>
      <c r="F1024" s="23" t="n">
        <v>4760</v>
      </c>
      <c r="G1024" s="23" t="n">
        <v>4760</v>
      </c>
      <c r="H1024" s="23" t="n">
        <v>0</v>
      </c>
      <c r="I1024" s="23" t="n">
        <v>0</v>
      </c>
      <c r="J1024" s="23" t="n">
        <v>0</v>
      </c>
      <c r="K1024" s="23" t="n">
        <v>0</v>
      </c>
      <c r="L1024" s="23" t="n">
        <v>0</v>
      </c>
      <c r="M1024" s="23" t="n">
        <v>0</v>
      </c>
      <c r="P1024" s="45" t="n">
        <f aca="false">+E1024-F1024-I1024-J1024-K1024-L1024-M1024</f>
        <v>39440</v>
      </c>
    </row>
    <row r="1025" customFormat="false" ht="12" hidden="false" customHeight="false" outlineLevel="0" collapsed="false">
      <c r="B1025" s="21" t="n">
        <v>9117031</v>
      </c>
      <c r="C1025" s="22" t="n">
        <v>45519</v>
      </c>
      <c r="D1025" s="23" t="n">
        <v>44200</v>
      </c>
      <c r="E1025" s="23" t="n">
        <v>44200</v>
      </c>
      <c r="F1025" s="23" t="n">
        <v>4760</v>
      </c>
      <c r="G1025" s="23" t="n">
        <v>4760</v>
      </c>
      <c r="H1025" s="23" t="n">
        <v>0</v>
      </c>
      <c r="I1025" s="23" t="n">
        <v>0</v>
      </c>
      <c r="J1025" s="23" t="n">
        <v>0</v>
      </c>
      <c r="K1025" s="23" t="n">
        <v>0</v>
      </c>
      <c r="L1025" s="23" t="n">
        <v>0</v>
      </c>
      <c r="M1025" s="23" t="n">
        <v>0</v>
      </c>
      <c r="P1025" s="45" t="n">
        <f aca="false">+E1025-F1025-I1025-J1025-K1025-L1025-M1025</f>
        <v>39440</v>
      </c>
    </row>
    <row r="1026" customFormat="false" ht="12" hidden="false" customHeight="false" outlineLevel="0" collapsed="false">
      <c r="B1026" s="21" t="n">
        <v>9122655</v>
      </c>
      <c r="C1026" s="22" t="n">
        <v>45519</v>
      </c>
      <c r="D1026" s="23" t="n">
        <v>44200</v>
      </c>
      <c r="E1026" s="23" t="n">
        <v>44200</v>
      </c>
      <c r="F1026" s="23" t="n">
        <v>4760</v>
      </c>
      <c r="G1026" s="23" t="n">
        <v>4760</v>
      </c>
      <c r="H1026" s="23" t="n">
        <v>0</v>
      </c>
      <c r="I1026" s="23" t="n">
        <v>0</v>
      </c>
      <c r="J1026" s="23" t="n">
        <v>0</v>
      </c>
      <c r="K1026" s="23" t="n">
        <v>0</v>
      </c>
      <c r="L1026" s="23" t="n">
        <v>0</v>
      </c>
      <c r="M1026" s="23" t="n">
        <v>0</v>
      </c>
      <c r="P1026" s="45" t="n">
        <f aca="false">+E1026-F1026-I1026-J1026-K1026-L1026-M1026</f>
        <v>39440</v>
      </c>
    </row>
    <row r="1027" customFormat="false" ht="12" hidden="false" customHeight="false" outlineLevel="0" collapsed="false">
      <c r="B1027" s="21" t="n">
        <v>9117025</v>
      </c>
      <c r="C1027" s="22" t="n">
        <v>45519</v>
      </c>
      <c r="D1027" s="23" t="n">
        <v>44200</v>
      </c>
      <c r="E1027" s="23" t="n">
        <v>44200</v>
      </c>
      <c r="F1027" s="23" t="n">
        <v>4760</v>
      </c>
      <c r="G1027" s="23" t="n">
        <v>4760</v>
      </c>
      <c r="H1027" s="23" t="n">
        <v>0</v>
      </c>
      <c r="I1027" s="23" t="n">
        <v>0</v>
      </c>
      <c r="J1027" s="23" t="n">
        <v>0</v>
      </c>
      <c r="K1027" s="23" t="n">
        <v>0</v>
      </c>
      <c r="L1027" s="23" t="n">
        <v>0</v>
      </c>
      <c r="M1027" s="23" t="n">
        <v>0</v>
      </c>
      <c r="P1027" s="45" t="n">
        <f aca="false">+E1027-F1027-I1027-J1027-K1027-L1027-M1027</f>
        <v>39440</v>
      </c>
    </row>
    <row r="1028" customFormat="false" ht="12" hidden="false" customHeight="false" outlineLevel="0" collapsed="false">
      <c r="B1028" s="21" t="n">
        <v>9117709</v>
      </c>
      <c r="C1028" s="22" t="n">
        <v>45519</v>
      </c>
      <c r="D1028" s="23" t="n">
        <v>44200</v>
      </c>
      <c r="E1028" s="23" t="n">
        <v>44200</v>
      </c>
      <c r="F1028" s="23" t="n">
        <v>4760</v>
      </c>
      <c r="G1028" s="23" t="n">
        <v>4760</v>
      </c>
      <c r="H1028" s="23" t="n">
        <v>0</v>
      </c>
      <c r="I1028" s="23" t="n">
        <v>0</v>
      </c>
      <c r="J1028" s="23" t="n">
        <v>0</v>
      </c>
      <c r="K1028" s="23" t="n">
        <v>0</v>
      </c>
      <c r="L1028" s="23" t="n">
        <v>0</v>
      </c>
      <c r="M1028" s="23" t="n">
        <v>0</v>
      </c>
      <c r="P1028" s="45" t="n">
        <f aca="false">+E1028-F1028-I1028-J1028-K1028-L1028-M1028</f>
        <v>39440</v>
      </c>
    </row>
    <row r="1029" customFormat="false" ht="12" hidden="false" customHeight="false" outlineLevel="0" collapsed="false">
      <c r="B1029" s="21" t="n">
        <v>9118445</v>
      </c>
      <c r="C1029" s="22" t="n">
        <v>45519</v>
      </c>
      <c r="D1029" s="23" t="n">
        <v>44200</v>
      </c>
      <c r="E1029" s="23" t="n">
        <v>44200</v>
      </c>
      <c r="F1029" s="23" t="n">
        <v>4760</v>
      </c>
      <c r="G1029" s="23" t="n">
        <v>4760</v>
      </c>
      <c r="H1029" s="23" t="n">
        <v>0</v>
      </c>
      <c r="I1029" s="23" t="n">
        <v>0</v>
      </c>
      <c r="J1029" s="23" t="n">
        <v>0</v>
      </c>
      <c r="K1029" s="23" t="n">
        <v>0</v>
      </c>
      <c r="L1029" s="23" t="n">
        <v>0</v>
      </c>
      <c r="M1029" s="23" t="n">
        <v>0</v>
      </c>
      <c r="P1029" s="45" t="n">
        <f aca="false">+E1029-F1029-I1029-J1029-K1029-L1029-M1029</f>
        <v>39440</v>
      </c>
    </row>
    <row r="1030" customFormat="false" ht="12" hidden="false" customHeight="false" outlineLevel="0" collapsed="false">
      <c r="B1030" s="21" t="n">
        <v>9123963</v>
      </c>
      <c r="C1030" s="22" t="n">
        <v>45519</v>
      </c>
      <c r="D1030" s="23" t="n">
        <v>44200</v>
      </c>
      <c r="E1030" s="23" t="n">
        <v>44200</v>
      </c>
      <c r="F1030" s="23" t="n">
        <v>4760</v>
      </c>
      <c r="G1030" s="23" t="n">
        <v>4760</v>
      </c>
      <c r="H1030" s="23" t="n">
        <v>0</v>
      </c>
      <c r="I1030" s="23" t="n">
        <v>0</v>
      </c>
      <c r="J1030" s="23" t="n">
        <v>0</v>
      </c>
      <c r="K1030" s="23" t="n">
        <v>0</v>
      </c>
      <c r="L1030" s="23" t="n">
        <v>0</v>
      </c>
      <c r="M1030" s="23" t="n">
        <v>0</v>
      </c>
      <c r="P1030" s="45" t="n">
        <f aca="false">+E1030-F1030-I1030-J1030-K1030-L1030-M1030</f>
        <v>39440</v>
      </c>
    </row>
    <row r="1031" customFormat="false" ht="12" hidden="false" customHeight="false" outlineLevel="0" collapsed="false">
      <c r="B1031" s="21" t="n">
        <v>9118177</v>
      </c>
      <c r="C1031" s="22" t="n">
        <v>45519</v>
      </c>
      <c r="D1031" s="23" t="n">
        <v>44200</v>
      </c>
      <c r="E1031" s="23" t="n">
        <v>44200</v>
      </c>
      <c r="F1031" s="23" t="n">
        <v>4760</v>
      </c>
      <c r="G1031" s="23" t="n">
        <v>4760</v>
      </c>
      <c r="H1031" s="23" t="n">
        <v>0</v>
      </c>
      <c r="I1031" s="23" t="n">
        <v>0</v>
      </c>
      <c r="J1031" s="23" t="n">
        <v>0</v>
      </c>
      <c r="K1031" s="23" t="n">
        <v>0</v>
      </c>
      <c r="L1031" s="23" t="n">
        <v>0</v>
      </c>
      <c r="M1031" s="23" t="n">
        <v>0</v>
      </c>
      <c r="P1031" s="45" t="n">
        <f aca="false">+E1031-F1031-I1031-J1031-K1031-L1031-M1031</f>
        <v>39440</v>
      </c>
    </row>
    <row r="1032" customFormat="false" ht="12" hidden="false" customHeight="false" outlineLevel="0" collapsed="false">
      <c r="B1032" s="21" t="n">
        <v>9125976</v>
      </c>
      <c r="C1032" s="22" t="n">
        <v>45519</v>
      </c>
      <c r="D1032" s="23" t="n">
        <v>44200</v>
      </c>
      <c r="E1032" s="23" t="n">
        <v>44200</v>
      </c>
      <c r="F1032" s="23" t="n">
        <v>4760</v>
      </c>
      <c r="G1032" s="23" t="n">
        <v>4760</v>
      </c>
      <c r="H1032" s="23" t="n">
        <v>0</v>
      </c>
      <c r="I1032" s="23" t="n">
        <v>0</v>
      </c>
      <c r="J1032" s="23" t="n">
        <v>0</v>
      </c>
      <c r="K1032" s="23" t="n">
        <v>0</v>
      </c>
      <c r="L1032" s="23" t="n">
        <v>0</v>
      </c>
      <c r="M1032" s="23" t="n">
        <v>0</v>
      </c>
      <c r="P1032" s="45" t="n">
        <f aca="false">+E1032-F1032-I1032-J1032-K1032-L1032-M1032</f>
        <v>39440</v>
      </c>
    </row>
    <row r="1033" customFormat="false" ht="12" hidden="false" customHeight="false" outlineLevel="0" collapsed="false">
      <c r="B1033" s="21" t="n">
        <v>9132512</v>
      </c>
      <c r="C1033" s="22" t="n">
        <v>45519</v>
      </c>
      <c r="D1033" s="23" t="n">
        <v>44200</v>
      </c>
      <c r="E1033" s="23" t="n">
        <v>44200</v>
      </c>
      <c r="F1033" s="23" t="n">
        <v>4760</v>
      </c>
      <c r="G1033" s="23" t="n">
        <v>4760</v>
      </c>
      <c r="H1033" s="23" t="n">
        <v>0</v>
      </c>
      <c r="I1033" s="23" t="n">
        <v>0</v>
      </c>
      <c r="J1033" s="23" t="n">
        <v>0</v>
      </c>
      <c r="K1033" s="23" t="n">
        <v>0</v>
      </c>
      <c r="L1033" s="23" t="n">
        <v>0</v>
      </c>
      <c r="M1033" s="23" t="n">
        <v>0</v>
      </c>
      <c r="P1033" s="45" t="n">
        <f aca="false">+E1033-F1033-I1033-J1033-K1033-L1033-M1033</f>
        <v>39440</v>
      </c>
    </row>
    <row r="1034" customFormat="false" ht="12" hidden="false" customHeight="false" outlineLevel="0" collapsed="false">
      <c r="B1034" s="21" t="n">
        <v>9132358</v>
      </c>
      <c r="C1034" s="22" t="n">
        <v>45519</v>
      </c>
      <c r="D1034" s="23" t="n">
        <v>44200</v>
      </c>
      <c r="E1034" s="23" t="n">
        <v>44200</v>
      </c>
      <c r="F1034" s="23" t="n">
        <v>4760</v>
      </c>
      <c r="G1034" s="23" t="n">
        <v>4760</v>
      </c>
      <c r="H1034" s="23" t="n">
        <v>0</v>
      </c>
      <c r="I1034" s="23" t="n">
        <v>0</v>
      </c>
      <c r="J1034" s="23" t="n">
        <v>0</v>
      </c>
      <c r="K1034" s="23" t="n">
        <v>0</v>
      </c>
      <c r="L1034" s="23" t="n">
        <v>0</v>
      </c>
      <c r="M1034" s="23" t="n">
        <v>0</v>
      </c>
      <c r="P1034" s="45" t="n">
        <f aca="false">+E1034-F1034-I1034-J1034-K1034-L1034-M1034</f>
        <v>39440</v>
      </c>
    </row>
    <row r="1035" customFormat="false" ht="12" hidden="false" customHeight="false" outlineLevel="0" collapsed="false">
      <c r="B1035" s="21" t="n">
        <v>9128263</v>
      </c>
      <c r="C1035" s="22" t="n">
        <v>45519</v>
      </c>
      <c r="D1035" s="23" t="n">
        <v>44200</v>
      </c>
      <c r="E1035" s="23" t="n">
        <v>44200</v>
      </c>
      <c r="F1035" s="23" t="n">
        <v>4760</v>
      </c>
      <c r="G1035" s="23" t="n">
        <v>4760</v>
      </c>
      <c r="H1035" s="23" t="n">
        <v>0</v>
      </c>
      <c r="I1035" s="23" t="n">
        <v>0</v>
      </c>
      <c r="J1035" s="23" t="n">
        <v>0</v>
      </c>
      <c r="K1035" s="23" t="n">
        <v>0</v>
      </c>
      <c r="L1035" s="23" t="n">
        <v>0</v>
      </c>
      <c r="M1035" s="23" t="n">
        <v>0</v>
      </c>
      <c r="P1035" s="45" t="n">
        <f aca="false">+E1035-F1035-I1035-J1035-K1035-L1035-M1035</f>
        <v>39440</v>
      </c>
    </row>
    <row r="1036" customFormat="false" ht="12" hidden="false" customHeight="false" outlineLevel="0" collapsed="false">
      <c r="B1036" s="21" t="n">
        <v>9134155</v>
      </c>
      <c r="C1036" s="22" t="n">
        <v>45519</v>
      </c>
      <c r="D1036" s="23" t="n">
        <v>44200</v>
      </c>
      <c r="E1036" s="23" t="n">
        <v>44200</v>
      </c>
      <c r="F1036" s="23" t="n">
        <v>4760</v>
      </c>
      <c r="G1036" s="23" t="n">
        <v>4760</v>
      </c>
      <c r="H1036" s="23" t="n">
        <v>0</v>
      </c>
      <c r="I1036" s="23" t="n">
        <v>0</v>
      </c>
      <c r="J1036" s="23" t="n">
        <v>0</v>
      </c>
      <c r="K1036" s="23" t="n">
        <v>0</v>
      </c>
      <c r="L1036" s="23" t="n">
        <v>0</v>
      </c>
      <c r="M1036" s="23" t="n">
        <v>0</v>
      </c>
      <c r="P1036" s="45" t="n">
        <f aca="false">+E1036-F1036-I1036-J1036-K1036-L1036-M1036</f>
        <v>39440</v>
      </c>
    </row>
    <row r="1037" customFormat="false" ht="12" hidden="false" customHeight="false" outlineLevel="0" collapsed="false">
      <c r="B1037" s="21" t="n">
        <v>9133594</v>
      </c>
      <c r="C1037" s="22" t="n">
        <v>45519</v>
      </c>
      <c r="D1037" s="23" t="n">
        <v>44200</v>
      </c>
      <c r="E1037" s="23" t="n">
        <v>44200</v>
      </c>
      <c r="F1037" s="23" t="n">
        <v>4760</v>
      </c>
      <c r="G1037" s="23" t="n">
        <v>4760</v>
      </c>
      <c r="H1037" s="23" t="n">
        <v>0</v>
      </c>
      <c r="I1037" s="23" t="n">
        <v>0</v>
      </c>
      <c r="J1037" s="23" t="n">
        <v>0</v>
      </c>
      <c r="K1037" s="23" t="n">
        <v>0</v>
      </c>
      <c r="L1037" s="23" t="n">
        <v>0</v>
      </c>
      <c r="M1037" s="23" t="n">
        <v>0</v>
      </c>
      <c r="P1037" s="45" t="n">
        <f aca="false">+E1037-F1037-I1037-J1037-K1037-L1037-M1037</f>
        <v>39440</v>
      </c>
    </row>
    <row r="1038" customFormat="false" ht="12" hidden="false" customHeight="false" outlineLevel="0" collapsed="false">
      <c r="B1038" s="21" t="n">
        <v>9086803</v>
      </c>
      <c r="C1038" s="22" t="n">
        <v>45491</v>
      </c>
      <c r="D1038" s="23" t="n">
        <v>44200</v>
      </c>
      <c r="E1038" s="23" t="n">
        <v>44200</v>
      </c>
      <c r="F1038" s="23" t="n">
        <v>4760</v>
      </c>
      <c r="G1038" s="23" t="n">
        <v>4760</v>
      </c>
      <c r="H1038" s="23" t="n">
        <v>0</v>
      </c>
      <c r="I1038" s="23" t="n">
        <v>0</v>
      </c>
      <c r="J1038" s="23" t="n">
        <v>0</v>
      </c>
      <c r="K1038" s="23" t="n">
        <v>0</v>
      </c>
      <c r="L1038" s="23" t="n">
        <v>0</v>
      </c>
      <c r="M1038" s="23" t="n">
        <v>0</v>
      </c>
      <c r="P1038" s="45" t="n">
        <f aca="false">+E1038-F1038-I1038-J1038-K1038-L1038-M1038</f>
        <v>39440</v>
      </c>
    </row>
    <row r="1039" customFormat="false" ht="12" hidden="false" customHeight="false" outlineLevel="0" collapsed="false">
      <c r="B1039" s="21" t="n">
        <v>9087143</v>
      </c>
      <c r="C1039" s="22" t="n">
        <v>45491</v>
      </c>
      <c r="D1039" s="23" t="n">
        <v>44200</v>
      </c>
      <c r="E1039" s="23" t="n">
        <v>44200</v>
      </c>
      <c r="F1039" s="23" t="n">
        <v>4760</v>
      </c>
      <c r="G1039" s="23" t="n">
        <v>4760</v>
      </c>
      <c r="H1039" s="23" t="n">
        <v>0</v>
      </c>
      <c r="I1039" s="23" t="n">
        <v>0</v>
      </c>
      <c r="J1039" s="23" t="n">
        <v>0</v>
      </c>
      <c r="K1039" s="23" t="n">
        <v>0</v>
      </c>
      <c r="L1039" s="23" t="n">
        <v>0</v>
      </c>
      <c r="M1039" s="23" t="n">
        <v>0</v>
      </c>
      <c r="P1039" s="45" t="n">
        <f aca="false">+E1039-F1039-I1039-J1039-K1039-L1039-M1039</f>
        <v>39440</v>
      </c>
    </row>
    <row r="1040" customFormat="false" ht="12" hidden="false" customHeight="false" outlineLevel="0" collapsed="false">
      <c r="B1040" s="21" t="n">
        <v>9105818</v>
      </c>
      <c r="C1040" s="22" t="n">
        <v>45491</v>
      </c>
      <c r="D1040" s="23" t="n">
        <v>44200</v>
      </c>
      <c r="E1040" s="23" t="n">
        <v>44200</v>
      </c>
      <c r="F1040" s="23" t="n">
        <v>4760</v>
      </c>
      <c r="G1040" s="23" t="n">
        <v>4760</v>
      </c>
      <c r="H1040" s="23" t="n">
        <v>0</v>
      </c>
      <c r="I1040" s="23" t="n">
        <v>0</v>
      </c>
      <c r="J1040" s="23" t="n">
        <v>0</v>
      </c>
      <c r="K1040" s="23" t="n">
        <v>0</v>
      </c>
      <c r="L1040" s="23" t="n">
        <v>0</v>
      </c>
      <c r="M1040" s="23" t="n">
        <v>0</v>
      </c>
      <c r="P1040" s="45" t="n">
        <f aca="false">+E1040-F1040-I1040-J1040-K1040-L1040-M1040</f>
        <v>39440</v>
      </c>
    </row>
    <row r="1041" customFormat="false" ht="12" hidden="false" customHeight="false" outlineLevel="0" collapsed="false">
      <c r="B1041" s="21" t="n">
        <v>9088269</v>
      </c>
      <c r="C1041" s="22" t="n">
        <v>45491</v>
      </c>
      <c r="D1041" s="23" t="n">
        <v>44200</v>
      </c>
      <c r="E1041" s="23" t="n">
        <v>44200</v>
      </c>
      <c r="F1041" s="23" t="n">
        <v>4760</v>
      </c>
      <c r="G1041" s="23" t="n">
        <v>4760</v>
      </c>
      <c r="H1041" s="23" t="n">
        <v>0</v>
      </c>
      <c r="I1041" s="23" t="n">
        <v>0</v>
      </c>
      <c r="J1041" s="23" t="n">
        <v>0</v>
      </c>
      <c r="K1041" s="23" t="n">
        <v>0</v>
      </c>
      <c r="L1041" s="23" t="n">
        <v>0</v>
      </c>
      <c r="M1041" s="23" t="n">
        <v>0</v>
      </c>
      <c r="P1041" s="45" t="n">
        <f aca="false">+E1041-F1041-I1041-J1041-K1041-L1041-M1041</f>
        <v>39440</v>
      </c>
    </row>
    <row r="1042" customFormat="false" ht="12" hidden="false" customHeight="false" outlineLevel="0" collapsed="false">
      <c r="B1042" s="21" t="n">
        <v>9069155</v>
      </c>
      <c r="C1042" s="22" t="n">
        <v>45484</v>
      </c>
      <c r="D1042" s="23" t="n">
        <v>44200</v>
      </c>
      <c r="E1042" s="23" t="n">
        <v>44200</v>
      </c>
      <c r="F1042" s="23" t="n">
        <v>4760</v>
      </c>
      <c r="G1042" s="23" t="n">
        <v>4760</v>
      </c>
      <c r="H1042" s="23" t="n">
        <v>0</v>
      </c>
      <c r="I1042" s="23" t="n">
        <v>0</v>
      </c>
      <c r="J1042" s="23" t="n">
        <v>0</v>
      </c>
      <c r="K1042" s="23" t="n">
        <v>0</v>
      </c>
      <c r="L1042" s="23" t="n">
        <v>0</v>
      </c>
      <c r="M1042" s="23" t="n">
        <v>0</v>
      </c>
      <c r="P1042" s="45" t="n">
        <f aca="false">+E1042-F1042-I1042-J1042-K1042-L1042-M1042</f>
        <v>39440</v>
      </c>
    </row>
    <row r="1043" customFormat="false" ht="12" hidden="false" customHeight="false" outlineLevel="0" collapsed="false">
      <c r="B1043" s="21" t="n">
        <v>9089545</v>
      </c>
      <c r="C1043" s="22" t="n">
        <v>45491</v>
      </c>
      <c r="D1043" s="23" t="n">
        <v>44200</v>
      </c>
      <c r="E1043" s="23" t="n">
        <v>44200</v>
      </c>
      <c r="F1043" s="23" t="n">
        <v>4760</v>
      </c>
      <c r="G1043" s="23" t="n">
        <v>4760</v>
      </c>
      <c r="H1043" s="23" t="n">
        <v>0</v>
      </c>
      <c r="I1043" s="23" t="n">
        <v>0</v>
      </c>
      <c r="J1043" s="23" t="n">
        <v>0</v>
      </c>
      <c r="K1043" s="23" t="n">
        <v>0</v>
      </c>
      <c r="L1043" s="23" t="n">
        <v>0</v>
      </c>
      <c r="M1043" s="23" t="n">
        <v>0</v>
      </c>
      <c r="P1043" s="45" t="n">
        <f aca="false">+E1043-F1043-I1043-J1043-K1043-L1043-M1043</f>
        <v>39440</v>
      </c>
    </row>
    <row r="1044" customFormat="false" ht="12" hidden="false" customHeight="false" outlineLevel="0" collapsed="false">
      <c r="B1044" s="21" t="n">
        <v>9095870</v>
      </c>
      <c r="C1044" s="22" t="n">
        <v>45491</v>
      </c>
      <c r="D1044" s="23" t="n">
        <v>44200</v>
      </c>
      <c r="E1044" s="23" t="n">
        <v>44200</v>
      </c>
      <c r="F1044" s="23" t="n">
        <v>4760</v>
      </c>
      <c r="G1044" s="23" t="n">
        <v>4760</v>
      </c>
      <c r="H1044" s="23" t="n">
        <v>0</v>
      </c>
      <c r="I1044" s="23" t="n">
        <v>0</v>
      </c>
      <c r="J1044" s="23" t="n">
        <v>0</v>
      </c>
      <c r="K1044" s="23" t="n">
        <v>0</v>
      </c>
      <c r="L1044" s="23" t="n">
        <v>0</v>
      </c>
      <c r="M1044" s="23" t="n">
        <v>0</v>
      </c>
      <c r="P1044" s="45" t="n">
        <f aca="false">+E1044-F1044-I1044-J1044-K1044-L1044-M1044</f>
        <v>39440</v>
      </c>
    </row>
    <row r="1045" customFormat="false" ht="12" hidden="false" customHeight="false" outlineLevel="0" collapsed="false">
      <c r="B1045" s="21" t="n">
        <v>9089463</v>
      </c>
      <c r="C1045" s="22" t="n">
        <v>45491</v>
      </c>
      <c r="D1045" s="23" t="n">
        <v>44200</v>
      </c>
      <c r="E1045" s="23" t="n">
        <v>44200</v>
      </c>
      <c r="F1045" s="23" t="n">
        <v>4760</v>
      </c>
      <c r="G1045" s="23" t="n">
        <v>4760</v>
      </c>
      <c r="H1045" s="23" t="n">
        <v>0</v>
      </c>
      <c r="I1045" s="23" t="n">
        <v>0</v>
      </c>
      <c r="J1045" s="23" t="n">
        <v>0</v>
      </c>
      <c r="K1045" s="23" t="n">
        <v>0</v>
      </c>
      <c r="L1045" s="23" t="n">
        <v>0</v>
      </c>
      <c r="M1045" s="23" t="n">
        <v>0</v>
      </c>
      <c r="P1045" s="45" t="n">
        <f aca="false">+E1045-F1045-I1045-J1045-K1045-L1045-M1045</f>
        <v>39440</v>
      </c>
    </row>
    <row r="1046" customFormat="false" ht="12" hidden="false" customHeight="false" outlineLevel="0" collapsed="false">
      <c r="B1046" s="21" t="n">
        <v>9097257</v>
      </c>
      <c r="C1046" s="22" t="n">
        <v>45491</v>
      </c>
      <c r="D1046" s="23" t="n">
        <v>44200</v>
      </c>
      <c r="E1046" s="23" t="n">
        <v>44200</v>
      </c>
      <c r="F1046" s="23" t="n">
        <v>4760</v>
      </c>
      <c r="G1046" s="23" t="n">
        <v>4760</v>
      </c>
      <c r="H1046" s="23" t="n">
        <v>0</v>
      </c>
      <c r="I1046" s="23" t="n">
        <v>0</v>
      </c>
      <c r="J1046" s="23" t="n">
        <v>0</v>
      </c>
      <c r="K1046" s="23" t="n">
        <v>0</v>
      </c>
      <c r="L1046" s="23" t="n">
        <v>0</v>
      </c>
      <c r="M1046" s="23" t="n">
        <v>0</v>
      </c>
      <c r="P1046" s="45" t="n">
        <f aca="false">+E1046-F1046-I1046-J1046-K1046-L1046-M1046</f>
        <v>39440</v>
      </c>
    </row>
    <row r="1047" customFormat="false" ht="12" hidden="false" customHeight="false" outlineLevel="0" collapsed="false">
      <c r="B1047" s="21" t="n">
        <v>9097301</v>
      </c>
      <c r="C1047" s="22" t="n">
        <v>45491</v>
      </c>
      <c r="D1047" s="23" t="n">
        <v>44200</v>
      </c>
      <c r="E1047" s="23" t="n">
        <v>44200</v>
      </c>
      <c r="F1047" s="23" t="n">
        <v>4760</v>
      </c>
      <c r="G1047" s="23" t="n">
        <v>4760</v>
      </c>
      <c r="H1047" s="23" t="n">
        <v>0</v>
      </c>
      <c r="I1047" s="23" t="n">
        <v>0</v>
      </c>
      <c r="J1047" s="23" t="n">
        <v>0</v>
      </c>
      <c r="K1047" s="23" t="n">
        <v>0</v>
      </c>
      <c r="L1047" s="23" t="n">
        <v>0</v>
      </c>
      <c r="M1047" s="23" t="n">
        <v>0</v>
      </c>
      <c r="P1047" s="45" t="n">
        <f aca="false">+E1047-F1047-I1047-J1047-K1047-L1047-M1047</f>
        <v>39440</v>
      </c>
    </row>
    <row r="1048" customFormat="false" ht="12" hidden="false" customHeight="false" outlineLevel="0" collapsed="false">
      <c r="B1048" s="21" t="n">
        <v>9097723</v>
      </c>
      <c r="C1048" s="22" t="n">
        <v>45491</v>
      </c>
      <c r="D1048" s="23" t="n">
        <v>44200</v>
      </c>
      <c r="E1048" s="23" t="n">
        <v>44200</v>
      </c>
      <c r="F1048" s="23" t="n">
        <v>4760</v>
      </c>
      <c r="G1048" s="23" t="n">
        <v>4760</v>
      </c>
      <c r="H1048" s="23" t="n">
        <v>0</v>
      </c>
      <c r="I1048" s="23" t="n">
        <v>0</v>
      </c>
      <c r="J1048" s="23" t="n">
        <v>0</v>
      </c>
      <c r="K1048" s="23" t="n">
        <v>0</v>
      </c>
      <c r="L1048" s="23" t="n">
        <v>0</v>
      </c>
      <c r="M1048" s="23" t="n">
        <v>0</v>
      </c>
      <c r="P1048" s="45" t="n">
        <f aca="false">+E1048-F1048-I1048-J1048-K1048-L1048-M1048</f>
        <v>39440</v>
      </c>
    </row>
    <row r="1049" customFormat="false" ht="12" hidden="false" customHeight="false" outlineLevel="0" collapsed="false">
      <c r="B1049" s="21" t="n">
        <v>9138271</v>
      </c>
      <c r="C1049" s="22" t="n">
        <v>45519</v>
      </c>
      <c r="D1049" s="23" t="n">
        <v>44200</v>
      </c>
      <c r="E1049" s="23" t="n">
        <v>44200</v>
      </c>
      <c r="F1049" s="23" t="n">
        <v>4760</v>
      </c>
      <c r="G1049" s="23" t="n">
        <v>4760</v>
      </c>
      <c r="H1049" s="23" t="n">
        <v>0</v>
      </c>
      <c r="I1049" s="23" t="n">
        <v>0</v>
      </c>
      <c r="J1049" s="23" t="n">
        <v>0</v>
      </c>
      <c r="K1049" s="23" t="n">
        <v>0</v>
      </c>
      <c r="L1049" s="23" t="n">
        <v>0</v>
      </c>
      <c r="M1049" s="23" t="n">
        <v>0</v>
      </c>
      <c r="P1049" s="45" t="n">
        <f aca="false">+E1049-F1049-I1049-J1049-K1049-L1049-M1049</f>
        <v>39440</v>
      </c>
    </row>
    <row r="1050" customFormat="false" ht="12" hidden="false" customHeight="false" outlineLevel="0" collapsed="false">
      <c r="B1050" s="21" t="n">
        <v>9106098</v>
      </c>
      <c r="C1050" s="22" t="n">
        <v>45491</v>
      </c>
      <c r="D1050" s="23" t="n">
        <v>44200</v>
      </c>
      <c r="E1050" s="23" t="n">
        <v>44200</v>
      </c>
      <c r="F1050" s="23" t="n">
        <v>4760</v>
      </c>
      <c r="G1050" s="23" t="n">
        <v>4760</v>
      </c>
      <c r="H1050" s="23" t="n">
        <v>0</v>
      </c>
      <c r="I1050" s="23" t="n">
        <v>0</v>
      </c>
      <c r="J1050" s="23" t="n">
        <v>0</v>
      </c>
      <c r="K1050" s="23" t="n">
        <v>0</v>
      </c>
      <c r="L1050" s="23" t="n">
        <v>0</v>
      </c>
      <c r="M1050" s="23" t="n">
        <v>0</v>
      </c>
      <c r="P1050" s="45" t="n">
        <f aca="false">+E1050-F1050-I1050-J1050-K1050-L1050-M1050</f>
        <v>39440</v>
      </c>
    </row>
    <row r="1051" customFormat="false" ht="12" hidden="false" customHeight="false" outlineLevel="0" collapsed="false">
      <c r="B1051" s="21" t="n">
        <v>9097664</v>
      </c>
      <c r="C1051" s="22" t="n">
        <v>45491</v>
      </c>
      <c r="D1051" s="23" t="n">
        <v>44200</v>
      </c>
      <c r="E1051" s="23" t="n">
        <v>44200</v>
      </c>
      <c r="F1051" s="23" t="n">
        <v>4760</v>
      </c>
      <c r="G1051" s="23" t="n">
        <v>4760</v>
      </c>
      <c r="H1051" s="23" t="n">
        <v>0</v>
      </c>
      <c r="I1051" s="23" t="n">
        <v>0</v>
      </c>
      <c r="J1051" s="23" t="n">
        <v>0</v>
      </c>
      <c r="K1051" s="23" t="n">
        <v>0</v>
      </c>
      <c r="L1051" s="23" t="n">
        <v>0</v>
      </c>
      <c r="M1051" s="23" t="n">
        <v>0</v>
      </c>
      <c r="P1051" s="45" t="n">
        <f aca="false">+E1051-F1051-I1051-J1051-K1051-L1051-M1051</f>
        <v>39440</v>
      </c>
    </row>
    <row r="1052" customFormat="false" ht="12" hidden="false" customHeight="false" outlineLevel="0" collapsed="false">
      <c r="B1052" s="21" t="n">
        <v>9090345</v>
      </c>
      <c r="C1052" s="22" t="n">
        <v>45491</v>
      </c>
      <c r="D1052" s="23" t="n">
        <v>44200</v>
      </c>
      <c r="E1052" s="23" t="n">
        <v>44200</v>
      </c>
      <c r="F1052" s="23" t="n">
        <v>4760</v>
      </c>
      <c r="G1052" s="23" t="n">
        <v>4760</v>
      </c>
      <c r="H1052" s="23" t="n">
        <v>0</v>
      </c>
      <c r="I1052" s="23" t="n">
        <v>0</v>
      </c>
      <c r="J1052" s="23" t="n">
        <v>0</v>
      </c>
      <c r="K1052" s="23" t="n">
        <v>0</v>
      </c>
      <c r="L1052" s="23" t="n">
        <v>0</v>
      </c>
      <c r="M1052" s="23" t="n">
        <v>0</v>
      </c>
      <c r="P1052" s="45" t="n">
        <f aca="false">+E1052-F1052-I1052-J1052-K1052-L1052-M1052</f>
        <v>39440</v>
      </c>
    </row>
    <row r="1053" customFormat="false" ht="12" hidden="false" customHeight="false" outlineLevel="0" collapsed="false">
      <c r="B1053" s="21" t="n">
        <v>9089550</v>
      </c>
      <c r="C1053" s="22" t="n">
        <v>45491</v>
      </c>
      <c r="D1053" s="23" t="n">
        <v>44200</v>
      </c>
      <c r="E1053" s="23" t="n">
        <v>44200</v>
      </c>
      <c r="F1053" s="23" t="n">
        <v>4760</v>
      </c>
      <c r="G1053" s="23" t="n">
        <v>4760</v>
      </c>
      <c r="H1053" s="23" t="n">
        <v>0</v>
      </c>
      <c r="I1053" s="23" t="n">
        <v>0</v>
      </c>
      <c r="J1053" s="23" t="n">
        <v>0</v>
      </c>
      <c r="K1053" s="23" t="n">
        <v>0</v>
      </c>
      <c r="L1053" s="23" t="n">
        <v>0</v>
      </c>
      <c r="M1053" s="23" t="n">
        <v>0</v>
      </c>
      <c r="P1053" s="45" t="n">
        <f aca="false">+E1053-F1053-I1053-J1053-K1053-L1053-M1053</f>
        <v>39440</v>
      </c>
    </row>
    <row r="1054" customFormat="false" ht="12" hidden="false" customHeight="false" outlineLevel="0" collapsed="false">
      <c r="B1054" s="21" t="n">
        <v>9090562</v>
      </c>
      <c r="C1054" s="22" t="n">
        <v>45491</v>
      </c>
      <c r="D1054" s="23" t="n">
        <v>44200</v>
      </c>
      <c r="E1054" s="23" t="n">
        <v>44200</v>
      </c>
      <c r="F1054" s="23" t="n">
        <v>4760</v>
      </c>
      <c r="G1054" s="23" t="n">
        <v>4760</v>
      </c>
      <c r="H1054" s="23" t="n">
        <v>0</v>
      </c>
      <c r="I1054" s="23" t="n">
        <v>0</v>
      </c>
      <c r="J1054" s="23" t="n">
        <v>0</v>
      </c>
      <c r="K1054" s="23" t="n">
        <v>0</v>
      </c>
      <c r="L1054" s="23" t="n">
        <v>0</v>
      </c>
      <c r="M1054" s="23" t="n">
        <v>0</v>
      </c>
      <c r="P1054" s="45" t="n">
        <f aca="false">+E1054-F1054-I1054-J1054-K1054-L1054-M1054</f>
        <v>39440</v>
      </c>
    </row>
    <row r="1055" customFormat="false" ht="12" hidden="false" customHeight="false" outlineLevel="0" collapsed="false">
      <c r="B1055" s="21" t="n">
        <v>9090549</v>
      </c>
      <c r="C1055" s="22" t="n">
        <v>45491</v>
      </c>
      <c r="D1055" s="23" t="n">
        <v>44200</v>
      </c>
      <c r="E1055" s="23" t="n">
        <v>44200</v>
      </c>
      <c r="F1055" s="23" t="n">
        <v>4760</v>
      </c>
      <c r="G1055" s="23" t="n">
        <v>4760</v>
      </c>
      <c r="H1055" s="23" t="n">
        <v>0</v>
      </c>
      <c r="I1055" s="23" t="n">
        <v>0</v>
      </c>
      <c r="J1055" s="23" t="n">
        <v>0</v>
      </c>
      <c r="K1055" s="23" t="n">
        <v>0</v>
      </c>
      <c r="L1055" s="23" t="n">
        <v>0</v>
      </c>
      <c r="M1055" s="23" t="n">
        <v>0</v>
      </c>
      <c r="P1055" s="45" t="n">
        <f aca="false">+E1055-F1055-I1055-J1055-K1055-L1055-M1055</f>
        <v>39440</v>
      </c>
    </row>
    <row r="1056" customFormat="false" ht="12" hidden="false" customHeight="false" outlineLevel="0" collapsed="false">
      <c r="B1056" s="21" t="n">
        <v>9091138</v>
      </c>
      <c r="C1056" s="22" t="n">
        <v>45491</v>
      </c>
      <c r="D1056" s="23" t="n">
        <v>44200</v>
      </c>
      <c r="E1056" s="23" t="n">
        <v>44200</v>
      </c>
      <c r="F1056" s="23" t="n">
        <v>4760</v>
      </c>
      <c r="G1056" s="23" t="n">
        <v>4760</v>
      </c>
      <c r="H1056" s="23" t="n">
        <v>0</v>
      </c>
      <c r="I1056" s="23" t="n">
        <v>0</v>
      </c>
      <c r="J1056" s="23" t="n">
        <v>0</v>
      </c>
      <c r="K1056" s="23" t="n">
        <v>0</v>
      </c>
      <c r="L1056" s="23" t="n">
        <v>0</v>
      </c>
      <c r="M1056" s="23" t="n">
        <v>0</v>
      </c>
      <c r="P1056" s="45" t="n">
        <f aca="false">+E1056-F1056-I1056-J1056-K1056-L1056-M1056</f>
        <v>39440</v>
      </c>
    </row>
    <row r="1057" customFormat="false" ht="12" hidden="false" customHeight="false" outlineLevel="0" collapsed="false">
      <c r="B1057" s="21" t="n">
        <v>9091148</v>
      </c>
      <c r="C1057" s="22" t="n">
        <v>45491</v>
      </c>
      <c r="D1057" s="23" t="n">
        <v>44200</v>
      </c>
      <c r="E1057" s="23" t="n">
        <v>44200</v>
      </c>
      <c r="F1057" s="23" t="n">
        <v>4760</v>
      </c>
      <c r="G1057" s="23" t="n">
        <v>4760</v>
      </c>
      <c r="H1057" s="23" t="n">
        <v>0</v>
      </c>
      <c r="I1057" s="23" t="n">
        <v>0</v>
      </c>
      <c r="J1057" s="23" t="n">
        <v>0</v>
      </c>
      <c r="K1057" s="23" t="n">
        <v>0</v>
      </c>
      <c r="L1057" s="23" t="n">
        <v>0</v>
      </c>
      <c r="M1057" s="23" t="n">
        <v>0</v>
      </c>
      <c r="P1057" s="45" t="n">
        <f aca="false">+E1057-F1057-I1057-J1057-K1057-L1057-M1057</f>
        <v>39440</v>
      </c>
    </row>
    <row r="1058" customFormat="false" ht="12" hidden="false" customHeight="false" outlineLevel="0" collapsed="false">
      <c r="B1058" s="21" t="n">
        <v>9146767</v>
      </c>
      <c r="C1058" s="22" t="n">
        <v>45519</v>
      </c>
      <c r="D1058" s="23" t="n">
        <v>44200</v>
      </c>
      <c r="E1058" s="23" t="n">
        <v>44200</v>
      </c>
      <c r="F1058" s="23" t="n">
        <v>4760</v>
      </c>
      <c r="G1058" s="23" t="n">
        <v>4760</v>
      </c>
      <c r="H1058" s="23" t="n">
        <v>0</v>
      </c>
      <c r="I1058" s="23" t="n">
        <v>0</v>
      </c>
      <c r="J1058" s="23" t="n">
        <v>0</v>
      </c>
      <c r="K1058" s="23" t="n">
        <v>0</v>
      </c>
      <c r="L1058" s="23" t="n">
        <v>0</v>
      </c>
      <c r="M1058" s="23" t="n">
        <v>0</v>
      </c>
      <c r="P1058" s="45" t="n">
        <f aca="false">+E1058-F1058-I1058-J1058-K1058-L1058-M1058</f>
        <v>39440</v>
      </c>
    </row>
    <row r="1059" customFormat="false" ht="12" hidden="false" customHeight="false" outlineLevel="0" collapsed="false">
      <c r="B1059" s="21" t="n">
        <v>9138410</v>
      </c>
      <c r="C1059" s="22" t="n">
        <v>45519</v>
      </c>
      <c r="D1059" s="23" t="n">
        <v>44200</v>
      </c>
      <c r="E1059" s="23" t="n">
        <v>44200</v>
      </c>
      <c r="F1059" s="23" t="n">
        <v>4760</v>
      </c>
      <c r="G1059" s="23" t="n">
        <v>4760</v>
      </c>
      <c r="H1059" s="23" t="n">
        <v>0</v>
      </c>
      <c r="I1059" s="23" t="n">
        <v>0</v>
      </c>
      <c r="J1059" s="23" t="n">
        <v>0</v>
      </c>
      <c r="K1059" s="23" t="n">
        <v>0</v>
      </c>
      <c r="L1059" s="23" t="n">
        <v>0</v>
      </c>
      <c r="M1059" s="23" t="n">
        <v>0</v>
      </c>
      <c r="P1059" s="45" t="n">
        <f aca="false">+E1059-F1059-I1059-J1059-K1059-L1059-M1059</f>
        <v>39440</v>
      </c>
    </row>
    <row r="1060" customFormat="false" ht="12" hidden="false" customHeight="false" outlineLevel="0" collapsed="false">
      <c r="B1060" s="21" t="n">
        <v>9091555</v>
      </c>
      <c r="C1060" s="22" t="n">
        <v>45491</v>
      </c>
      <c r="D1060" s="23" t="n">
        <v>44200</v>
      </c>
      <c r="E1060" s="23" t="n">
        <v>44200</v>
      </c>
      <c r="F1060" s="23" t="n">
        <v>4760</v>
      </c>
      <c r="G1060" s="23" t="n">
        <v>4760</v>
      </c>
      <c r="H1060" s="23" t="n">
        <v>0</v>
      </c>
      <c r="I1060" s="23" t="n">
        <v>0</v>
      </c>
      <c r="J1060" s="23" t="n">
        <v>0</v>
      </c>
      <c r="K1060" s="23" t="n">
        <v>0</v>
      </c>
      <c r="L1060" s="23" t="n">
        <v>0</v>
      </c>
      <c r="M1060" s="23" t="n">
        <v>0</v>
      </c>
      <c r="P1060" s="45" t="n">
        <f aca="false">+E1060-F1060-I1060-J1060-K1060-L1060-M1060</f>
        <v>39440</v>
      </c>
    </row>
    <row r="1061" customFormat="false" ht="12" hidden="false" customHeight="false" outlineLevel="0" collapsed="false">
      <c r="B1061" s="21" t="n">
        <v>9099064</v>
      </c>
      <c r="C1061" s="22" t="n">
        <v>45491</v>
      </c>
      <c r="D1061" s="23" t="n">
        <v>44200</v>
      </c>
      <c r="E1061" s="23" t="n">
        <v>44200</v>
      </c>
      <c r="F1061" s="23" t="n">
        <v>4760</v>
      </c>
      <c r="G1061" s="23" t="n">
        <v>4760</v>
      </c>
      <c r="H1061" s="23" t="n">
        <v>0</v>
      </c>
      <c r="I1061" s="23" t="n">
        <v>0</v>
      </c>
      <c r="J1061" s="23" t="n">
        <v>0</v>
      </c>
      <c r="K1061" s="23" t="n">
        <v>0</v>
      </c>
      <c r="L1061" s="23" t="n">
        <v>0</v>
      </c>
      <c r="M1061" s="23" t="n">
        <v>0</v>
      </c>
      <c r="P1061" s="45" t="n">
        <f aca="false">+E1061-F1061-I1061-J1061-K1061-L1061-M1061</f>
        <v>39440</v>
      </c>
    </row>
    <row r="1062" customFormat="false" ht="12" hidden="false" customHeight="false" outlineLevel="0" collapsed="false">
      <c r="B1062" s="21" t="n">
        <v>9099159</v>
      </c>
      <c r="C1062" s="22" t="n">
        <v>45491</v>
      </c>
      <c r="D1062" s="23" t="n">
        <v>44200</v>
      </c>
      <c r="E1062" s="23" t="n">
        <v>44200</v>
      </c>
      <c r="F1062" s="23" t="n">
        <v>4760</v>
      </c>
      <c r="G1062" s="23" t="n">
        <v>4760</v>
      </c>
      <c r="H1062" s="23" t="n">
        <v>0</v>
      </c>
      <c r="I1062" s="23" t="n">
        <v>0</v>
      </c>
      <c r="J1062" s="23" t="n">
        <v>0</v>
      </c>
      <c r="K1062" s="23" t="n">
        <v>0</v>
      </c>
      <c r="L1062" s="23" t="n">
        <v>0</v>
      </c>
      <c r="M1062" s="23" t="n">
        <v>0</v>
      </c>
      <c r="P1062" s="45" t="n">
        <f aca="false">+E1062-F1062-I1062-J1062-K1062-L1062-M1062</f>
        <v>39440</v>
      </c>
    </row>
    <row r="1063" customFormat="false" ht="12" hidden="false" customHeight="false" outlineLevel="0" collapsed="false">
      <c r="B1063" s="21" t="n">
        <v>9083630</v>
      </c>
      <c r="C1063" s="22" t="n">
        <v>45491</v>
      </c>
      <c r="D1063" s="23" t="n">
        <v>44200</v>
      </c>
      <c r="E1063" s="23" t="n">
        <v>44200</v>
      </c>
      <c r="F1063" s="23" t="n">
        <v>4760</v>
      </c>
      <c r="G1063" s="23" t="n">
        <v>4760</v>
      </c>
      <c r="H1063" s="23" t="n">
        <v>0</v>
      </c>
      <c r="I1063" s="23" t="n">
        <v>0</v>
      </c>
      <c r="J1063" s="23" t="n">
        <v>0</v>
      </c>
      <c r="K1063" s="23" t="n">
        <v>0</v>
      </c>
      <c r="L1063" s="23" t="n">
        <v>0</v>
      </c>
      <c r="M1063" s="23" t="n">
        <v>0</v>
      </c>
      <c r="P1063" s="45" t="n">
        <f aca="false">+E1063-F1063-I1063-J1063-K1063-L1063-M1063</f>
        <v>39440</v>
      </c>
    </row>
    <row r="1064" customFormat="false" ht="12" hidden="false" customHeight="false" outlineLevel="0" collapsed="false">
      <c r="B1064" s="21" t="n">
        <v>9099546</v>
      </c>
      <c r="C1064" s="22" t="n">
        <v>45491</v>
      </c>
      <c r="D1064" s="23" t="n">
        <v>44200</v>
      </c>
      <c r="E1064" s="23" t="n">
        <v>44200</v>
      </c>
      <c r="F1064" s="23" t="n">
        <v>4760</v>
      </c>
      <c r="G1064" s="23" t="n">
        <v>4760</v>
      </c>
      <c r="H1064" s="23" t="n">
        <v>0</v>
      </c>
      <c r="I1064" s="23" t="n">
        <v>0</v>
      </c>
      <c r="J1064" s="23" t="n">
        <v>0</v>
      </c>
      <c r="K1064" s="23" t="n">
        <v>0</v>
      </c>
      <c r="L1064" s="23" t="n">
        <v>0</v>
      </c>
      <c r="M1064" s="23" t="n">
        <v>0</v>
      </c>
      <c r="P1064" s="45" t="n">
        <f aca="false">+E1064-F1064-I1064-J1064-K1064-L1064-M1064</f>
        <v>39440</v>
      </c>
    </row>
    <row r="1065" customFormat="false" ht="12" hidden="false" customHeight="false" outlineLevel="0" collapsed="false">
      <c r="B1065" s="21" t="n">
        <v>9099074</v>
      </c>
      <c r="C1065" s="22" t="n">
        <v>45491</v>
      </c>
      <c r="D1065" s="23" t="n">
        <v>44200</v>
      </c>
      <c r="E1065" s="23" t="n">
        <v>44200</v>
      </c>
      <c r="F1065" s="23" t="n">
        <v>4760</v>
      </c>
      <c r="G1065" s="23" t="n">
        <v>4760</v>
      </c>
      <c r="H1065" s="23" t="n">
        <v>0</v>
      </c>
      <c r="I1065" s="23" t="n">
        <v>0</v>
      </c>
      <c r="J1065" s="23" t="n">
        <v>0</v>
      </c>
      <c r="K1065" s="23" t="n">
        <v>0</v>
      </c>
      <c r="L1065" s="23" t="n">
        <v>0</v>
      </c>
      <c r="M1065" s="23" t="n">
        <v>0</v>
      </c>
      <c r="P1065" s="45" t="n">
        <f aca="false">+E1065-F1065-I1065-J1065-K1065-L1065-M1065</f>
        <v>39440</v>
      </c>
    </row>
    <row r="1066" customFormat="false" ht="12" hidden="false" customHeight="false" outlineLevel="0" collapsed="false">
      <c r="B1066" s="21" t="n">
        <v>9140547</v>
      </c>
      <c r="C1066" s="22" t="n">
        <v>45519</v>
      </c>
      <c r="D1066" s="23" t="n">
        <v>44200</v>
      </c>
      <c r="E1066" s="23" t="n">
        <v>44200</v>
      </c>
      <c r="F1066" s="23" t="n">
        <v>4760</v>
      </c>
      <c r="G1066" s="23" t="n">
        <v>4760</v>
      </c>
      <c r="H1066" s="23" t="n">
        <v>0</v>
      </c>
      <c r="I1066" s="23" t="n">
        <v>0</v>
      </c>
      <c r="J1066" s="23" t="n">
        <v>0</v>
      </c>
      <c r="K1066" s="23" t="n">
        <v>0</v>
      </c>
      <c r="L1066" s="23" t="n">
        <v>0</v>
      </c>
      <c r="M1066" s="23" t="n">
        <v>0</v>
      </c>
      <c r="P1066" s="45" t="n">
        <f aca="false">+E1066-F1066-I1066-J1066-K1066-L1066-M1066</f>
        <v>39440</v>
      </c>
    </row>
    <row r="1067" customFormat="false" ht="12" hidden="false" customHeight="false" outlineLevel="0" collapsed="false">
      <c r="B1067" s="21" t="n">
        <v>9148181</v>
      </c>
      <c r="C1067" s="22" t="n">
        <v>45519</v>
      </c>
      <c r="D1067" s="23" t="n">
        <v>44200</v>
      </c>
      <c r="E1067" s="23" t="n">
        <v>44200</v>
      </c>
      <c r="F1067" s="23" t="n">
        <v>4760</v>
      </c>
      <c r="G1067" s="23" t="n">
        <v>4760</v>
      </c>
      <c r="H1067" s="23" t="n">
        <v>0</v>
      </c>
      <c r="I1067" s="23" t="n">
        <v>0</v>
      </c>
      <c r="J1067" s="23" t="n">
        <v>0</v>
      </c>
      <c r="K1067" s="23" t="n">
        <v>0</v>
      </c>
      <c r="L1067" s="23" t="n">
        <v>0</v>
      </c>
      <c r="M1067" s="23" t="n">
        <v>0</v>
      </c>
      <c r="P1067" s="45" t="n">
        <f aca="false">+E1067-F1067-I1067-J1067-K1067-L1067-M1067</f>
        <v>39440</v>
      </c>
    </row>
    <row r="1068" customFormat="false" ht="12" hidden="false" customHeight="false" outlineLevel="0" collapsed="false">
      <c r="B1068" s="21" t="n">
        <v>9140859</v>
      </c>
      <c r="C1068" s="22" t="n">
        <v>45519</v>
      </c>
      <c r="D1068" s="23" t="n">
        <v>44200</v>
      </c>
      <c r="E1068" s="23" t="n">
        <v>44200</v>
      </c>
      <c r="F1068" s="23" t="n">
        <v>4760</v>
      </c>
      <c r="G1068" s="23" t="n">
        <v>4760</v>
      </c>
      <c r="H1068" s="23" t="n">
        <v>0</v>
      </c>
      <c r="I1068" s="23" t="n">
        <v>0</v>
      </c>
      <c r="J1068" s="23" t="n">
        <v>0</v>
      </c>
      <c r="K1068" s="23" t="n">
        <v>0</v>
      </c>
      <c r="L1068" s="23" t="n">
        <v>0</v>
      </c>
      <c r="M1068" s="23" t="n">
        <v>0</v>
      </c>
      <c r="P1068" s="45" t="n">
        <f aca="false">+E1068-F1068-I1068-J1068-K1068-L1068-M1068</f>
        <v>39440</v>
      </c>
    </row>
    <row r="1069" customFormat="false" ht="12" hidden="false" customHeight="false" outlineLevel="0" collapsed="false">
      <c r="B1069" s="21" t="n">
        <v>9140165</v>
      </c>
      <c r="C1069" s="22" t="n">
        <v>45519</v>
      </c>
      <c r="D1069" s="23" t="n">
        <v>44200</v>
      </c>
      <c r="E1069" s="23" t="n">
        <v>44200</v>
      </c>
      <c r="F1069" s="23" t="n">
        <v>4760</v>
      </c>
      <c r="G1069" s="23" t="n">
        <v>4760</v>
      </c>
      <c r="H1069" s="23" t="n">
        <v>0</v>
      </c>
      <c r="I1069" s="23" t="n">
        <v>0</v>
      </c>
      <c r="J1069" s="23" t="n">
        <v>0</v>
      </c>
      <c r="K1069" s="23" t="n">
        <v>0</v>
      </c>
      <c r="L1069" s="23" t="n">
        <v>0</v>
      </c>
      <c r="M1069" s="23" t="n">
        <v>0</v>
      </c>
      <c r="P1069" s="45" t="n">
        <f aca="false">+E1069-F1069-I1069-J1069-K1069-L1069-M1069</f>
        <v>39440</v>
      </c>
    </row>
    <row r="1070" customFormat="false" ht="12" hidden="false" customHeight="false" outlineLevel="0" collapsed="false">
      <c r="B1070" s="21" t="n">
        <v>9140929</v>
      </c>
      <c r="C1070" s="22" t="n">
        <v>45519</v>
      </c>
      <c r="D1070" s="23" t="n">
        <v>44200</v>
      </c>
      <c r="E1070" s="23" t="n">
        <v>44200</v>
      </c>
      <c r="F1070" s="23" t="n">
        <v>4760</v>
      </c>
      <c r="G1070" s="23" t="n">
        <v>4760</v>
      </c>
      <c r="H1070" s="23" t="n">
        <v>0</v>
      </c>
      <c r="I1070" s="23" t="n">
        <v>0</v>
      </c>
      <c r="J1070" s="23" t="n">
        <v>0</v>
      </c>
      <c r="K1070" s="23" t="n">
        <v>0</v>
      </c>
      <c r="L1070" s="23" t="n">
        <v>0</v>
      </c>
      <c r="M1070" s="23" t="n">
        <v>0</v>
      </c>
      <c r="P1070" s="45" t="n">
        <f aca="false">+E1070-F1070-I1070-J1070-K1070-L1070-M1070</f>
        <v>39440</v>
      </c>
    </row>
    <row r="1071" customFormat="false" ht="12" hidden="false" customHeight="false" outlineLevel="0" collapsed="false">
      <c r="B1071" s="21" t="n">
        <v>9147942</v>
      </c>
      <c r="C1071" s="22" t="n">
        <v>45519</v>
      </c>
      <c r="D1071" s="23" t="n">
        <v>44200</v>
      </c>
      <c r="E1071" s="23" t="n">
        <v>44200</v>
      </c>
      <c r="F1071" s="23" t="n">
        <v>4760</v>
      </c>
      <c r="G1071" s="23" t="n">
        <v>4760</v>
      </c>
      <c r="H1071" s="23" t="n">
        <v>0</v>
      </c>
      <c r="I1071" s="23" t="n">
        <v>0</v>
      </c>
      <c r="J1071" s="23" t="n">
        <v>0</v>
      </c>
      <c r="K1071" s="23" t="n">
        <v>0</v>
      </c>
      <c r="L1071" s="23" t="n">
        <v>0</v>
      </c>
      <c r="M1071" s="23" t="n">
        <v>0</v>
      </c>
      <c r="P1071" s="45" t="n">
        <f aca="false">+E1071-F1071-I1071-J1071-K1071-L1071-M1071</f>
        <v>39440</v>
      </c>
    </row>
    <row r="1072" customFormat="false" ht="12" hidden="false" customHeight="false" outlineLevel="0" collapsed="false">
      <c r="B1072" s="21" t="n">
        <v>9100196</v>
      </c>
      <c r="C1072" s="22" t="n">
        <v>45491</v>
      </c>
      <c r="D1072" s="23" t="n">
        <v>44200</v>
      </c>
      <c r="E1072" s="23" t="n">
        <v>44200</v>
      </c>
      <c r="F1072" s="23" t="n">
        <v>4760</v>
      </c>
      <c r="G1072" s="23" t="n">
        <v>4760</v>
      </c>
      <c r="H1072" s="23" t="n">
        <v>0</v>
      </c>
      <c r="I1072" s="23" t="n">
        <v>0</v>
      </c>
      <c r="J1072" s="23" t="n">
        <v>0</v>
      </c>
      <c r="K1072" s="23" t="n">
        <v>0</v>
      </c>
      <c r="L1072" s="23" t="n">
        <v>0</v>
      </c>
      <c r="M1072" s="23" t="n">
        <v>0</v>
      </c>
      <c r="P1072" s="45" t="n">
        <f aca="false">+E1072-F1072-I1072-J1072-K1072-L1072-M1072</f>
        <v>39440</v>
      </c>
    </row>
    <row r="1073" customFormat="false" ht="12" hidden="false" customHeight="false" outlineLevel="0" collapsed="false">
      <c r="B1073" s="21" t="n">
        <v>9085180</v>
      </c>
      <c r="C1073" s="22" t="n">
        <v>45491</v>
      </c>
      <c r="D1073" s="23" t="n">
        <v>44200</v>
      </c>
      <c r="E1073" s="23" t="n">
        <v>44200</v>
      </c>
      <c r="F1073" s="23" t="n">
        <v>4760</v>
      </c>
      <c r="G1073" s="23" t="n">
        <v>4760</v>
      </c>
      <c r="H1073" s="23" t="n">
        <v>0</v>
      </c>
      <c r="I1073" s="23" t="n">
        <v>0</v>
      </c>
      <c r="J1073" s="23" t="n">
        <v>0</v>
      </c>
      <c r="K1073" s="23" t="n">
        <v>0</v>
      </c>
      <c r="L1073" s="23" t="n">
        <v>0</v>
      </c>
      <c r="M1073" s="23" t="n">
        <v>0</v>
      </c>
      <c r="P1073" s="45" t="n">
        <f aca="false">+E1073-F1073-I1073-J1073-K1073-L1073-M1073</f>
        <v>39440</v>
      </c>
    </row>
    <row r="1074" customFormat="false" ht="12" hidden="false" customHeight="false" outlineLevel="0" collapsed="false">
      <c r="B1074" s="21" t="n">
        <v>9084167</v>
      </c>
      <c r="C1074" s="22" t="n">
        <v>45491</v>
      </c>
      <c r="D1074" s="23" t="n">
        <v>44200</v>
      </c>
      <c r="E1074" s="23" t="n">
        <v>44200</v>
      </c>
      <c r="F1074" s="23" t="n">
        <v>4760</v>
      </c>
      <c r="G1074" s="23" t="n">
        <v>4760</v>
      </c>
      <c r="H1074" s="23" t="n">
        <v>0</v>
      </c>
      <c r="I1074" s="23" t="n">
        <v>0</v>
      </c>
      <c r="J1074" s="23" t="n">
        <v>0</v>
      </c>
      <c r="K1074" s="23" t="n">
        <v>0</v>
      </c>
      <c r="L1074" s="23" t="n">
        <v>0</v>
      </c>
      <c r="M1074" s="23" t="n">
        <v>0</v>
      </c>
      <c r="P1074" s="45" t="n">
        <f aca="false">+E1074-F1074-I1074-J1074-K1074-L1074-M1074</f>
        <v>39440</v>
      </c>
    </row>
    <row r="1075" customFormat="false" ht="12" hidden="false" customHeight="false" outlineLevel="0" collapsed="false">
      <c r="B1075" s="21" t="n">
        <v>9141460</v>
      </c>
      <c r="C1075" s="22" t="n">
        <v>45519</v>
      </c>
      <c r="D1075" s="23" t="n">
        <v>44200</v>
      </c>
      <c r="E1075" s="23" t="n">
        <v>44200</v>
      </c>
      <c r="F1075" s="23" t="n">
        <v>4760</v>
      </c>
      <c r="G1075" s="23" t="n">
        <v>4760</v>
      </c>
      <c r="H1075" s="23" t="n">
        <v>0</v>
      </c>
      <c r="I1075" s="23" t="n">
        <v>0</v>
      </c>
      <c r="J1075" s="23" t="n">
        <v>0</v>
      </c>
      <c r="K1075" s="23" t="n">
        <v>0</v>
      </c>
      <c r="L1075" s="23" t="n">
        <v>0</v>
      </c>
      <c r="M1075" s="23" t="n">
        <v>0</v>
      </c>
      <c r="P1075" s="45" t="n">
        <f aca="false">+E1075-F1075-I1075-J1075-K1075-L1075-M1075</f>
        <v>39440</v>
      </c>
    </row>
    <row r="1076" customFormat="false" ht="12" hidden="false" customHeight="false" outlineLevel="0" collapsed="false">
      <c r="B1076" s="21" t="n">
        <v>9085240</v>
      </c>
      <c r="C1076" s="22" t="n">
        <v>45491</v>
      </c>
      <c r="D1076" s="23" t="n">
        <v>44200</v>
      </c>
      <c r="E1076" s="23" t="n">
        <v>44200</v>
      </c>
      <c r="F1076" s="23" t="n">
        <v>4760</v>
      </c>
      <c r="G1076" s="23" t="n">
        <v>4760</v>
      </c>
      <c r="H1076" s="23" t="n">
        <v>0</v>
      </c>
      <c r="I1076" s="23" t="n">
        <v>0</v>
      </c>
      <c r="J1076" s="23" t="n">
        <v>0</v>
      </c>
      <c r="K1076" s="23" t="n">
        <v>0</v>
      </c>
      <c r="L1076" s="23" t="n">
        <v>0</v>
      </c>
      <c r="M1076" s="23" t="n">
        <v>0</v>
      </c>
      <c r="P1076" s="45" t="n">
        <f aca="false">+E1076-F1076-I1076-J1076-K1076-L1076-M1076</f>
        <v>39440</v>
      </c>
    </row>
    <row r="1077" customFormat="false" ht="12" hidden="false" customHeight="false" outlineLevel="0" collapsed="false">
      <c r="B1077" s="21" t="n">
        <v>9100378</v>
      </c>
      <c r="C1077" s="22" t="n">
        <v>45491</v>
      </c>
      <c r="D1077" s="23" t="n">
        <v>44200</v>
      </c>
      <c r="E1077" s="23" t="n">
        <v>44200</v>
      </c>
      <c r="F1077" s="23" t="n">
        <v>4760</v>
      </c>
      <c r="G1077" s="23" t="n">
        <v>4760</v>
      </c>
      <c r="H1077" s="23" t="n">
        <v>0</v>
      </c>
      <c r="I1077" s="23" t="n">
        <v>0</v>
      </c>
      <c r="J1077" s="23" t="n">
        <v>0</v>
      </c>
      <c r="K1077" s="23" t="n">
        <v>0</v>
      </c>
      <c r="L1077" s="23" t="n">
        <v>0</v>
      </c>
      <c r="M1077" s="23" t="n">
        <v>0</v>
      </c>
      <c r="P1077" s="45" t="n">
        <f aca="false">+E1077-F1077-I1077-J1077-K1077-L1077-M1077</f>
        <v>39440</v>
      </c>
    </row>
    <row r="1078" customFormat="false" ht="12" hidden="false" customHeight="false" outlineLevel="0" collapsed="false">
      <c r="B1078" s="21" t="n">
        <v>9099995</v>
      </c>
      <c r="C1078" s="22" t="n">
        <v>45491</v>
      </c>
      <c r="D1078" s="23" t="n">
        <v>44200</v>
      </c>
      <c r="E1078" s="23" t="n">
        <v>44200</v>
      </c>
      <c r="F1078" s="23" t="n">
        <v>4760</v>
      </c>
      <c r="G1078" s="23" t="n">
        <v>4760</v>
      </c>
      <c r="H1078" s="23" t="n">
        <v>0</v>
      </c>
      <c r="I1078" s="23" t="n">
        <v>0</v>
      </c>
      <c r="J1078" s="23" t="n">
        <v>0</v>
      </c>
      <c r="K1078" s="23" t="n">
        <v>0</v>
      </c>
      <c r="L1078" s="23" t="n">
        <v>0</v>
      </c>
      <c r="M1078" s="23" t="n">
        <v>0</v>
      </c>
      <c r="P1078" s="45" t="n">
        <f aca="false">+E1078-F1078-I1078-J1078-K1078-L1078-M1078</f>
        <v>39440</v>
      </c>
    </row>
    <row r="1079" customFormat="false" ht="12" hidden="false" customHeight="false" outlineLevel="0" collapsed="false">
      <c r="B1079" s="21" t="n">
        <v>9154661</v>
      </c>
      <c r="C1079" s="22" t="n">
        <v>45519</v>
      </c>
      <c r="D1079" s="23" t="n">
        <v>44200</v>
      </c>
      <c r="E1079" s="23" t="n">
        <v>44200</v>
      </c>
      <c r="F1079" s="23" t="n">
        <v>4760</v>
      </c>
      <c r="G1079" s="23" t="n">
        <v>4760</v>
      </c>
      <c r="H1079" s="23" t="n">
        <v>0</v>
      </c>
      <c r="I1079" s="23" t="n">
        <v>0</v>
      </c>
      <c r="J1079" s="23" t="n">
        <v>0</v>
      </c>
      <c r="K1079" s="23" t="n">
        <v>0</v>
      </c>
      <c r="L1079" s="23" t="n">
        <v>0</v>
      </c>
      <c r="M1079" s="23" t="n">
        <v>0</v>
      </c>
      <c r="P1079" s="45" t="n">
        <f aca="false">+E1079-F1079-I1079-J1079-K1079-L1079-M1079</f>
        <v>39440</v>
      </c>
    </row>
    <row r="1080" customFormat="false" ht="12" hidden="false" customHeight="false" outlineLevel="0" collapsed="false">
      <c r="B1080" s="21" t="n">
        <v>9142271</v>
      </c>
      <c r="C1080" s="22" t="n">
        <v>45519</v>
      </c>
      <c r="D1080" s="23" t="n">
        <v>44200</v>
      </c>
      <c r="E1080" s="23" t="n">
        <v>44200</v>
      </c>
      <c r="F1080" s="23" t="n">
        <v>4760</v>
      </c>
      <c r="G1080" s="23" t="n">
        <v>4760</v>
      </c>
      <c r="H1080" s="23" t="n">
        <v>0</v>
      </c>
      <c r="I1080" s="23" t="n">
        <v>0</v>
      </c>
      <c r="J1080" s="23" t="n">
        <v>0</v>
      </c>
      <c r="K1080" s="23" t="n">
        <v>0</v>
      </c>
      <c r="L1080" s="23" t="n">
        <v>0</v>
      </c>
      <c r="M1080" s="23" t="n">
        <v>0</v>
      </c>
      <c r="P1080" s="45" t="n">
        <f aca="false">+E1080-F1080-I1080-J1080-K1080-L1080-M1080</f>
        <v>39440</v>
      </c>
    </row>
    <row r="1081" customFormat="false" ht="12" hidden="false" customHeight="false" outlineLevel="0" collapsed="false">
      <c r="B1081" s="21" t="n">
        <v>9101976</v>
      </c>
      <c r="C1081" s="22" t="n">
        <v>45491</v>
      </c>
      <c r="D1081" s="23" t="n">
        <v>44200</v>
      </c>
      <c r="E1081" s="23" t="n">
        <v>44200</v>
      </c>
      <c r="F1081" s="23" t="n">
        <v>4760</v>
      </c>
      <c r="G1081" s="23" t="n">
        <v>4760</v>
      </c>
      <c r="H1081" s="23" t="n">
        <v>0</v>
      </c>
      <c r="I1081" s="23" t="n">
        <v>0</v>
      </c>
      <c r="J1081" s="23" t="n">
        <v>0</v>
      </c>
      <c r="K1081" s="23" t="n">
        <v>0</v>
      </c>
      <c r="L1081" s="23" t="n">
        <v>0</v>
      </c>
      <c r="M1081" s="23" t="n">
        <v>0</v>
      </c>
      <c r="P1081" s="45" t="n">
        <f aca="false">+E1081-F1081-I1081-J1081-K1081-L1081-M1081</f>
        <v>39440</v>
      </c>
    </row>
    <row r="1082" customFormat="false" ht="12" hidden="false" customHeight="false" outlineLevel="0" collapsed="false">
      <c r="B1082" s="21" t="n">
        <v>9093815</v>
      </c>
      <c r="C1082" s="22" t="n">
        <v>45491</v>
      </c>
      <c r="D1082" s="23" t="n">
        <v>44200</v>
      </c>
      <c r="E1082" s="23" t="n">
        <v>44200</v>
      </c>
      <c r="F1082" s="23" t="n">
        <v>4760</v>
      </c>
      <c r="G1082" s="23" t="n">
        <v>4760</v>
      </c>
      <c r="H1082" s="23" t="n">
        <v>0</v>
      </c>
      <c r="I1082" s="23" t="n">
        <v>0</v>
      </c>
      <c r="J1082" s="23" t="n">
        <v>0</v>
      </c>
      <c r="K1082" s="23" t="n">
        <v>0</v>
      </c>
      <c r="L1082" s="23" t="n">
        <v>0</v>
      </c>
      <c r="M1082" s="23" t="n">
        <v>0</v>
      </c>
      <c r="P1082" s="45" t="n">
        <f aca="false">+E1082-F1082-I1082-J1082-K1082-L1082-M1082</f>
        <v>39440</v>
      </c>
    </row>
    <row r="1083" customFormat="false" ht="12" hidden="false" customHeight="false" outlineLevel="0" collapsed="false">
      <c r="B1083" s="21" t="n">
        <v>9094051</v>
      </c>
      <c r="C1083" s="22" t="n">
        <v>45491</v>
      </c>
      <c r="D1083" s="23" t="n">
        <v>44200</v>
      </c>
      <c r="E1083" s="23" t="n">
        <v>44200</v>
      </c>
      <c r="F1083" s="23" t="n">
        <v>4760</v>
      </c>
      <c r="G1083" s="23" t="n">
        <v>4760</v>
      </c>
      <c r="H1083" s="23" t="n">
        <v>0</v>
      </c>
      <c r="I1083" s="23" t="n">
        <v>0</v>
      </c>
      <c r="J1083" s="23" t="n">
        <v>0</v>
      </c>
      <c r="K1083" s="23" t="n">
        <v>0</v>
      </c>
      <c r="L1083" s="23" t="n">
        <v>0</v>
      </c>
      <c r="M1083" s="23" t="n">
        <v>0</v>
      </c>
      <c r="P1083" s="45" t="n">
        <f aca="false">+E1083-F1083-I1083-J1083-K1083-L1083-M1083</f>
        <v>39440</v>
      </c>
    </row>
    <row r="1084" customFormat="false" ht="12" hidden="false" customHeight="false" outlineLevel="0" collapsed="false">
      <c r="B1084" s="21" t="n">
        <v>9094712</v>
      </c>
      <c r="C1084" s="22" t="n">
        <v>45491</v>
      </c>
      <c r="D1084" s="23" t="n">
        <v>44200</v>
      </c>
      <c r="E1084" s="23" t="n">
        <v>44200</v>
      </c>
      <c r="F1084" s="23" t="n">
        <v>4760</v>
      </c>
      <c r="G1084" s="23" t="n">
        <v>4760</v>
      </c>
      <c r="H1084" s="23" t="n">
        <v>0</v>
      </c>
      <c r="I1084" s="23" t="n">
        <v>0</v>
      </c>
      <c r="J1084" s="23" t="n">
        <v>0</v>
      </c>
      <c r="K1084" s="23" t="n">
        <v>0</v>
      </c>
      <c r="L1084" s="23" t="n">
        <v>0</v>
      </c>
      <c r="M1084" s="23" t="n">
        <v>0</v>
      </c>
      <c r="P1084" s="45" t="n">
        <f aca="false">+E1084-F1084-I1084-J1084-K1084-L1084-M1084</f>
        <v>39440</v>
      </c>
    </row>
    <row r="1085" customFormat="false" ht="12" hidden="false" customHeight="false" outlineLevel="0" collapsed="false">
      <c r="B1085" s="21" t="n">
        <v>9154636</v>
      </c>
      <c r="C1085" s="22" t="n">
        <v>45519</v>
      </c>
      <c r="D1085" s="23" t="n">
        <v>44200</v>
      </c>
      <c r="E1085" s="23" t="n">
        <v>44200</v>
      </c>
      <c r="F1085" s="23" t="n">
        <v>4760</v>
      </c>
      <c r="G1085" s="23" t="n">
        <v>4760</v>
      </c>
      <c r="H1085" s="23" t="n">
        <v>0</v>
      </c>
      <c r="I1085" s="23" t="n">
        <v>0</v>
      </c>
      <c r="J1085" s="23" t="n">
        <v>0</v>
      </c>
      <c r="K1085" s="23" t="n">
        <v>0</v>
      </c>
      <c r="L1085" s="23" t="n">
        <v>0</v>
      </c>
      <c r="M1085" s="23" t="n">
        <v>0</v>
      </c>
      <c r="P1085" s="45" t="n">
        <f aca="false">+E1085-F1085-I1085-J1085-K1085-L1085-M1085</f>
        <v>39440</v>
      </c>
    </row>
    <row r="1086" customFormat="false" ht="12" hidden="false" customHeight="false" outlineLevel="0" collapsed="false">
      <c r="B1086" s="21" t="n">
        <v>9155877</v>
      </c>
      <c r="C1086" s="22" t="n">
        <v>45519</v>
      </c>
      <c r="D1086" s="23" t="n">
        <v>44200</v>
      </c>
      <c r="E1086" s="23" t="n">
        <v>44200</v>
      </c>
      <c r="F1086" s="23" t="n">
        <v>4760</v>
      </c>
      <c r="G1086" s="23" t="n">
        <v>4760</v>
      </c>
      <c r="H1086" s="23" t="n">
        <v>0</v>
      </c>
      <c r="I1086" s="23" t="n">
        <v>0</v>
      </c>
      <c r="J1086" s="23" t="n">
        <v>0</v>
      </c>
      <c r="K1086" s="23" t="n">
        <v>0</v>
      </c>
      <c r="L1086" s="23" t="n">
        <v>0</v>
      </c>
      <c r="M1086" s="23" t="n">
        <v>0</v>
      </c>
      <c r="P1086" s="45" t="n">
        <f aca="false">+E1086-F1086-I1086-J1086-K1086-L1086-M1086</f>
        <v>39440</v>
      </c>
    </row>
    <row r="1087" customFormat="false" ht="12" hidden="false" customHeight="false" outlineLevel="0" collapsed="false">
      <c r="B1087" s="21" t="n">
        <v>9150459</v>
      </c>
      <c r="C1087" s="22" t="n">
        <v>45519</v>
      </c>
      <c r="D1087" s="23" t="n">
        <v>44200</v>
      </c>
      <c r="E1087" s="23" t="n">
        <v>44200</v>
      </c>
      <c r="F1087" s="23" t="n">
        <v>4760</v>
      </c>
      <c r="G1087" s="23" t="n">
        <v>4760</v>
      </c>
      <c r="H1087" s="23" t="n">
        <v>0</v>
      </c>
      <c r="I1087" s="23" t="n">
        <v>0</v>
      </c>
      <c r="J1087" s="23" t="n">
        <v>0</v>
      </c>
      <c r="K1087" s="23" t="n">
        <v>0</v>
      </c>
      <c r="L1087" s="23" t="n">
        <v>0</v>
      </c>
      <c r="M1087" s="23" t="n">
        <v>0</v>
      </c>
      <c r="P1087" s="45" t="n">
        <f aca="false">+E1087-F1087-I1087-J1087-K1087-L1087-M1087</f>
        <v>39440</v>
      </c>
    </row>
    <row r="1088" customFormat="false" ht="12" hidden="false" customHeight="false" outlineLevel="0" collapsed="false">
      <c r="B1088" s="21" t="n">
        <v>9155779</v>
      </c>
      <c r="C1088" s="22" t="n">
        <v>45519</v>
      </c>
      <c r="D1088" s="23" t="n">
        <v>44200</v>
      </c>
      <c r="E1088" s="23" t="n">
        <v>44200</v>
      </c>
      <c r="F1088" s="23" t="n">
        <v>4760</v>
      </c>
      <c r="G1088" s="23" t="n">
        <v>4760</v>
      </c>
      <c r="H1088" s="23" t="n">
        <v>0</v>
      </c>
      <c r="I1088" s="23" t="n">
        <v>0</v>
      </c>
      <c r="J1088" s="23" t="n">
        <v>0</v>
      </c>
      <c r="K1088" s="23" t="n">
        <v>0</v>
      </c>
      <c r="L1088" s="23" t="n">
        <v>0</v>
      </c>
      <c r="M1088" s="23" t="n">
        <v>0</v>
      </c>
      <c r="P1088" s="45" t="n">
        <f aca="false">+E1088-F1088-I1088-J1088-K1088-L1088-M1088</f>
        <v>39440</v>
      </c>
    </row>
    <row r="1089" customFormat="false" ht="12" hidden="false" customHeight="false" outlineLevel="0" collapsed="false">
      <c r="B1089" s="21" t="n">
        <v>9155966</v>
      </c>
      <c r="C1089" s="22" t="n">
        <v>45519</v>
      </c>
      <c r="D1089" s="23" t="n">
        <v>44200</v>
      </c>
      <c r="E1089" s="23" t="n">
        <v>44200</v>
      </c>
      <c r="F1089" s="23" t="n">
        <v>4760</v>
      </c>
      <c r="G1089" s="23" t="n">
        <v>4760</v>
      </c>
      <c r="H1089" s="23" t="n">
        <v>0</v>
      </c>
      <c r="I1089" s="23" t="n">
        <v>0</v>
      </c>
      <c r="J1089" s="23" t="n">
        <v>0</v>
      </c>
      <c r="K1089" s="23" t="n">
        <v>0</v>
      </c>
      <c r="L1089" s="23" t="n">
        <v>0</v>
      </c>
      <c r="M1089" s="23" t="n">
        <v>0</v>
      </c>
      <c r="P1089" s="45" t="n">
        <f aca="false">+E1089-F1089-I1089-J1089-K1089-L1089-M1089</f>
        <v>39440</v>
      </c>
    </row>
    <row r="1090" customFormat="false" ht="12" hidden="false" customHeight="false" outlineLevel="0" collapsed="false">
      <c r="B1090" s="21" t="n">
        <v>9150464</v>
      </c>
      <c r="C1090" s="22" t="n">
        <v>45519</v>
      </c>
      <c r="D1090" s="23" t="n">
        <v>44200</v>
      </c>
      <c r="E1090" s="23" t="n">
        <v>44200</v>
      </c>
      <c r="F1090" s="23" t="n">
        <v>4760</v>
      </c>
      <c r="G1090" s="23" t="n">
        <v>4760</v>
      </c>
      <c r="H1090" s="23" t="n">
        <v>0</v>
      </c>
      <c r="I1090" s="23" t="n">
        <v>0</v>
      </c>
      <c r="J1090" s="23" t="n">
        <v>0</v>
      </c>
      <c r="K1090" s="23" t="n">
        <v>0</v>
      </c>
      <c r="L1090" s="23" t="n">
        <v>0</v>
      </c>
      <c r="M1090" s="23" t="n">
        <v>0</v>
      </c>
      <c r="P1090" s="45" t="n">
        <f aca="false">+E1090-F1090-I1090-J1090-K1090-L1090-M1090</f>
        <v>39440</v>
      </c>
    </row>
    <row r="1091" customFormat="false" ht="12" hidden="false" customHeight="false" outlineLevel="0" collapsed="false">
      <c r="B1091" s="21" t="n">
        <v>9144632</v>
      </c>
      <c r="C1091" s="22" t="n">
        <v>45519</v>
      </c>
      <c r="D1091" s="23" t="n">
        <v>44200</v>
      </c>
      <c r="E1091" s="23" t="n">
        <v>44200</v>
      </c>
      <c r="F1091" s="23" t="n">
        <v>4760</v>
      </c>
      <c r="G1091" s="23" t="n">
        <v>4760</v>
      </c>
      <c r="H1091" s="23" t="n">
        <v>0</v>
      </c>
      <c r="I1091" s="23" t="n">
        <v>0</v>
      </c>
      <c r="J1091" s="23" t="n">
        <v>0</v>
      </c>
      <c r="K1091" s="23" t="n">
        <v>0</v>
      </c>
      <c r="L1091" s="23" t="n">
        <v>0</v>
      </c>
      <c r="M1091" s="23" t="n">
        <v>0</v>
      </c>
      <c r="P1091" s="45" t="n">
        <f aca="false">+E1091-F1091-I1091-J1091-K1091-L1091-M1091</f>
        <v>39440</v>
      </c>
    </row>
    <row r="1092" customFormat="false" ht="12" hidden="false" customHeight="false" outlineLevel="0" collapsed="false">
      <c r="B1092" s="21" t="n">
        <v>9155982</v>
      </c>
      <c r="C1092" s="22" t="n">
        <v>45519</v>
      </c>
      <c r="D1092" s="23" t="n">
        <v>44200</v>
      </c>
      <c r="E1092" s="23" t="n">
        <v>44200</v>
      </c>
      <c r="F1092" s="23" t="n">
        <v>4760</v>
      </c>
      <c r="G1092" s="23" t="n">
        <v>4760</v>
      </c>
      <c r="H1092" s="23" t="n">
        <v>0</v>
      </c>
      <c r="I1092" s="23" t="n">
        <v>0</v>
      </c>
      <c r="J1092" s="23" t="n">
        <v>0</v>
      </c>
      <c r="K1092" s="23" t="n">
        <v>0</v>
      </c>
      <c r="L1092" s="23" t="n">
        <v>0</v>
      </c>
      <c r="M1092" s="23" t="n">
        <v>0</v>
      </c>
      <c r="P1092" s="45" t="n">
        <f aca="false">+E1092-F1092-I1092-J1092-K1092-L1092-M1092</f>
        <v>39440</v>
      </c>
    </row>
    <row r="1093" customFormat="false" ht="12" hidden="false" customHeight="false" outlineLevel="0" collapsed="false">
      <c r="B1093" s="21" t="n">
        <v>9102944</v>
      </c>
      <c r="C1093" s="22" t="n">
        <v>45491</v>
      </c>
      <c r="D1093" s="23" t="n">
        <v>44200</v>
      </c>
      <c r="E1093" s="23" t="n">
        <v>44200</v>
      </c>
      <c r="F1093" s="23" t="n">
        <v>4760</v>
      </c>
      <c r="G1093" s="23" t="n">
        <v>4760</v>
      </c>
      <c r="H1093" s="23" t="n">
        <v>0</v>
      </c>
      <c r="I1093" s="23" t="n">
        <v>0</v>
      </c>
      <c r="J1093" s="23" t="n">
        <v>0</v>
      </c>
      <c r="K1093" s="23" t="n">
        <v>0</v>
      </c>
      <c r="L1093" s="23" t="n">
        <v>0</v>
      </c>
      <c r="M1093" s="23" t="n">
        <v>0</v>
      </c>
      <c r="P1093" s="45" t="n">
        <f aca="false">+E1093-F1093-I1093-J1093-K1093-L1093-M1093</f>
        <v>39440</v>
      </c>
    </row>
    <row r="1094" customFormat="false" ht="12" hidden="false" customHeight="false" outlineLevel="0" collapsed="false">
      <c r="B1094" s="21" t="n">
        <v>9156552</v>
      </c>
      <c r="C1094" s="22" t="n">
        <v>45519</v>
      </c>
      <c r="D1094" s="23" t="n">
        <v>44200</v>
      </c>
      <c r="E1094" s="23" t="n">
        <v>44200</v>
      </c>
      <c r="F1094" s="23" t="n">
        <v>4760</v>
      </c>
      <c r="G1094" s="23" t="n">
        <v>4760</v>
      </c>
      <c r="H1094" s="23" t="n">
        <v>0</v>
      </c>
      <c r="I1094" s="23" t="n">
        <v>0</v>
      </c>
      <c r="J1094" s="23" t="n">
        <v>0</v>
      </c>
      <c r="K1094" s="23" t="n">
        <v>0</v>
      </c>
      <c r="L1094" s="23" t="n">
        <v>0</v>
      </c>
      <c r="M1094" s="23" t="n">
        <v>0</v>
      </c>
      <c r="P1094" s="45" t="n">
        <f aca="false">+E1094-F1094-I1094-J1094-K1094-L1094-M1094</f>
        <v>39440</v>
      </c>
    </row>
    <row r="1095" customFormat="false" ht="12" hidden="false" customHeight="false" outlineLevel="0" collapsed="false">
      <c r="B1095" s="21" t="n">
        <v>9144569</v>
      </c>
      <c r="C1095" s="22" t="n">
        <v>45519</v>
      </c>
      <c r="D1095" s="23" t="n">
        <v>44200</v>
      </c>
      <c r="E1095" s="23" t="n">
        <v>44200</v>
      </c>
      <c r="F1095" s="23" t="n">
        <v>4760</v>
      </c>
      <c r="G1095" s="23" t="n">
        <v>4760</v>
      </c>
      <c r="H1095" s="23" t="n">
        <v>0</v>
      </c>
      <c r="I1095" s="23" t="n">
        <v>0</v>
      </c>
      <c r="J1095" s="23" t="n">
        <v>0</v>
      </c>
      <c r="K1095" s="23" t="n">
        <v>0</v>
      </c>
      <c r="L1095" s="23" t="n">
        <v>0</v>
      </c>
      <c r="M1095" s="23" t="n">
        <v>0</v>
      </c>
      <c r="P1095" s="45" t="n">
        <f aca="false">+E1095-F1095-I1095-J1095-K1095-L1095-M1095</f>
        <v>39440</v>
      </c>
    </row>
    <row r="1096" customFormat="false" ht="12" hidden="false" customHeight="false" outlineLevel="0" collapsed="false">
      <c r="B1096" s="21" t="n">
        <v>9103339</v>
      </c>
      <c r="C1096" s="22" t="n">
        <v>45491</v>
      </c>
      <c r="D1096" s="23" t="n">
        <v>44200</v>
      </c>
      <c r="E1096" s="23" t="n">
        <v>44200</v>
      </c>
      <c r="F1096" s="23" t="n">
        <v>4760</v>
      </c>
      <c r="G1096" s="23" t="n">
        <v>4760</v>
      </c>
      <c r="H1096" s="23" t="n">
        <v>0</v>
      </c>
      <c r="I1096" s="23" t="n">
        <v>0</v>
      </c>
      <c r="J1096" s="23" t="n">
        <v>0</v>
      </c>
      <c r="K1096" s="23" t="n">
        <v>0</v>
      </c>
      <c r="L1096" s="23" t="n">
        <v>0</v>
      </c>
      <c r="M1096" s="23" t="n">
        <v>0</v>
      </c>
      <c r="P1096" s="45" t="n">
        <f aca="false">+E1096-F1096-I1096-J1096-K1096-L1096-M1096</f>
        <v>39440</v>
      </c>
    </row>
    <row r="1097" customFormat="false" ht="12" hidden="false" customHeight="false" outlineLevel="0" collapsed="false">
      <c r="B1097" s="21" t="n">
        <v>9152192</v>
      </c>
      <c r="C1097" s="22" t="n">
        <v>45519</v>
      </c>
      <c r="D1097" s="23" t="n">
        <v>44200</v>
      </c>
      <c r="E1097" s="23" t="n">
        <v>44200</v>
      </c>
      <c r="F1097" s="23" t="n">
        <v>4760</v>
      </c>
      <c r="G1097" s="23" t="n">
        <v>4760</v>
      </c>
      <c r="H1097" s="23" t="n">
        <v>0</v>
      </c>
      <c r="I1097" s="23" t="n">
        <v>0</v>
      </c>
      <c r="J1097" s="23" t="n">
        <v>0</v>
      </c>
      <c r="K1097" s="23" t="n">
        <v>0</v>
      </c>
      <c r="L1097" s="23" t="n">
        <v>0</v>
      </c>
      <c r="M1097" s="23" t="n">
        <v>0</v>
      </c>
      <c r="P1097" s="45" t="n">
        <f aca="false">+E1097-F1097-I1097-J1097-K1097-L1097-M1097</f>
        <v>39440</v>
      </c>
    </row>
    <row r="1098" customFormat="false" ht="12" hidden="false" customHeight="false" outlineLevel="0" collapsed="false">
      <c r="B1098" s="21" t="n">
        <v>9144852</v>
      </c>
      <c r="C1098" s="22" t="n">
        <v>45519</v>
      </c>
      <c r="D1098" s="23" t="n">
        <v>44200</v>
      </c>
      <c r="E1098" s="23" t="n">
        <v>44200</v>
      </c>
      <c r="F1098" s="23" t="n">
        <v>4760</v>
      </c>
      <c r="G1098" s="23" t="n">
        <v>4760</v>
      </c>
      <c r="H1098" s="23" t="n">
        <v>0</v>
      </c>
      <c r="I1098" s="23" t="n">
        <v>0</v>
      </c>
      <c r="J1098" s="23" t="n">
        <v>0</v>
      </c>
      <c r="K1098" s="23" t="n">
        <v>0</v>
      </c>
      <c r="L1098" s="23" t="n">
        <v>0</v>
      </c>
      <c r="M1098" s="23" t="n">
        <v>0</v>
      </c>
      <c r="P1098" s="45" t="n">
        <f aca="false">+E1098-F1098-I1098-J1098-K1098-L1098-M1098</f>
        <v>39440</v>
      </c>
    </row>
    <row r="1099" customFormat="false" ht="12" hidden="false" customHeight="false" outlineLevel="0" collapsed="false">
      <c r="B1099" s="21" t="n">
        <v>9152582</v>
      </c>
      <c r="C1099" s="22" t="n">
        <v>45519</v>
      </c>
      <c r="D1099" s="23" t="n">
        <v>44200</v>
      </c>
      <c r="E1099" s="23" t="n">
        <v>44200</v>
      </c>
      <c r="F1099" s="23" t="n">
        <v>4760</v>
      </c>
      <c r="G1099" s="23" t="n">
        <v>4760</v>
      </c>
      <c r="H1099" s="23" t="n">
        <v>0</v>
      </c>
      <c r="I1099" s="23" t="n">
        <v>0</v>
      </c>
      <c r="J1099" s="23" t="n">
        <v>0</v>
      </c>
      <c r="K1099" s="23" t="n">
        <v>0</v>
      </c>
      <c r="L1099" s="23" t="n">
        <v>0</v>
      </c>
      <c r="M1099" s="23" t="n">
        <v>0</v>
      </c>
      <c r="P1099" s="45" t="n">
        <f aca="false">+E1099-F1099-I1099-J1099-K1099-L1099-M1099</f>
        <v>39440</v>
      </c>
    </row>
    <row r="1100" customFormat="false" ht="12" hidden="false" customHeight="false" outlineLevel="0" collapsed="false">
      <c r="B1100" s="21" t="n">
        <v>9104042</v>
      </c>
      <c r="C1100" s="22" t="n">
        <v>45491</v>
      </c>
      <c r="D1100" s="23" t="n">
        <v>44200</v>
      </c>
      <c r="E1100" s="23" t="n">
        <v>44200</v>
      </c>
      <c r="F1100" s="23" t="n">
        <v>4760</v>
      </c>
      <c r="G1100" s="23" t="n">
        <v>4760</v>
      </c>
      <c r="H1100" s="23" t="n">
        <v>0</v>
      </c>
      <c r="I1100" s="23" t="n">
        <v>0</v>
      </c>
      <c r="J1100" s="23" t="n">
        <v>0</v>
      </c>
      <c r="K1100" s="23" t="n">
        <v>0</v>
      </c>
      <c r="L1100" s="23" t="n">
        <v>0</v>
      </c>
      <c r="M1100" s="23" t="n">
        <v>0</v>
      </c>
      <c r="P1100" s="45" t="n">
        <f aca="false">+E1100-F1100-I1100-J1100-K1100-L1100-M1100</f>
        <v>39440</v>
      </c>
    </row>
    <row r="1101" customFormat="false" ht="12" hidden="false" customHeight="false" outlineLevel="0" collapsed="false">
      <c r="B1101" s="21" t="n">
        <v>9153490</v>
      </c>
      <c r="C1101" s="22" t="n">
        <v>45519</v>
      </c>
      <c r="D1101" s="23" t="n">
        <v>44200</v>
      </c>
      <c r="E1101" s="23" t="n">
        <v>44200</v>
      </c>
      <c r="F1101" s="23" t="n">
        <v>4760</v>
      </c>
      <c r="G1101" s="23" t="n">
        <v>4760</v>
      </c>
      <c r="H1101" s="23" t="n">
        <v>0</v>
      </c>
      <c r="I1101" s="23" t="n">
        <v>0</v>
      </c>
      <c r="J1101" s="23" t="n">
        <v>0</v>
      </c>
      <c r="K1101" s="23" t="n">
        <v>0</v>
      </c>
      <c r="L1101" s="23" t="n">
        <v>0</v>
      </c>
      <c r="M1101" s="23" t="n">
        <v>0</v>
      </c>
      <c r="P1101" s="45" t="n">
        <f aca="false">+E1101-F1101-I1101-J1101-K1101-L1101-M1101</f>
        <v>39440</v>
      </c>
    </row>
    <row r="1102" customFormat="false" ht="12" hidden="false" customHeight="false" outlineLevel="0" collapsed="false">
      <c r="B1102" s="21" t="n">
        <v>9153560</v>
      </c>
      <c r="C1102" s="22" t="n">
        <v>45519</v>
      </c>
      <c r="D1102" s="23" t="n">
        <v>44200</v>
      </c>
      <c r="E1102" s="23" t="n">
        <v>44200</v>
      </c>
      <c r="F1102" s="23" t="n">
        <v>4760</v>
      </c>
      <c r="G1102" s="23" t="n">
        <v>4760</v>
      </c>
      <c r="H1102" s="23" t="n">
        <v>0</v>
      </c>
      <c r="I1102" s="23" t="n">
        <v>0</v>
      </c>
      <c r="J1102" s="23" t="n">
        <v>0</v>
      </c>
      <c r="K1102" s="23" t="n">
        <v>0</v>
      </c>
      <c r="L1102" s="23" t="n">
        <v>0</v>
      </c>
      <c r="M1102" s="23" t="n">
        <v>0</v>
      </c>
      <c r="P1102" s="45" t="n">
        <f aca="false">+E1102-F1102-I1102-J1102-K1102-L1102-M1102</f>
        <v>39440</v>
      </c>
    </row>
    <row r="1103" customFormat="false" ht="12" hidden="false" customHeight="false" outlineLevel="0" collapsed="false">
      <c r="B1103" s="21" t="n">
        <v>9153823</v>
      </c>
      <c r="C1103" s="22" t="n">
        <v>45519</v>
      </c>
      <c r="D1103" s="23" t="n">
        <v>44200</v>
      </c>
      <c r="E1103" s="23" t="n">
        <v>44200</v>
      </c>
      <c r="F1103" s="23" t="n">
        <v>4760</v>
      </c>
      <c r="G1103" s="23" t="n">
        <v>4760</v>
      </c>
      <c r="H1103" s="23" t="n">
        <v>0</v>
      </c>
      <c r="I1103" s="23" t="n">
        <v>0</v>
      </c>
      <c r="J1103" s="23" t="n">
        <v>0</v>
      </c>
      <c r="K1103" s="23" t="n">
        <v>0</v>
      </c>
      <c r="L1103" s="23" t="n">
        <v>0</v>
      </c>
      <c r="M1103" s="23" t="n">
        <v>0</v>
      </c>
      <c r="P1103" s="45" t="n">
        <f aca="false">+E1103-F1103-I1103-J1103-K1103-L1103-M1103</f>
        <v>39440</v>
      </c>
    </row>
    <row r="1104" customFormat="false" ht="12" hidden="false" customHeight="false" outlineLevel="0" collapsed="false">
      <c r="B1104" s="21" t="n">
        <v>9153817</v>
      </c>
      <c r="C1104" s="22" t="n">
        <v>45519</v>
      </c>
      <c r="D1104" s="23" t="n">
        <v>44200</v>
      </c>
      <c r="E1104" s="23" t="n">
        <v>44200</v>
      </c>
      <c r="F1104" s="23" t="n">
        <v>4760</v>
      </c>
      <c r="G1104" s="23" t="n">
        <v>4760</v>
      </c>
      <c r="H1104" s="23" t="n">
        <v>0</v>
      </c>
      <c r="I1104" s="23" t="n">
        <v>0</v>
      </c>
      <c r="J1104" s="23" t="n">
        <v>0</v>
      </c>
      <c r="K1104" s="23" t="n">
        <v>0</v>
      </c>
      <c r="L1104" s="23" t="n">
        <v>0</v>
      </c>
      <c r="M1104" s="23" t="n">
        <v>0</v>
      </c>
      <c r="P1104" s="45" t="n">
        <f aca="false">+E1104-F1104-I1104-J1104-K1104-L1104-M1104</f>
        <v>39440</v>
      </c>
    </row>
    <row r="1105" customFormat="false" ht="12" hidden="false" customHeight="false" outlineLevel="0" collapsed="false">
      <c r="B1105" s="21" t="n">
        <v>9153925</v>
      </c>
      <c r="C1105" s="22" t="n">
        <v>45519</v>
      </c>
      <c r="D1105" s="23" t="n">
        <v>44200</v>
      </c>
      <c r="E1105" s="23" t="n">
        <v>44200</v>
      </c>
      <c r="F1105" s="23" t="n">
        <v>4760</v>
      </c>
      <c r="G1105" s="23" t="n">
        <v>4760</v>
      </c>
      <c r="H1105" s="23" t="n">
        <v>0</v>
      </c>
      <c r="I1105" s="23" t="n">
        <v>0</v>
      </c>
      <c r="J1105" s="23" t="n">
        <v>0</v>
      </c>
      <c r="K1105" s="23" t="n">
        <v>0</v>
      </c>
      <c r="L1105" s="23" t="n">
        <v>0</v>
      </c>
      <c r="M1105" s="23" t="n">
        <v>0</v>
      </c>
      <c r="P1105" s="45" t="n">
        <f aca="false">+E1105-F1105-I1105-J1105-K1105-L1105-M1105</f>
        <v>39440</v>
      </c>
    </row>
    <row r="1106" customFormat="false" ht="12" hidden="false" customHeight="false" outlineLevel="0" collapsed="false">
      <c r="B1106" s="21" t="n">
        <v>9153828</v>
      </c>
      <c r="C1106" s="22" t="n">
        <v>45519</v>
      </c>
      <c r="D1106" s="23" t="n">
        <v>44200</v>
      </c>
      <c r="E1106" s="23" t="n">
        <v>44200</v>
      </c>
      <c r="F1106" s="23" t="n">
        <v>4760</v>
      </c>
      <c r="G1106" s="23" t="n">
        <v>4760</v>
      </c>
      <c r="H1106" s="23" t="n">
        <v>0</v>
      </c>
      <c r="I1106" s="23" t="n">
        <v>0</v>
      </c>
      <c r="J1106" s="23" t="n">
        <v>0</v>
      </c>
      <c r="K1106" s="23" t="n">
        <v>0</v>
      </c>
      <c r="L1106" s="23" t="n">
        <v>0</v>
      </c>
      <c r="M1106" s="23" t="n">
        <v>0</v>
      </c>
      <c r="P1106" s="45" t="n">
        <f aca="false">+E1106-F1106-I1106-J1106-K1106-L1106-M1106</f>
        <v>39440</v>
      </c>
    </row>
    <row r="1107" customFormat="false" ht="12" hidden="false" customHeight="false" outlineLevel="0" collapsed="false">
      <c r="B1107" s="21" t="n">
        <v>9104933</v>
      </c>
      <c r="C1107" s="22" t="n">
        <v>45491</v>
      </c>
      <c r="D1107" s="23" t="n">
        <v>44200</v>
      </c>
      <c r="E1107" s="23" t="n">
        <v>44200</v>
      </c>
      <c r="F1107" s="23" t="n">
        <v>4760</v>
      </c>
      <c r="G1107" s="23" t="n">
        <v>4760</v>
      </c>
      <c r="H1107" s="23" t="n">
        <v>0</v>
      </c>
      <c r="I1107" s="23" t="n">
        <v>0</v>
      </c>
      <c r="J1107" s="23" t="n">
        <v>0</v>
      </c>
      <c r="K1107" s="23" t="n">
        <v>0</v>
      </c>
      <c r="L1107" s="23" t="n">
        <v>0</v>
      </c>
      <c r="M1107" s="23" t="n">
        <v>0</v>
      </c>
      <c r="P1107" s="45" t="n">
        <f aca="false">+E1107-F1107-I1107-J1107-K1107-L1107-M1107</f>
        <v>39440</v>
      </c>
    </row>
    <row r="1108" customFormat="false" ht="12" hidden="false" customHeight="false" outlineLevel="0" collapsed="false">
      <c r="B1108" s="21" t="n">
        <v>9153942</v>
      </c>
      <c r="C1108" s="22" t="n">
        <v>45519</v>
      </c>
      <c r="D1108" s="23" t="n">
        <v>44200</v>
      </c>
      <c r="E1108" s="23" t="n">
        <v>44200</v>
      </c>
      <c r="F1108" s="23" t="n">
        <v>4760</v>
      </c>
      <c r="G1108" s="23" t="n">
        <v>4760</v>
      </c>
      <c r="H1108" s="23" t="n">
        <v>0</v>
      </c>
      <c r="I1108" s="23" t="n">
        <v>0</v>
      </c>
      <c r="J1108" s="23" t="n">
        <v>0</v>
      </c>
      <c r="K1108" s="23" t="n">
        <v>0</v>
      </c>
      <c r="L1108" s="23" t="n">
        <v>0</v>
      </c>
      <c r="M1108" s="23" t="n">
        <v>0</v>
      </c>
      <c r="P1108" s="45" t="n">
        <f aca="false">+E1108-F1108-I1108-J1108-K1108-L1108-M1108</f>
        <v>39440</v>
      </c>
    </row>
    <row r="1109" customFormat="false" ht="12" hidden="false" customHeight="false" outlineLevel="0" collapsed="false">
      <c r="B1109" s="21" t="n">
        <v>9154102</v>
      </c>
      <c r="C1109" s="22" t="n">
        <v>45519</v>
      </c>
      <c r="D1109" s="23" t="n">
        <v>44200</v>
      </c>
      <c r="E1109" s="23" t="n">
        <v>44200</v>
      </c>
      <c r="F1109" s="23" t="n">
        <v>4760</v>
      </c>
      <c r="G1109" s="23" t="n">
        <v>4760</v>
      </c>
      <c r="H1109" s="23" t="n">
        <v>0</v>
      </c>
      <c r="I1109" s="23" t="n">
        <v>0</v>
      </c>
      <c r="J1109" s="23" t="n">
        <v>0</v>
      </c>
      <c r="K1109" s="23" t="n">
        <v>0</v>
      </c>
      <c r="L1109" s="23" t="n">
        <v>0</v>
      </c>
      <c r="M1109" s="23" t="n">
        <v>0</v>
      </c>
      <c r="P1109" s="45" t="n">
        <f aca="false">+E1109-F1109-I1109-J1109-K1109-L1109-M1109</f>
        <v>39440</v>
      </c>
    </row>
    <row r="1110" customFormat="false" ht="12" hidden="false" customHeight="false" outlineLevel="0" collapsed="false">
      <c r="B1110" s="21" t="n">
        <v>9154709</v>
      </c>
      <c r="C1110" s="22" t="n">
        <v>45519</v>
      </c>
      <c r="D1110" s="23" t="n">
        <v>44200</v>
      </c>
      <c r="E1110" s="23" t="n">
        <v>44200</v>
      </c>
      <c r="F1110" s="23" t="n">
        <v>4760</v>
      </c>
      <c r="G1110" s="23" t="n">
        <v>4760</v>
      </c>
      <c r="H1110" s="23" t="n">
        <v>0</v>
      </c>
      <c r="I1110" s="23" t="n">
        <v>0</v>
      </c>
      <c r="J1110" s="23" t="n">
        <v>0</v>
      </c>
      <c r="K1110" s="23" t="n">
        <v>0</v>
      </c>
      <c r="L1110" s="23" t="n">
        <v>0</v>
      </c>
      <c r="M1110" s="23" t="n">
        <v>0</v>
      </c>
      <c r="P1110" s="45" t="n">
        <f aca="false">+E1110-F1110-I1110-J1110-K1110-L1110-M1110</f>
        <v>39440</v>
      </c>
    </row>
    <row r="1111" customFormat="false" ht="12" hidden="false" customHeight="false" outlineLevel="0" collapsed="false">
      <c r="B1111" s="21" t="n">
        <v>9123637</v>
      </c>
      <c r="C1111" s="22" t="n">
        <v>45516</v>
      </c>
      <c r="D1111" s="23" t="n">
        <v>44200</v>
      </c>
      <c r="E1111" s="23" t="n">
        <v>39700</v>
      </c>
      <c r="F1111" s="23" t="n">
        <v>0</v>
      </c>
      <c r="G1111" s="23" t="n">
        <v>0</v>
      </c>
      <c r="H1111" s="23" t="n">
        <v>0</v>
      </c>
      <c r="I1111" s="23" t="n">
        <v>0</v>
      </c>
      <c r="J1111" s="23" t="n">
        <v>0</v>
      </c>
      <c r="K1111" s="23" t="n">
        <v>0</v>
      </c>
      <c r="L1111" s="23" t="n">
        <v>0</v>
      </c>
      <c r="M1111" s="23" t="n">
        <v>0</v>
      </c>
      <c r="P1111" s="45" t="n">
        <f aca="false">+E1111-F1111-I1111-J1111-K1111-L1111-M1111</f>
        <v>39700</v>
      </c>
    </row>
    <row r="1112" customFormat="false" ht="12" hidden="false" customHeight="false" outlineLevel="0" collapsed="false">
      <c r="B1112" s="21" t="n">
        <v>9125799</v>
      </c>
      <c r="C1112" s="22" t="n">
        <v>45519</v>
      </c>
      <c r="D1112" s="23" t="n">
        <v>44200</v>
      </c>
      <c r="E1112" s="23" t="n">
        <v>39700</v>
      </c>
      <c r="F1112" s="23" t="n">
        <v>0</v>
      </c>
      <c r="G1112" s="23" t="n">
        <v>0</v>
      </c>
      <c r="H1112" s="23" t="n">
        <v>0</v>
      </c>
      <c r="I1112" s="23" t="n">
        <v>0</v>
      </c>
      <c r="J1112" s="23" t="n">
        <v>0</v>
      </c>
      <c r="K1112" s="23" t="n">
        <v>0</v>
      </c>
      <c r="L1112" s="23" t="n">
        <v>0</v>
      </c>
      <c r="M1112" s="23" t="n">
        <v>0</v>
      </c>
      <c r="P1112" s="45" t="n">
        <f aca="false">+E1112-F1112-I1112-J1112-K1112-L1112-M1112</f>
        <v>39700</v>
      </c>
    </row>
    <row r="1113" customFormat="false" ht="12" hidden="false" customHeight="false" outlineLevel="0" collapsed="false">
      <c r="B1113" s="21" t="n">
        <v>9137843</v>
      </c>
      <c r="C1113" s="22" t="n">
        <v>45519</v>
      </c>
      <c r="D1113" s="23" t="n">
        <v>44200</v>
      </c>
      <c r="E1113" s="23" t="n">
        <v>39700</v>
      </c>
      <c r="F1113" s="23" t="n">
        <v>0</v>
      </c>
      <c r="G1113" s="23" t="n">
        <v>0</v>
      </c>
      <c r="H1113" s="23" t="n">
        <v>0</v>
      </c>
      <c r="I1113" s="23" t="n">
        <v>0</v>
      </c>
      <c r="J1113" s="23" t="n">
        <v>0</v>
      </c>
      <c r="K1113" s="23" t="n">
        <v>0</v>
      </c>
      <c r="L1113" s="23" t="n">
        <v>0</v>
      </c>
      <c r="M1113" s="23" t="n">
        <v>0</v>
      </c>
      <c r="P1113" s="45" t="n">
        <f aca="false">+E1113-F1113-I1113-J1113-K1113-L1113-M1113</f>
        <v>39700</v>
      </c>
    </row>
    <row r="1114" customFormat="false" ht="12" hidden="false" customHeight="false" outlineLevel="0" collapsed="false">
      <c r="B1114" s="21" t="n">
        <v>9167106</v>
      </c>
      <c r="C1114" s="22" t="n">
        <v>45549</v>
      </c>
      <c r="D1114" s="23" t="n">
        <v>44200</v>
      </c>
      <c r="E1114" s="23" t="n">
        <v>39700</v>
      </c>
      <c r="F1114" s="23" t="n">
        <v>0</v>
      </c>
      <c r="G1114" s="23" t="n">
        <v>0</v>
      </c>
      <c r="H1114" s="23" t="n">
        <v>0</v>
      </c>
      <c r="I1114" s="23" t="n">
        <v>0</v>
      </c>
      <c r="J1114" s="23" t="n">
        <v>0</v>
      </c>
      <c r="K1114" s="23" t="n">
        <v>0</v>
      </c>
      <c r="L1114" s="23" t="n">
        <v>0</v>
      </c>
      <c r="M1114" s="23" t="n">
        <v>0</v>
      </c>
      <c r="P1114" s="45" t="n">
        <f aca="false">+E1114-F1114-I1114-J1114-K1114-L1114-M1114</f>
        <v>39700</v>
      </c>
    </row>
    <row r="1115" customFormat="false" ht="12" hidden="false" customHeight="false" outlineLevel="0" collapsed="false">
      <c r="B1115" s="21" t="n">
        <v>9175297</v>
      </c>
      <c r="C1115" s="22" t="n">
        <v>45549</v>
      </c>
      <c r="D1115" s="23" t="n">
        <v>44200</v>
      </c>
      <c r="E1115" s="23" t="n">
        <v>39700</v>
      </c>
      <c r="F1115" s="23" t="n">
        <v>0</v>
      </c>
      <c r="G1115" s="23" t="n">
        <v>0</v>
      </c>
      <c r="H1115" s="23" t="n">
        <v>0</v>
      </c>
      <c r="I1115" s="23" t="n">
        <v>0</v>
      </c>
      <c r="J1115" s="23" t="n">
        <v>0</v>
      </c>
      <c r="K1115" s="23" t="n">
        <v>0</v>
      </c>
      <c r="L1115" s="23" t="n">
        <v>0</v>
      </c>
      <c r="M1115" s="23" t="n">
        <v>0</v>
      </c>
      <c r="P1115" s="45" t="n">
        <f aca="false">+E1115-F1115-I1115-J1115-K1115-L1115-M1115</f>
        <v>39700</v>
      </c>
    </row>
    <row r="1116" customFormat="false" ht="12" hidden="false" customHeight="false" outlineLevel="0" collapsed="false">
      <c r="B1116" s="21" t="n">
        <v>9176997</v>
      </c>
      <c r="C1116" s="22" t="n">
        <v>45549</v>
      </c>
      <c r="D1116" s="23" t="n">
        <v>44200</v>
      </c>
      <c r="E1116" s="23" t="n">
        <v>39700</v>
      </c>
      <c r="F1116" s="23" t="n">
        <v>0</v>
      </c>
      <c r="G1116" s="23" t="n">
        <v>0</v>
      </c>
      <c r="H1116" s="23" t="n">
        <v>0</v>
      </c>
      <c r="I1116" s="23" t="n">
        <v>0</v>
      </c>
      <c r="J1116" s="23" t="n">
        <v>0</v>
      </c>
      <c r="K1116" s="23" t="n">
        <v>0</v>
      </c>
      <c r="L1116" s="23" t="n">
        <v>0</v>
      </c>
      <c r="M1116" s="23" t="n">
        <v>0</v>
      </c>
      <c r="P1116" s="45" t="n">
        <f aca="false">+E1116-F1116-I1116-J1116-K1116-L1116-M1116</f>
        <v>39700</v>
      </c>
    </row>
    <row r="1117" customFormat="false" ht="12" hidden="false" customHeight="false" outlineLevel="0" collapsed="false">
      <c r="B1117" s="21" t="n">
        <v>9176175</v>
      </c>
      <c r="C1117" s="22" t="n">
        <v>45549</v>
      </c>
      <c r="D1117" s="23" t="n">
        <v>44200</v>
      </c>
      <c r="E1117" s="23" t="n">
        <v>39700</v>
      </c>
      <c r="F1117" s="23" t="n">
        <v>0</v>
      </c>
      <c r="G1117" s="23" t="n">
        <v>0</v>
      </c>
      <c r="H1117" s="23" t="n">
        <v>0</v>
      </c>
      <c r="I1117" s="23" t="n">
        <v>0</v>
      </c>
      <c r="J1117" s="23" t="n">
        <v>0</v>
      </c>
      <c r="K1117" s="23" t="n">
        <v>0</v>
      </c>
      <c r="L1117" s="23" t="n">
        <v>0</v>
      </c>
      <c r="M1117" s="23" t="n">
        <v>0</v>
      </c>
      <c r="P1117" s="45" t="n">
        <f aca="false">+E1117-F1117-I1117-J1117-K1117-L1117-M1117</f>
        <v>39700</v>
      </c>
    </row>
    <row r="1118" customFormat="false" ht="12" hidden="false" customHeight="false" outlineLevel="0" collapsed="false">
      <c r="B1118" s="21" t="n">
        <v>9212342</v>
      </c>
      <c r="C1118" s="22" t="n">
        <v>45609</v>
      </c>
      <c r="D1118" s="23" t="n">
        <v>44200</v>
      </c>
      <c r="E1118" s="23" t="n">
        <v>39700</v>
      </c>
      <c r="F1118" s="23" t="n">
        <v>0</v>
      </c>
      <c r="G1118" s="23" t="n">
        <v>0</v>
      </c>
      <c r="H1118" s="23" t="n">
        <v>0</v>
      </c>
      <c r="I1118" s="23" t="n">
        <v>0</v>
      </c>
      <c r="J1118" s="23" t="n">
        <v>0</v>
      </c>
      <c r="K1118" s="23" t="n">
        <v>0</v>
      </c>
      <c r="L1118" s="23" t="n">
        <v>0</v>
      </c>
      <c r="M1118" s="23" t="n">
        <v>0</v>
      </c>
      <c r="P1118" s="45" t="n">
        <f aca="false">+E1118-F1118-I1118-J1118-K1118-L1118-M1118</f>
        <v>39700</v>
      </c>
    </row>
    <row r="1119" customFormat="false" ht="12" hidden="false" customHeight="false" outlineLevel="0" collapsed="false">
      <c r="B1119" s="21" t="n">
        <v>9214683</v>
      </c>
      <c r="C1119" s="22" t="n">
        <v>45609</v>
      </c>
      <c r="D1119" s="23" t="n">
        <v>44200</v>
      </c>
      <c r="E1119" s="23" t="n">
        <v>39700</v>
      </c>
      <c r="F1119" s="23" t="n">
        <v>0</v>
      </c>
      <c r="G1119" s="23" t="n">
        <v>0</v>
      </c>
      <c r="H1119" s="23" t="n">
        <v>0</v>
      </c>
      <c r="I1119" s="23" t="n">
        <v>0</v>
      </c>
      <c r="J1119" s="23" t="n">
        <v>0</v>
      </c>
      <c r="K1119" s="23" t="n">
        <v>0</v>
      </c>
      <c r="L1119" s="23" t="n">
        <v>0</v>
      </c>
      <c r="M1119" s="23" t="n">
        <v>0</v>
      </c>
      <c r="P1119" s="45" t="n">
        <f aca="false">+E1119-F1119-I1119-J1119-K1119-L1119-M1119</f>
        <v>39700</v>
      </c>
    </row>
    <row r="1120" customFormat="false" ht="12" hidden="false" customHeight="false" outlineLevel="0" collapsed="false">
      <c r="B1120" s="21" t="n">
        <v>9216734</v>
      </c>
      <c r="C1120" s="22" t="n">
        <v>45609</v>
      </c>
      <c r="D1120" s="23" t="n">
        <v>44200</v>
      </c>
      <c r="E1120" s="23" t="n">
        <v>39700</v>
      </c>
      <c r="F1120" s="23" t="n">
        <v>0</v>
      </c>
      <c r="G1120" s="23" t="n">
        <v>0</v>
      </c>
      <c r="H1120" s="23" t="n">
        <v>0</v>
      </c>
      <c r="I1120" s="23" t="n">
        <v>0</v>
      </c>
      <c r="J1120" s="23" t="n">
        <v>0</v>
      </c>
      <c r="K1120" s="23" t="n">
        <v>0</v>
      </c>
      <c r="L1120" s="23" t="n">
        <v>0</v>
      </c>
      <c r="M1120" s="23" t="n">
        <v>0</v>
      </c>
      <c r="P1120" s="45" t="n">
        <f aca="false">+E1120-F1120-I1120-J1120-K1120-L1120-M1120</f>
        <v>39700</v>
      </c>
    </row>
    <row r="1121" customFormat="false" ht="12" hidden="false" customHeight="false" outlineLevel="0" collapsed="false">
      <c r="B1121" s="21" t="n">
        <v>9196612</v>
      </c>
      <c r="C1121" s="22" t="n">
        <v>45609</v>
      </c>
      <c r="D1121" s="23" t="n">
        <v>44200</v>
      </c>
      <c r="E1121" s="23" t="n">
        <v>39700</v>
      </c>
      <c r="F1121" s="23" t="n">
        <v>0</v>
      </c>
      <c r="G1121" s="23" t="n">
        <v>0</v>
      </c>
      <c r="H1121" s="23" t="n">
        <v>0</v>
      </c>
      <c r="I1121" s="23" t="n">
        <v>0</v>
      </c>
      <c r="J1121" s="23" t="n">
        <v>0</v>
      </c>
      <c r="K1121" s="23" t="n">
        <v>0</v>
      </c>
      <c r="L1121" s="23" t="n">
        <v>0</v>
      </c>
      <c r="M1121" s="23" t="n">
        <v>0</v>
      </c>
      <c r="P1121" s="45" t="n">
        <f aca="false">+E1121-F1121-I1121-J1121-K1121-L1121-M1121</f>
        <v>39700</v>
      </c>
    </row>
    <row r="1122" customFormat="false" ht="12" hidden="false" customHeight="false" outlineLevel="0" collapsed="false">
      <c r="B1122" s="21" t="n">
        <v>9197035</v>
      </c>
      <c r="C1122" s="22" t="n">
        <v>45609</v>
      </c>
      <c r="D1122" s="23" t="n">
        <v>44200</v>
      </c>
      <c r="E1122" s="23" t="n">
        <v>39700</v>
      </c>
      <c r="F1122" s="23" t="n">
        <v>0</v>
      </c>
      <c r="G1122" s="23" t="n">
        <v>0</v>
      </c>
      <c r="H1122" s="23" t="n">
        <v>0</v>
      </c>
      <c r="I1122" s="23" t="n">
        <v>0</v>
      </c>
      <c r="J1122" s="23" t="n">
        <v>0</v>
      </c>
      <c r="K1122" s="23" t="n">
        <v>0</v>
      </c>
      <c r="L1122" s="23" t="n">
        <v>0</v>
      </c>
      <c r="M1122" s="23" t="n">
        <v>0</v>
      </c>
      <c r="P1122" s="45" t="n">
        <f aca="false">+E1122-F1122-I1122-J1122-K1122-L1122-M1122</f>
        <v>39700</v>
      </c>
    </row>
    <row r="1123" customFormat="false" ht="12" hidden="false" customHeight="false" outlineLevel="0" collapsed="false">
      <c r="B1123" s="21" t="n">
        <v>9218749</v>
      </c>
      <c r="C1123" s="22" t="n">
        <v>45636</v>
      </c>
      <c r="D1123" s="23" t="n">
        <v>44200</v>
      </c>
      <c r="E1123" s="23" t="n">
        <v>39700</v>
      </c>
      <c r="F1123" s="23" t="n">
        <v>0</v>
      </c>
      <c r="G1123" s="23" t="n">
        <v>0</v>
      </c>
      <c r="H1123" s="23" t="n">
        <v>0</v>
      </c>
      <c r="I1123" s="23" t="n">
        <v>0</v>
      </c>
      <c r="J1123" s="23" t="n">
        <v>0</v>
      </c>
      <c r="K1123" s="23" t="n">
        <v>0</v>
      </c>
      <c r="L1123" s="23" t="n">
        <v>0</v>
      </c>
      <c r="M1123" s="23" t="n">
        <v>0</v>
      </c>
      <c r="P1123" s="45" t="n">
        <f aca="false">+E1123-F1123-I1123-J1123-K1123-L1123-M1123</f>
        <v>39700</v>
      </c>
    </row>
    <row r="1124" customFormat="false" ht="12" hidden="false" customHeight="false" outlineLevel="0" collapsed="false">
      <c r="B1124" s="21" t="n">
        <v>9226737</v>
      </c>
      <c r="C1124" s="22" t="n">
        <v>45636</v>
      </c>
      <c r="D1124" s="23" t="n">
        <v>44200</v>
      </c>
      <c r="E1124" s="23" t="n">
        <v>39700</v>
      </c>
      <c r="F1124" s="23" t="n">
        <v>0</v>
      </c>
      <c r="G1124" s="23" t="n">
        <v>0</v>
      </c>
      <c r="H1124" s="23" t="n">
        <v>0</v>
      </c>
      <c r="I1124" s="23" t="n">
        <v>0</v>
      </c>
      <c r="J1124" s="23" t="n">
        <v>0</v>
      </c>
      <c r="K1124" s="23" t="n">
        <v>0</v>
      </c>
      <c r="L1124" s="23" t="n">
        <v>0</v>
      </c>
      <c r="M1124" s="23" t="n">
        <v>0</v>
      </c>
      <c r="P1124" s="45" t="n">
        <f aca="false">+E1124-F1124-I1124-J1124-K1124-L1124-M1124</f>
        <v>39700</v>
      </c>
    </row>
    <row r="1125" customFormat="false" ht="12" hidden="false" customHeight="false" outlineLevel="0" collapsed="false">
      <c r="B1125" s="21" t="n">
        <v>9189436</v>
      </c>
      <c r="C1125" s="22" t="n">
        <v>45549</v>
      </c>
      <c r="D1125" s="23" t="n">
        <v>44200</v>
      </c>
      <c r="E1125" s="23" t="n">
        <v>39700</v>
      </c>
      <c r="F1125" s="23" t="n">
        <v>0</v>
      </c>
      <c r="G1125" s="23" t="n">
        <v>0</v>
      </c>
      <c r="H1125" s="23" t="n">
        <v>0</v>
      </c>
      <c r="I1125" s="23" t="n">
        <v>0</v>
      </c>
      <c r="J1125" s="23" t="n">
        <v>0</v>
      </c>
      <c r="K1125" s="23" t="n">
        <v>0</v>
      </c>
      <c r="L1125" s="23" t="n">
        <v>0</v>
      </c>
      <c r="M1125" s="23" t="n">
        <v>0</v>
      </c>
      <c r="P1125" s="45" t="n">
        <f aca="false">+E1125-F1125-I1125-J1125-K1125-L1125-M1125</f>
        <v>39700</v>
      </c>
    </row>
    <row r="1126" customFormat="false" ht="12" hidden="false" customHeight="false" outlineLevel="0" collapsed="false">
      <c r="B1126" s="21" t="n">
        <v>9221482</v>
      </c>
      <c r="C1126" s="22" t="n">
        <v>45636</v>
      </c>
      <c r="D1126" s="23" t="n">
        <v>44200</v>
      </c>
      <c r="E1126" s="23" t="n">
        <v>39700</v>
      </c>
      <c r="F1126" s="23" t="n">
        <v>0</v>
      </c>
      <c r="G1126" s="23" t="n">
        <v>0</v>
      </c>
      <c r="H1126" s="23" t="n">
        <v>0</v>
      </c>
      <c r="I1126" s="23" t="n">
        <v>0</v>
      </c>
      <c r="J1126" s="23" t="n">
        <v>0</v>
      </c>
      <c r="K1126" s="23" t="n">
        <v>0</v>
      </c>
      <c r="L1126" s="23" t="n">
        <v>0</v>
      </c>
      <c r="M1126" s="23" t="n">
        <v>0</v>
      </c>
      <c r="P1126" s="45" t="n">
        <f aca="false">+E1126-F1126-I1126-J1126-K1126-L1126-M1126</f>
        <v>39700</v>
      </c>
    </row>
    <row r="1127" customFormat="false" ht="12" hidden="false" customHeight="false" outlineLevel="0" collapsed="false">
      <c r="B1127" s="21" t="n">
        <v>8589344</v>
      </c>
      <c r="C1127" s="22" t="n">
        <v>45121</v>
      </c>
      <c r="D1127" s="23" t="n">
        <v>44000</v>
      </c>
      <c r="E1127" s="23" t="n">
        <v>39900</v>
      </c>
      <c r="F1127" s="23" t="n">
        <v>0</v>
      </c>
      <c r="G1127" s="23" t="n">
        <v>0</v>
      </c>
      <c r="H1127" s="23" t="n">
        <v>0</v>
      </c>
      <c r="I1127" s="23" t="n">
        <v>0</v>
      </c>
      <c r="J1127" s="23" t="n">
        <v>0</v>
      </c>
      <c r="K1127" s="23" t="n">
        <v>0</v>
      </c>
      <c r="L1127" s="23" t="n">
        <v>0</v>
      </c>
      <c r="M1127" s="23" t="n">
        <v>0</v>
      </c>
      <c r="P1127" s="45" t="n">
        <f aca="false">+E1127-F1127-I1127-J1127-K1127-L1127-M1127</f>
        <v>39900</v>
      </c>
    </row>
    <row r="1128" customFormat="false" ht="12" hidden="false" customHeight="false" outlineLevel="0" collapsed="false">
      <c r="B1128" s="21" t="n">
        <v>9190662</v>
      </c>
      <c r="C1128" s="22" t="n">
        <v>45545</v>
      </c>
      <c r="D1128" s="23" t="n">
        <v>40800</v>
      </c>
      <c r="E1128" s="23" t="n">
        <v>40800</v>
      </c>
      <c r="F1128" s="23" t="n">
        <v>0</v>
      </c>
      <c r="G1128" s="23" t="n">
        <v>0</v>
      </c>
      <c r="H1128" s="23" t="n">
        <v>0</v>
      </c>
      <c r="I1128" s="23" t="n">
        <v>0</v>
      </c>
      <c r="J1128" s="23" t="n">
        <v>0</v>
      </c>
      <c r="K1128" s="23" t="n">
        <v>0</v>
      </c>
      <c r="L1128" s="23" t="n">
        <v>0</v>
      </c>
      <c r="M1128" s="23" t="n">
        <v>0</v>
      </c>
      <c r="P1128" s="45" t="n">
        <f aca="false">+E1128-F1128-I1128-J1128-K1128-L1128-M1128</f>
        <v>40800</v>
      </c>
    </row>
    <row r="1129" customFormat="false" ht="12" hidden="false" customHeight="false" outlineLevel="0" collapsed="false">
      <c r="B1129" s="21" t="n">
        <v>9090826</v>
      </c>
      <c r="C1129" s="22" t="n">
        <v>45491</v>
      </c>
      <c r="D1129" s="23" t="n">
        <v>43400</v>
      </c>
      <c r="E1129" s="23" t="n">
        <v>43400</v>
      </c>
      <c r="F1129" s="23" t="n">
        <v>2075</v>
      </c>
      <c r="G1129" s="23" t="n">
        <v>2075</v>
      </c>
      <c r="H1129" s="23" t="n">
        <v>0</v>
      </c>
      <c r="I1129" s="23" t="n">
        <v>0</v>
      </c>
      <c r="J1129" s="23" t="n">
        <v>0</v>
      </c>
      <c r="K1129" s="23" t="n">
        <v>0</v>
      </c>
      <c r="L1129" s="23" t="n">
        <v>0</v>
      </c>
      <c r="M1129" s="23" t="n">
        <v>0</v>
      </c>
      <c r="P1129" s="45" t="n">
        <f aca="false">+E1129-F1129-I1129-J1129-K1129-L1129-M1129</f>
        <v>41325</v>
      </c>
    </row>
    <row r="1130" customFormat="false" ht="12" hidden="false" customHeight="false" outlineLevel="0" collapsed="false">
      <c r="B1130" s="21" t="n">
        <v>9088359</v>
      </c>
      <c r="C1130" s="22" t="n">
        <v>45491</v>
      </c>
      <c r="D1130" s="23" t="n">
        <v>46800</v>
      </c>
      <c r="E1130" s="23" t="n">
        <v>46800</v>
      </c>
      <c r="F1130" s="23" t="n">
        <v>5065</v>
      </c>
      <c r="G1130" s="23" t="n">
        <v>5065</v>
      </c>
      <c r="H1130" s="23" t="n">
        <v>0</v>
      </c>
      <c r="I1130" s="23" t="n">
        <v>0</v>
      </c>
      <c r="J1130" s="23" t="n">
        <v>0</v>
      </c>
      <c r="K1130" s="23" t="n">
        <v>0</v>
      </c>
      <c r="L1130" s="23" t="n">
        <v>0</v>
      </c>
      <c r="M1130" s="23" t="n">
        <v>0</v>
      </c>
      <c r="P1130" s="45" t="n">
        <f aca="false">+E1130-F1130-I1130-J1130-K1130-L1130-M1130</f>
        <v>41735</v>
      </c>
    </row>
    <row r="1131" customFormat="false" ht="12" hidden="false" customHeight="false" outlineLevel="0" collapsed="false">
      <c r="B1131" s="21" t="n">
        <v>9127792</v>
      </c>
      <c r="C1131" s="22" t="n">
        <v>45519</v>
      </c>
      <c r="D1131" s="23" t="n">
        <v>44200</v>
      </c>
      <c r="E1131" s="23" t="n">
        <v>44200</v>
      </c>
      <c r="F1131" s="23" t="n">
        <v>0</v>
      </c>
      <c r="G1131" s="23" t="n">
        <v>0</v>
      </c>
      <c r="H1131" s="23" t="n">
        <v>0</v>
      </c>
      <c r="I1131" s="23" t="n">
        <v>0</v>
      </c>
      <c r="J1131" s="23" t="n">
        <v>0</v>
      </c>
      <c r="K1131" s="23" t="n">
        <v>0</v>
      </c>
      <c r="L1131" s="23" t="n">
        <v>0</v>
      </c>
      <c r="M1131" s="23" t="n">
        <v>0</v>
      </c>
      <c r="P1131" s="45" t="n">
        <f aca="false">+E1131-F1131-I1131-J1131-K1131-L1131-M1131</f>
        <v>44200</v>
      </c>
    </row>
    <row r="1132" customFormat="false" ht="12" hidden="false" customHeight="false" outlineLevel="0" collapsed="false">
      <c r="B1132" s="21" t="n">
        <v>9128821</v>
      </c>
      <c r="C1132" s="22" t="n">
        <v>45549</v>
      </c>
      <c r="D1132" s="23" t="n">
        <v>44200</v>
      </c>
      <c r="E1132" s="23" t="n">
        <v>44200</v>
      </c>
      <c r="F1132" s="23" t="n">
        <v>0</v>
      </c>
      <c r="G1132" s="23" t="n">
        <v>0</v>
      </c>
      <c r="H1132" s="23" t="n">
        <v>0</v>
      </c>
      <c r="I1132" s="23" t="n">
        <v>0</v>
      </c>
      <c r="J1132" s="23" t="n">
        <v>0</v>
      </c>
      <c r="K1132" s="23" t="n">
        <v>0</v>
      </c>
      <c r="L1132" s="23" t="n">
        <v>0</v>
      </c>
      <c r="M1132" s="23" t="n">
        <v>0</v>
      </c>
      <c r="P1132" s="45" t="n">
        <f aca="false">+E1132-F1132-I1132-J1132-K1132-L1132-M1132</f>
        <v>44200</v>
      </c>
    </row>
    <row r="1133" customFormat="false" ht="12" hidden="false" customHeight="false" outlineLevel="0" collapsed="false">
      <c r="B1133" s="21" t="n">
        <v>9128573</v>
      </c>
      <c r="C1133" s="22" t="n">
        <v>45519</v>
      </c>
      <c r="D1133" s="23" t="n">
        <v>44200</v>
      </c>
      <c r="E1133" s="23" t="n">
        <v>44200</v>
      </c>
      <c r="F1133" s="23" t="n">
        <v>0</v>
      </c>
      <c r="G1133" s="23" t="n">
        <v>0</v>
      </c>
      <c r="H1133" s="23" t="n">
        <v>0</v>
      </c>
      <c r="I1133" s="23" t="n">
        <v>0</v>
      </c>
      <c r="J1133" s="23" t="n">
        <v>0</v>
      </c>
      <c r="K1133" s="23" t="n">
        <v>0</v>
      </c>
      <c r="L1133" s="23" t="n">
        <v>0</v>
      </c>
      <c r="M1133" s="23" t="n">
        <v>0</v>
      </c>
      <c r="P1133" s="45" t="n">
        <f aca="false">+E1133-F1133-I1133-J1133-K1133-L1133-M1133</f>
        <v>44200</v>
      </c>
    </row>
    <row r="1134" customFormat="false" ht="12" hidden="false" customHeight="false" outlineLevel="0" collapsed="false">
      <c r="B1134" s="21" t="n">
        <v>9135997</v>
      </c>
      <c r="C1134" s="22" t="n">
        <v>45519</v>
      </c>
      <c r="D1134" s="23" t="n">
        <v>44200</v>
      </c>
      <c r="E1134" s="23" t="n">
        <v>44200</v>
      </c>
      <c r="F1134" s="23" t="n">
        <v>0</v>
      </c>
      <c r="G1134" s="23" t="n">
        <v>0</v>
      </c>
      <c r="H1134" s="23" t="n">
        <v>0</v>
      </c>
      <c r="I1134" s="23" t="n">
        <v>0</v>
      </c>
      <c r="J1134" s="23" t="n">
        <v>0</v>
      </c>
      <c r="K1134" s="23" t="n">
        <v>0</v>
      </c>
      <c r="L1134" s="23" t="n">
        <v>0</v>
      </c>
      <c r="M1134" s="23" t="n">
        <v>0</v>
      </c>
      <c r="P1134" s="45" t="n">
        <f aca="false">+E1134-F1134-I1134-J1134-K1134-L1134-M1134</f>
        <v>44200</v>
      </c>
    </row>
    <row r="1135" customFormat="false" ht="12" hidden="false" customHeight="false" outlineLevel="0" collapsed="false">
      <c r="B1135" s="21" t="n">
        <v>9137512</v>
      </c>
      <c r="C1135" s="22" t="n">
        <v>45519</v>
      </c>
      <c r="D1135" s="23" t="n">
        <v>44200</v>
      </c>
      <c r="E1135" s="23" t="n">
        <v>44200</v>
      </c>
      <c r="F1135" s="23" t="n">
        <v>0</v>
      </c>
      <c r="G1135" s="23" t="n">
        <v>0</v>
      </c>
      <c r="H1135" s="23" t="n">
        <v>0</v>
      </c>
      <c r="I1135" s="23" t="n">
        <v>0</v>
      </c>
      <c r="J1135" s="23" t="n">
        <v>0</v>
      </c>
      <c r="K1135" s="23" t="n">
        <v>0</v>
      </c>
      <c r="L1135" s="23" t="n">
        <v>0</v>
      </c>
      <c r="M1135" s="23" t="n">
        <v>0</v>
      </c>
      <c r="P1135" s="45" t="n">
        <f aca="false">+E1135-F1135-I1135-J1135-K1135-L1135-M1135</f>
        <v>44200</v>
      </c>
    </row>
    <row r="1136" customFormat="false" ht="12" hidden="false" customHeight="false" outlineLevel="0" collapsed="false">
      <c r="B1136" s="21" t="n">
        <v>9137502</v>
      </c>
      <c r="C1136" s="22" t="n">
        <v>45519</v>
      </c>
      <c r="D1136" s="23" t="n">
        <v>44200</v>
      </c>
      <c r="E1136" s="23" t="n">
        <v>44200</v>
      </c>
      <c r="F1136" s="23" t="n">
        <v>0</v>
      </c>
      <c r="G1136" s="23" t="n">
        <v>0</v>
      </c>
      <c r="H1136" s="23" t="n">
        <v>0</v>
      </c>
      <c r="I1136" s="23" t="n">
        <v>0</v>
      </c>
      <c r="J1136" s="23" t="n">
        <v>0</v>
      </c>
      <c r="K1136" s="23" t="n">
        <v>0</v>
      </c>
      <c r="L1136" s="23" t="n">
        <v>0</v>
      </c>
      <c r="M1136" s="23" t="n">
        <v>0</v>
      </c>
      <c r="P1136" s="45" t="n">
        <f aca="false">+E1136-F1136-I1136-J1136-K1136-L1136-M1136</f>
        <v>44200</v>
      </c>
    </row>
    <row r="1137" customFormat="false" ht="12" hidden="false" customHeight="false" outlineLevel="0" collapsed="false">
      <c r="B1137" s="21" t="n">
        <v>9137466</v>
      </c>
      <c r="C1137" s="22" t="n">
        <v>45519</v>
      </c>
      <c r="D1137" s="23" t="n">
        <v>44200</v>
      </c>
      <c r="E1137" s="23" t="n">
        <v>44200</v>
      </c>
      <c r="F1137" s="23" t="n">
        <v>0</v>
      </c>
      <c r="G1137" s="23" t="n">
        <v>0</v>
      </c>
      <c r="H1137" s="23" t="n">
        <v>0</v>
      </c>
      <c r="I1137" s="23" t="n">
        <v>0</v>
      </c>
      <c r="J1137" s="23" t="n">
        <v>0</v>
      </c>
      <c r="K1137" s="23" t="n">
        <v>0</v>
      </c>
      <c r="L1137" s="23" t="n">
        <v>0</v>
      </c>
      <c r="M1137" s="23" t="n">
        <v>0</v>
      </c>
      <c r="P1137" s="45" t="n">
        <f aca="false">+E1137-F1137-I1137-J1137-K1137-L1137-M1137</f>
        <v>44200</v>
      </c>
    </row>
    <row r="1138" customFormat="false" ht="12" hidden="false" customHeight="false" outlineLevel="0" collapsed="false">
      <c r="B1138" s="21" t="n">
        <v>9137044</v>
      </c>
      <c r="C1138" s="22" t="n">
        <v>45519</v>
      </c>
      <c r="D1138" s="23" t="n">
        <v>44200</v>
      </c>
      <c r="E1138" s="23" t="n">
        <v>44200</v>
      </c>
      <c r="F1138" s="23" t="n">
        <v>0</v>
      </c>
      <c r="G1138" s="23" t="n">
        <v>0</v>
      </c>
      <c r="H1138" s="23" t="n">
        <v>0</v>
      </c>
      <c r="I1138" s="23" t="n">
        <v>0</v>
      </c>
      <c r="J1138" s="23" t="n">
        <v>0</v>
      </c>
      <c r="K1138" s="23" t="n">
        <v>0</v>
      </c>
      <c r="L1138" s="23" t="n">
        <v>0</v>
      </c>
      <c r="M1138" s="23" t="n">
        <v>0</v>
      </c>
      <c r="P1138" s="45" t="n">
        <f aca="false">+E1138-F1138-I1138-J1138-K1138-L1138-M1138</f>
        <v>44200</v>
      </c>
    </row>
    <row r="1139" customFormat="false" ht="12" hidden="false" customHeight="false" outlineLevel="0" collapsed="false">
      <c r="B1139" s="21" t="n">
        <v>9130309</v>
      </c>
      <c r="C1139" s="22" t="n">
        <v>45519</v>
      </c>
      <c r="D1139" s="23" t="n">
        <v>44200</v>
      </c>
      <c r="E1139" s="23" t="n">
        <v>44200</v>
      </c>
      <c r="F1139" s="23" t="n">
        <v>0</v>
      </c>
      <c r="G1139" s="23" t="n">
        <v>0</v>
      </c>
      <c r="H1139" s="23" t="n">
        <v>0</v>
      </c>
      <c r="I1139" s="23" t="n">
        <v>0</v>
      </c>
      <c r="J1139" s="23" t="n">
        <v>0</v>
      </c>
      <c r="K1139" s="23" t="n">
        <v>0</v>
      </c>
      <c r="L1139" s="23" t="n">
        <v>0</v>
      </c>
      <c r="M1139" s="23" t="n">
        <v>0</v>
      </c>
      <c r="P1139" s="45" t="n">
        <f aca="false">+E1139-F1139-I1139-J1139-K1139-L1139-M1139</f>
        <v>44200</v>
      </c>
    </row>
    <row r="1140" customFormat="false" ht="12" hidden="false" customHeight="false" outlineLevel="0" collapsed="false">
      <c r="B1140" s="21" t="n">
        <v>9131899</v>
      </c>
      <c r="C1140" s="22" t="n">
        <v>45519</v>
      </c>
      <c r="D1140" s="23" t="n">
        <v>44200</v>
      </c>
      <c r="E1140" s="23" t="n">
        <v>44200</v>
      </c>
      <c r="F1140" s="23" t="n">
        <v>0</v>
      </c>
      <c r="G1140" s="23" t="n">
        <v>0</v>
      </c>
      <c r="H1140" s="23" t="n">
        <v>0</v>
      </c>
      <c r="I1140" s="23" t="n">
        <v>0</v>
      </c>
      <c r="J1140" s="23" t="n">
        <v>0</v>
      </c>
      <c r="K1140" s="23" t="n">
        <v>0</v>
      </c>
      <c r="L1140" s="23" t="n">
        <v>0</v>
      </c>
      <c r="M1140" s="23" t="n">
        <v>0</v>
      </c>
      <c r="P1140" s="45" t="n">
        <f aca="false">+E1140-F1140-I1140-J1140-K1140-L1140-M1140</f>
        <v>44200</v>
      </c>
    </row>
    <row r="1141" customFormat="false" ht="12" hidden="false" customHeight="false" outlineLevel="0" collapsed="false">
      <c r="B1141" s="21" t="n">
        <v>9131564</v>
      </c>
      <c r="C1141" s="22" t="n">
        <v>45519</v>
      </c>
      <c r="D1141" s="23" t="n">
        <v>44200</v>
      </c>
      <c r="E1141" s="23" t="n">
        <v>44200</v>
      </c>
      <c r="F1141" s="23" t="n">
        <v>0</v>
      </c>
      <c r="G1141" s="23" t="n">
        <v>0</v>
      </c>
      <c r="H1141" s="23" t="n">
        <v>0</v>
      </c>
      <c r="I1141" s="23" t="n">
        <v>0</v>
      </c>
      <c r="J1141" s="23" t="n">
        <v>0</v>
      </c>
      <c r="K1141" s="23" t="n">
        <v>0</v>
      </c>
      <c r="L1141" s="23" t="n">
        <v>0</v>
      </c>
      <c r="M1141" s="23" t="n">
        <v>0</v>
      </c>
      <c r="P1141" s="45" t="n">
        <f aca="false">+E1141-F1141-I1141-J1141-K1141-L1141-M1141</f>
        <v>44200</v>
      </c>
    </row>
    <row r="1142" customFormat="false" ht="12" hidden="false" customHeight="false" outlineLevel="0" collapsed="false">
      <c r="B1142" s="21" t="n">
        <v>9131892</v>
      </c>
      <c r="C1142" s="22" t="n">
        <v>45519</v>
      </c>
      <c r="D1142" s="23" t="n">
        <v>44200</v>
      </c>
      <c r="E1142" s="23" t="n">
        <v>44200</v>
      </c>
      <c r="F1142" s="23" t="n">
        <v>0</v>
      </c>
      <c r="G1142" s="23" t="n">
        <v>0</v>
      </c>
      <c r="H1142" s="23" t="n">
        <v>0</v>
      </c>
      <c r="I1142" s="23" t="n">
        <v>0</v>
      </c>
      <c r="J1142" s="23" t="n">
        <v>0</v>
      </c>
      <c r="K1142" s="23" t="n">
        <v>0</v>
      </c>
      <c r="L1142" s="23" t="n">
        <v>0</v>
      </c>
      <c r="M1142" s="23" t="n">
        <v>0</v>
      </c>
      <c r="P1142" s="45" t="n">
        <f aca="false">+E1142-F1142-I1142-J1142-K1142-L1142-M1142</f>
        <v>44200</v>
      </c>
    </row>
    <row r="1143" customFormat="false" ht="12" hidden="false" customHeight="false" outlineLevel="0" collapsed="false">
      <c r="B1143" s="21" t="n">
        <v>9131390</v>
      </c>
      <c r="C1143" s="22" t="n">
        <v>45519</v>
      </c>
      <c r="D1143" s="23" t="n">
        <v>44200</v>
      </c>
      <c r="E1143" s="23" t="n">
        <v>44200</v>
      </c>
      <c r="F1143" s="23" t="n">
        <v>0</v>
      </c>
      <c r="G1143" s="23" t="n">
        <v>0</v>
      </c>
      <c r="H1143" s="23" t="n">
        <v>0</v>
      </c>
      <c r="I1143" s="23" t="n">
        <v>0</v>
      </c>
      <c r="J1143" s="23" t="n">
        <v>0</v>
      </c>
      <c r="K1143" s="23" t="n">
        <v>0</v>
      </c>
      <c r="L1143" s="23" t="n">
        <v>0</v>
      </c>
      <c r="M1143" s="23" t="n">
        <v>0</v>
      </c>
      <c r="P1143" s="45" t="n">
        <f aca="false">+E1143-F1143-I1143-J1143-K1143-L1143-M1143</f>
        <v>44200</v>
      </c>
    </row>
    <row r="1144" customFormat="false" ht="12" hidden="false" customHeight="false" outlineLevel="0" collapsed="false">
      <c r="B1144" s="21" t="n">
        <v>9126891</v>
      </c>
      <c r="C1144" s="22" t="n">
        <v>45519</v>
      </c>
      <c r="D1144" s="23" t="n">
        <v>44200</v>
      </c>
      <c r="E1144" s="23" t="n">
        <v>44200</v>
      </c>
      <c r="F1144" s="23" t="n">
        <v>0</v>
      </c>
      <c r="G1144" s="23" t="n">
        <v>0</v>
      </c>
      <c r="H1144" s="23" t="n">
        <v>0</v>
      </c>
      <c r="I1144" s="23" t="n">
        <v>0</v>
      </c>
      <c r="J1144" s="23" t="n">
        <v>0</v>
      </c>
      <c r="K1144" s="23" t="n">
        <v>0</v>
      </c>
      <c r="L1144" s="23" t="n">
        <v>0</v>
      </c>
      <c r="M1144" s="23" t="n">
        <v>0</v>
      </c>
      <c r="P1144" s="45" t="n">
        <f aca="false">+E1144-F1144-I1144-J1144-K1144-L1144-M1144</f>
        <v>44200</v>
      </c>
    </row>
    <row r="1145" customFormat="false" ht="12" hidden="false" customHeight="false" outlineLevel="0" collapsed="false">
      <c r="B1145" s="21" t="n">
        <v>9126587</v>
      </c>
      <c r="C1145" s="22" t="n">
        <v>45519</v>
      </c>
      <c r="D1145" s="23" t="n">
        <v>44200</v>
      </c>
      <c r="E1145" s="23" t="n">
        <v>44200</v>
      </c>
      <c r="F1145" s="23" t="n">
        <v>0</v>
      </c>
      <c r="G1145" s="23" t="n">
        <v>0</v>
      </c>
      <c r="H1145" s="23" t="n">
        <v>0</v>
      </c>
      <c r="I1145" s="23" t="n">
        <v>0</v>
      </c>
      <c r="J1145" s="23" t="n">
        <v>0</v>
      </c>
      <c r="K1145" s="23" t="n">
        <v>0</v>
      </c>
      <c r="L1145" s="23" t="n">
        <v>0</v>
      </c>
      <c r="M1145" s="23" t="n">
        <v>0</v>
      </c>
      <c r="P1145" s="45" t="n">
        <f aca="false">+E1145-F1145-I1145-J1145-K1145-L1145-M1145</f>
        <v>44200</v>
      </c>
    </row>
    <row r="1146" customFormat="false" ht="12" hidden="false" customHeight="false" outlineLevel="0" collapsed="false">
      <c r="B1146" s="21" t="n">
        <v>9126848</v>
      </c>
      <c r="C1146" s="22" t="n">
        <v>45519</v>
      </c>
      <c r="D1146" s="23" t="n">
        <v>44200</v>
      </c>
      <c r="E1146" s="23" t="n">
        <v>44200</v>
      </c>
      <c r="F1146" s="23" t="n">
        <v>0</v>
      </c>
      <c r="G1146" s="23" t="n">
        <v>0</v>
      </c>
      <c r="H1146" s="23" t="n">
        <v>0</v>
      </c>
      <c r="I1146" s="23" t="n">
        <v>0</v>
      </c>
      <c r="J1146" s="23" t="n">
        <v>0</v>
      </c>
      <c r="K1146" s="23" t="n">
        <v>0</v>
      </c>
      <c r="L1146" s="23" t="n">
        <v>0</v>
      </c>
      <c r="M1146" s="23" t="n">
        <v>0</v>
      </c>
      <c r="P1146" s="45" t="n">
        <f aca="false">+E1146-F1146-I1146-J1146-K1146-L1146-M1146</f>
        <v>44200</v>
      </c>
    </row>
    <row r="1147" customFormat="false" ht="12" hidden="false" customHeight="false" outlineLevel="0" collapsed="false">
      <c r="B1147" s="21" t="n">
        <v>9127105</v>
      </c>
      <c r="C1147" s="22" t="n">
        <v>45519</v>
      </c>
      <c r="D1147" s="23" t="n">
        <v>44200</v>
      </c>
      <c r="E1147" s="23" t="n">
        <v>44200</v>
      </c>
      <c r="F1147" s="23" t="n">
        <v>0</v>
      </c>
      <c r="G1147" s="23" t="n">
        <v>0</v>
      </c>
      <c r="H1147" s="23" t="n">
        <v>0</v>
      </c>
      <c r="I1147" s="23" t="n">
        <v>0</v>
      </c>
      <c r="J1147" s="23" t="n">
        <v>0</v>
      </c>
      <c r="K1147" s="23" t="n">
        <v>0</v>
      </c>
      <c r="L1147" s="23" t="n">
        <v>0</v>
      </c>
      <c r="M1147" s="23" t="n">
        <v>0</v>
      </c>
      <c r="P1147" s="45" t="n">
        <f aca="false">+E1147-F1147-I1147-J1147-K1147-L1147-M1147</f>
        <v>44200</v>
      </c>
    </row>
    <row r="1148" customFormat="false" ht="12" hidden="false" customHeight="false" outlineLevel="0" collapsed="false">
      <c r="B1148" s="21" t="n">
        <v>9132660</v>
      </c>
      <c r="C1148" s="22" t="n">
        <v>45519</v>
      </c>
      <c r="D1148" s="23" t="n">
        <v>44200</v>
      </c>
      <c r="E1148" s="23" t="n">
        <v>44200</v>
      </c>
      <c r="F1148" s="23" t="n">
        <v>0</v>
      </c>
      <c r="G1148" s="23" t="n">
        <v>0</v>
      </c>
      <c r="H1148" s="23" t="n">
        <v>0</v>
      </c>
      <c r="I1148" s="23" t="n">
        <v>0</v>
      </c>
      <c r="J1148" s="23" t="n">
        <v>0</v>
      </c>
      <c r="K1148" s="23" t="n">
        <v>0</v>
      </c>
      <c r="L1148" s="23" t="n">
        <v>0</v>
      </c>
      <c r="M1148" s="23" t="n">
        <v>0</v>
      </c>
      <c r="P1148" s="45" t="n">
        <f aca="false">+E1148-F1148-I1148-J1148-K1148-L1148-M1148</f>
        <v>44200</v>
      </c>
    </row>
    <row r="1149" customFormat="false" ht="12" hidden="false" customHeight="false" outlineLevel="0" collapsed="false">
      <c r="B1149" s="21" t="n">
        <v>9133328</v>
      </c>
      <c r="C1149" s="22" t="n">
        <v>45519</v>
      </c>
      <c r="D1149" s="23" t="n">
        <v>49200</v>
      </c>
      <c r="E1149" s="23" t="n">
        <v>44200</v>
      </c>
      <c r="F1149" s="23" t="n">
        <v>0</v>
      </c>
      <c r="G1149" s="23" t="n">
        <v>0</v>
      </c>
      <c r="H1149" s="23" t="n">
        <v>0</v>
      </c>
      <c r="I1149" s="23" t="n">
        <v>0</v>
      </c>
      <c r="J1149" s="23" t="n">
        <v>0</v>
      </c>
      <c r="K1149" s="23" t="n">
        <v>0</v>
      </c>
      <c r="L1149" s="23" t="n">
        <v>0</v>
      </c>
      <c r="M1149" s="23" t="n">
        <v>0</v>
      </c>
      <c r="P1149" s="45" t="n">
        <f aca="false">+E1149-F1149-I1149-J1149-K1149-L1149-M1149</f>
        <v>44200</v>
      </c>
    </row>
    <row r="1150" customFormat="false" ht="12" hidden="false" customHeight="false" outlineLevel="0" collapsed="false">
      <c r="B1150" s="21" t="n">
        <v>9127645</v>
      </c>
      <c r="C1150" s="22" t="n">
        <v>45519</v>
      </c>
      <c r="D1150" s="23" t="n">
        <v>44200</v>
      </c>
      <c r="E1150" s="23" t="n">
        <v>44200</v>
      </c>
      <c r="F1150" s="23" t="n">
        <v>0</v>
      </c>
      <c r="G1150" s="23" t="n">
        <v>0</v>
      </c>
      <c r="H1150" s="23" t="n">
        <v>0</v>
      </c>
      <c r="I1150" s="23" t="n">
        <v>0</v>
      </c>
      <c r="J1150" s="23" t="n">
        <v>0</v>
      </c>
      <c r="K1150" s="23" t="n">
        <v>0</v>
      </c>
      <c r="L1150" s="23" t="n">
        <v>0</v>
      </c>
      <c r="M1150" s="23" t="n">
        <v>0</v>
      </c>
      <c r="P1150" s="45" t="n">
        <f aca="false">+E1150-F1150-I1150-J1150-K1150-L1150-M1150</f>
        <v>44200</v>
      </c>
    </row>
    <row r="1151" customFormat="false" ht="12" hidden="false" customHeight="false" outlineLevel="0" collapsed="false">
      <c r="B1151" s="21" t="n">
        <v>9134249</v>
      </c>
      <c r="C1151" s="22" t="n">
        <v>45519</v>
      </c>
      <c r="D1151" s="23" t="n">
        <v>44200</v>
      </c>
      <c r="E1151" s="23" t="n">
        <v>44200</v>
      </c>
      <c r="F1151" s="23" t="n">
        <v>0</v>
      </c>
      <c r="G1151" s="23" t="n">
        <v>0</v>
      </c>
      <c r="H1151" s="23" t="n">
        <v>0</v>
      </c>
      <c r="I1151" s="23" t="n">
        <v>0</v>
      </c>
      <c r="J1151" s="23" t="n">
        <v>0</v>
      </c>
      <c r="K1151" s="23" t="n">
        <v>0</v>
      </c>
      <c r="L1151" s="23" t="n">
        <v>0</v>
      </c>
      <c r="M1151" s="23" t="n">
        <v>0</v>
      </c>
      <c r="P1151" s="45" t="n">
        <f aca="false">+E1151-F1151-I1151-J1151-K1151-L1151-M1151</f>
        <v>44200</v>
      </c>
    </row>
    <row r="1152" customFormat="false" ht="12" hidden="false" customHeight="false" outlineLevel="0" collapsed="false">
      <c r="B1152" s="21" t="n">
        <v>9135096</v>
      </c>
      <c r="C1152" s="22" t="n">
        <v>45519</v>
      </c>
      <c r="D1152" s="23" t="n">
        <v>44200</v>
      </c>
      <c r="E1152" s="23" t="n">
        <v>44200</v>
      </c>
      <c r="F1152" s="23" t="n">
        <v>0</v>
      </c>
      <c r="G1152" s="23" t="n">
        <v>0</v>
      </c>
      <c r="H1152" s="23" t="n">
        <v>0</v>
      </c>
      <c r="I1152" s="23" t="n">
        <v>0</v>
      </c>
      <c r="J1152" s="23" t="n">
        <v>0</v>
      </c>
      <c r="K1152" s="23" t="n">
        <v>0</v>
      </c>
      <c r="L1152" s="23" t="n">
        <v>0</v>
      </c>
      <c r="M1152" s="23" t="n">
        <v>0</v>
      </c>
      <c r="P1152" s="45" t="n">
        <f aca="false">+E1152-F1152-I1152-J1152-K1152-L1152-M1152</f>
        <v>44200</v>
      </c>
    </row>
    <row r="1153" customFormat="false" ht="12" hidden="false" customHeight="false" outlineLevel="0" collapsed="false">
      <c r="B1153" s="21" t="n">
        <v>9014726</v>
      </c>
      <c r="C1153" s="22" t="n">
        <v>45422</v>
      </c>
      <c r="D1153" s="23" t="n">
        <v>44200</v>
      </c>
      <c r="E1153" s="23" t="n">
        <v>44200</v>
      </c>
      <c r="F1153" s="23" t="n">
        <v>0</v>
      </c>
      <c r="G1153" s="23" t="n">
        <v>0</v>
      </c>
      <c r="H1153" s="23" t="n">
        <v>0</v>
      </c>
      <c r="I1153" s="23" t="n">
        <v>0</v>
      </c>
      <c r="J1153" s="23" t="n">
        <v>0</v>
      </c>
      <c r="K1153" s="23" t="n">
        <v>0</v>
      </c>
      <c r="L1153" s="23" t="n">
        <v>0</v>
      </c>
      <c r="M1153" s="23" t="n">
        <v>0</v>
      </c>
      <c r="P1153" s="45" t="n">
        <f aca="false">+E1153-F1153-I1153-J1153-K1153-L1153-M1153</f>
        <v>44200</v>
      </c>
    </row>
    <row r="1154" customFormat="false" ht="12" hidden="false" customHeight="false" outlineLevel="0" collapsed="false">
      <c r="B1154" s="21" t="n">
        <v>9035764</v>
      </c>
      <c r="C1154" s="22" t="n">
        <v>45454</v>
      </c>
      <c r="D1154" s="23" t="n">
        <v>44200</v>
      </c>
      <c r="E1154" s="23" t="n">
        <v>44200</v>
      </c>
      <c r="F1154" s="23" t="n">
        <v>0</v>
      </c>
      <c r="G1154" s="23" t="n">
        <v>0</v>
      </c>
      <c r="H1154" s="23" t="n">
        <v>0</v>
      </c>
      <c r="I1154" s="23" t="n">
        <v>0</v>
      </c>
      <c r="J1154" s="23" t="n">
        <v>0</v>
      </c>
      <c r="K1154" s="23" t="n">
        <v>0</v>
      </c>
      <c r="L1154" s="23" t="n">
        <v>0</v>
      </c>
      <c r="M1154" s="23" t="n">
        <v>0</v>
      </c>
      <c r="P1154" s="45" t="n">
        <f aca="false">+E1154-F1154-I1154-J1154-K1154-L1154-M1154</f>
        <v>44200</v>
      </c>
    </row>
    <row r="1155" customFormat="false" ht="12" hidden="false" customHeight="false" outlineLevel="0" collapsed="false">
      <c r="B1155" s="21" t="n">
        <v>9035820</v>
      </c>
      <c r="C1155" s="22" t="n">
        <v>45422</v>
      </c>
      <c r="D1155" s="23" t="n">
        <v>44200</v>
      </c>
      <c r="E1155" s="23" t="n">
        <v>44200</v>
      </c>
      <c r="F1155" s="23" t="n">
        <v>0</v>
      </c>
      <c r="G1155" s="23" t="n">
        <v>0</v>
      </c>
      <c r="H1155" s="23" t="n">
        <v>0</v>
      </c>
      <c r="I1155" s="23" t="n">
        <v>0</v>
      </c>
      <c r="J1155" s="23" t="n">
        <v>0</v>
      </c>
      <c r="K1155" s="23" t="n">
        <v>0</v>
      </c>
      <c r="L1155" s="23" t="n">
        <v>0</v>
      </c>
      <c r="M1155" s="23" t="n">
        <v>0</v>
      </c>
      <c r="P1155" s="45" t="n">
        <f aca="false">+E1155-F1155-I1155-J1155-K1155-L1155-M1155</f>
        <v>44200</v>
      </c>
    </row>
    <row r="1156" customFormat="false" ht="12" hidden="false" customHeight="false" outlineLevel="0" collapsed="false">
      <c r="B1156" s="21" t="n">
        <v>9036511</v>
      </c>
      <c r="C1156" s="22" t="n">
        <v>45454</v>
      </c>
      <c r="D1156" s="23" t="n">
        <v>44200</v>
      </c>
      <c r="E1156" s="23" t="n">
        <v>44200</v>
      </c>
      <c r="F1156" s="23" t="n">
        <v>0</v>
      </c>
      <c r="G1156" s="23" t="n">
        <v>0</v>
      </c>
      <c r="H1156" s="23" t="n">
        <v>0</v>
      </c>
      <c r="I1156" s="23" t="n">
        <v>0</v>
      </c>
      <c r="J1156" s="23" t="n">
        <v>0</v>
      </c>
      <c r="K1156" s="23" t="n">
        <v>0</v>
      </c>
      <c r="L1156" s="23" t="n">
        <v>0</v>
      </c>
      <c r="M1156" s="23" t="n">
        <v>0</v>
      </c>
      <c r="P1156" s="45" t="n">
        <f aca="false">+E1156-F1156-I1156-J1156-K1156-L1156-M1156</f>
        <v>44200</v>
      </c>
    </row>
    <row r="1157" customFormat="false" ht="12" hidden="false" customHeight="false" outlineLevel="0" collapsed="false">
      <c r="B1157" s="21" t="n">
        <v>9047561</v>
      </c>
      <c r="C1157" s="22" t="n">
        <v>45450</v>
      </c>
      <c r="D1157" s="23" t="n">
        <v>44200</v>
      </c>
      <c r="E1157" s="23" t="n">
        <v>44200</v>
      </c>
      <c r="F1157" s="23" t="n">
        <v>0</v>
      </c>
      <c r="G1157" s="23" t="n">
        <v>0</v>
      </c>
      <c r="H1157" s="23" t="n">
        <v>0</v>
      </c>
      <c r="I1157" s="23" t="n">
        <v>0</v>
      </c>
      <c r="J1157" s="23" t="n">
        <v>0</v>
      </c>
      <c r="K1157" s="23" t="n">
        <v>0</v>
      </c>
      <c r="L1157" s="23" t="n">
        <v>0</v>
      </c>
      <c r="M1157" s="23" t="n">
        <v>0</v>
      </c>
      <c r="P1157" s="45" t="n">
        <f aca="false">+E1157-F1157-I1157-J1157-K1157-L1157-M1157</f>
        <v>44200</v>
      </c>
    </row>
    <row r="1158" customFormat="false" ht="12" hidden="false" customHeight="false" outlineLevel="0" collapsed="false">
      <c r="B1158" s="21" t="n">
        <v>9047527</v>
      </c>
      <c r="C1158" s="22" t="n">
        <v>45450</v>
      </c>
      <c r="D1158" s="23" t="n">
        <v>44200</v>
      </c>
      <c r="E1158" s="23" t="n">
        <v>44200</v>
      </c>
      <c r="F1158" s="23" t="n">
        <v>0</v>
      </c>
      <c r="G1158" s="23" t="n">
        <v>0</v>
      </c>
      <c r="H1158" s="23" t="n">
        <v>0</v>
      </c>
      <c r="I1158" s="23" t="n">
        <v>0</v>
      </c>
      <c r="J1158" s="23" t="n">
        <v>0</v>
      </c>
      <c r="K1158" s="23" t="n">
        <v>0</v>
      </c>
      <c r="L1158" s="23" t="n">
        <v>0</v>
      </c>
      <c r="M1158" s="23" t="n">
        <v>0</v>
      </c>
      <c r="P1158" s="45" t="n">
        <f aca="false">+E1158-F1158-I1158-J1158-K1158-L1158-M1158</f>
        <v>44200</v>
      </c>
    </row>
    <row r="1159" customFormat="false" ht="12" hidden="false" customHeight="false" outlineLevel="0" collapsed="false">
      <c r="B1159" s="21" t="n">
        <v>9135593</v>
      </c>
      <c r="C1159" s="22" t="n">
        <v>45519</v>
      </c>
      <c r="D1159" s="23" t="n">
        <v>44200</v>
      </c>
      <c r="E1159" s="23" t="n">
        <v>44200</v>
      </c>
      <c r="F1159" s="23" t="n">
        <v>0</v>
      </c>
      <c r="G1159" s="23" t="n">
        <v>0</v>
      </c>
      <c r="H1159" s="23" t="n">
        <v>0</v>
      </c>
      <c r="I1159" s="23" t="n">
        <v>0</v>
      </c>
      <c r="J1159" s="23" t="n">
        <v>0</v>
      </c>
      <c r="K1159" s="23" t="n">
        <v>0</v>
      </c>
      <c r="L1159" s="23" t="n">
        <v>0</v>
      </c>
      <c r="M1159" s="23" t="n">
        <v>0</v>
      </c>
      <c r="P1159" s="45" t="n">
        <f aca="false">+E1159-F1159-I1159-J1159-K1159-L1159-M1159</f>
        <v>44200</v>
      </c>
    </row>
    <row r="1160" customFormat="false" ht="12" hidden="false" customHeight="false" outlineLevel="0" collapsed="false">
      <c r="B1160" s="21" t="n">
        <v>9047429</v>
      </c>
      <c r="C1160" s="22" t="n">
        <v>45450</v>
      </c>
      <c r="D1160" s="23" t="n">
        <v>44200</v>
      </c>
      <c r="E1160" s="23" t="n">
        <v>44200</v>
      </c>
      <c r="F1160" s="23" t="n">
        <v>0</v>
      </c>
      <c r="G1160" s="23" t="n">
        <v>0</v>
      </c>
      <c r="H1160" s="23" t="n">
        <v>0</v>
      </c>
      <c r="I1160" s="23" t="n">
        <v>0</v>
      </c>
      <c r="J1160" s="23" t="n">
        <v>0</v>
      </c>
      <c r="K1160" s="23" t="n">
        <v>0</v>
      </c>
      <c r="L1160" s="23" t="n">
        <v>0</v>
      </c>
      <c r="M1160" s="23" t="n">
        <v>0</v>
      </c>
      <c r="P1160" s="45" t="n">
        <f aca="false">+E1160-F1160-I1160-J1160-K1160-L1160-M1160</f>
        <v>44200</v>
      </c>
    </row>
    <row r="1161" customFormat="false" ht="12" hidden="false" customHeight="false" outlineLevel="0" collapsed="false">
      <c r="B1161" s="21" t="n">
        <v>9016423</v>
      </c>
      <c r="C1161" s="22" t="n">
        <v>45422</v>
      </c>
      <c r="D1161" s="23" t="n">
        <v>44200</v>
      </c>
      <c r="E1161" s="23" t="n">
        <v>44200</v>
      </c>
      <c r="F1161" s="23" t="n">
        <v>0</v>
      </c>
      <c r="G1161" s="23" t="n">
        <v>0</v>
      </c>
      <c r="H1161" s="23" t="n">
        <v>0</v>
      </c>
      <c r="I1161" s="23" t="n">
        <v>0</v>
      </c>
      <c r="J1161" s="23" t="n">
        <v>0</v>
      </c>
      <c r="K1161" s="23" t="n">
        <v>0</v>
      </c>
      <c r="L1161" s="23" t="n">
        <v>0</v>
      </c>
      <c r="M1161" s="23" t="n">
        <v>0</v>
      </c>
      <c r="P1161" s="45" t="n">
        <f aca="false">+E1161-F1161-I1161-J1161-K1161-L1161-M1161</f>
        <v>44200</v>
      </c>
    </row>
    <row r="1162" customFormat="false" ht="12" hidden="false" customHeight="false" outlineLevel="0" collapsed="false">
      <c r="B1162" s="21" t="n">
        <v>9017227</v>
      </c>
      <c r="C1162" s="22" t="n">
        <v>45422</v>
      </c>
      <c r="D1162" s="23" t="n">
        <v>44200</v>
      </c>
      <c r="E1162" s="23" t="n">
        <v>44200</v>
      </c>
      <c r="F1162" s="23" t="n">
        <v>0</v>
      </c>
      <c r="G1162" s="23" t="n">
        <v>0</v>
      </c>
      <c r="H1162" s="23" t="n">
        <v>0</v>
      </c>
      <c r="I1162" s="23" t="n">
        <v>0</v>
      </c>
      <c r="J1162" s="23" t="n">
        <v>0</v>
      </c>
      <c r="K1162" s="23" t="n">
        <v>0</v>
      </c>
      <c r="L1162" s="23" t="n">
        <v>0</v>
      </c>
      <c r="M1162" s="23" t="n">
        <v>0</v>
      </c>
      <c r="P1162" s="45" t="n">
        <f aca="false">+E1162-F1162-I1162-J1162-K1162-L1162-M1162</f>
        <v>44200</v>
      </c>
    </row>
    <row r="1163" customFormat="false" ht="12" hidden="false" customHeight="false" outlineLevel="0" collapsed="false">
      <c r="B1163" s="21" t="n">
        <v>9017214</v>
      </c>
      <c r="C1163" s="22" t="n">
        <v>45422</v>
      </c>
      <c r="D1163" s="23" t="n">
        <v>44200</v>
      </c>
      <c r="E1163" s="23" t="n">
        <v>44200</v>
      </c>
      <c r="F1163" s="23" t="n">
        <v>0</v>
      </c>
      <c r="G1163" s="23" t="n">
        <v>0</v>
      </c>
      <c r="H1163" s="23" t="n">
        <v>0</v>
      </c>
      <c r="I1163" s="23" t="n">
        <v>0</v>
      </c>
      <c r="J1163" s="23" t="n">
        <v>0</v>
      </c>
      <c r="K1163" s="23" t="n">
        <v>0</v>
      </c>
      <c r="L1163" s="23" t="n">
        <v>0</v>
      </c>
      <c r="M1163" s="23" t="n">
        <v>0</v>
      </c>
      <c r="P1163" s="45" t="n">
        <f aca="false">+E1163-F1163-I1163-J1163-K1163-L1163-M1163</f>
        <v>44200</v>
      </c>
    </row>
    <row r="1164" customFormat="false" ht="12" hidden="false" customHeight="false" outlineLevel="0" collapsed="false">
      <c r="B1164" s="21" t="n">
        <v>9037542</v>
      </c>
      <c r="C1164" s="22" t="n">
        <v>45422</v>
      </c>
      <c r="D1164" s="23" t="n">
        <v>44200</v>
      </c>
      <c r="E1164" s="23" t="n">
        <v>44200</v>
      </c>
      <c r="F1164" s="23" t="n">
        <v>0</v>
      </c>
      <c r="G1164" s="23" t="n">
        <v>0</v>
      </c>
      <c r="H1164" s="23" t="n">
        <v>0</v>
      </c>
      <c r="I1164" s="23" t="n">
        <v>0</v>
      </c>
      <c r="J1164" s="23" t="n">
        <v>0</v>
      </c>
      <c r="K1164" s="23" t="n">
        <v>0</v>
      </c>
      <c r="L1164" s="23" t="n">
        <v>0</v>
      </c>
      <c r="M1164" s="23" t="n">
        <v>0</v>
      </c>
      <c r="P1164" s="45" t="n">
        <f aca="false">+E1164-F1164-I1164-J1164-K1164-L1164-M1164</f>
        <v>44200</v>
      </c>
    </row>
    <row r="1165" customFormat="false" ht="12" hidden="false" customHeight="false" outlineLevel="0" collapsed="false">
      <c r="B1165" s="21" t="n">
        <v>9037412</v>
      </c>
      <c r="C1165" s="22" t="n">
        <v>45422</v>
      </c>
      <c r="D1165" s="23" t="n">
        <v>44200</v>
      </c>
      <c r="E1165" s="23" t="n">
        <v>44200</v>
      </c>
      <c r="F1165" s="23" t="n">
        <v>0</v>
      </c>
      <c r="G1165" s="23" t="n">
        <v>0</v>
      </c>
      <c r="H1165" s="23" t="n">
        <v>0</v>
      </c>
      <c r="I1165" s="23" t="n">
        <v>0</v>
      </c>
      <c r="J1165" s="23" t="n">
        <v>0</v>
      </c>
      <c r="K1165" s="23" t="n">
        <v>0</v>
      </c>
      <c r="L1165" s="23" t="n">
        <v>0</v>
      </c>
      <c r="M1165" s="23" t="n">
        <v>0</v>
      </c>
      <c r="P1165" s="45" t="n">
        <f aca="false">+E1165-F1165-I1165-J1165-K1165-L1165-M1165</f>
        <v>44200</v>
      </c>
    </row>
    <row r="1166" customFormat="false" ht="12" hidden="false" customHeight="false" outlineLevel="0" collapsed="false">
      <c r="B1166" s="21" t="n">
        <v>9037561</v>
      </c>
      <c r="C1166" s="22" t="n">
        <v>45422</v>
      </c>
      <c r="D1166" s="23" t="n">
        <v>44200</v>
      </c>
      <c r="E1166" s="23" t="n">
        <v>44200</v>
      </c>
      <c r="F1166" s="23" t="n">
        <v>0</v>
      </c>
      <c r="G1166" s="23" t="n">
        <v>0</v>
      </c>
      <c r="H1166" s="23" t="n">
        <v>0</v>
      </c>
      <c r="I1166" s="23" t="n">
        <v>0</v>
      </c>
      <c r="J1166" s="23" t="n">
        <v>0</v>
      </c>
      <c r="K1166" s="23" t="n">
        <v>0</v>
      </c>
      <c r="L1166" s="23" t="n">
        <v>0</v>
      </c>
      <c r="M1166" s="23" t="n">
        <v>0</v>
      </c>
      <c r="P1166" s="45" t="n">
        <f aca="false">+E1166-F1166-I1166-J1166-K1166-L1166-M1166</f>
        <v>44200</v>
      </c>
    </row>
    <row r="1167" customFormat="false" ht="12" hidden="false" customHeight="false" outlineLevel="0" collapsed="false">
      <c r="B1167" s="21" t="n">
        <v>9037254</v>
      </c>
      <c r="C1167" s="22" t="n">
        <v>45422</v>
      </c>
      <c r="D1167" s="23" t="n">
        <v>44200</v>
      </c>
      <c r="E1167" s="23" t="n">
        <v>44200</v>
      </c>
      <c r="F1167" s="23" t="n">
        <v>0</v>
      </c>
      <c r="G1167" s="23" t="n">
        <v>0</v>
      </c>
      <c r="H1167" s="23" t="n">
        <v>0</v>
      </c>
      <c r="I1167" s="23" t="n">
        <v>0</v>
      </c>
      <c r="J1167" s="23" t="n">
        <v>0</v>
      </c>
      <c r="K1167" s="23" t="n">
        <v>0</v>
      </c>
      <c r="L1167" s="23" t="n">
        <v>0</v>
      </c>
      <c r="M1167" s="23" t="n">
        <v>0</v>
      </c>
      <c r="P1167" s="45" t="n">
        <f aca="false">+E1167-F1167-I1167-J1167-K1167-L1167-M1167</f>
        <v>44200</v>
      </c>
    </row>
    <row r="1168" customFormat="false" ht="12" hidden="false" customHeight="false" outlineLevel="0" collapsed="false">
      <c r="B1168" s="21" t="n">
        <v>9020310</v>
      </c>
      <c r="C1168" s="22" t="n">
        <v>45422</v>
      </c>
      <c r="D1168" s="23" t="n">
        <v>44200</v>
      </c>
      <c r="E1168" s="23" t="n">
        <v>44200</v>
      </c>
      <c r="F1168" s="23" t="n">
        <v>0</v>
      </c>
      <c r="G1168" s="23" t="n">
        <v>0</v>
      </c>
      <c r="H1168" s="23" t="n">
        <v>0</v>
      </c>
      <c r="I1168" s="23" t="n">
        <v>0</v>
      </c>
      <c r="J1168" s="23" t="n">
        <v>0</v>
      </c>
      <c r="K1168" s="23" t="n">
        <v>0</v>
      </c>
      <c r="L1168" s="23" t="n">
        <v>0</v>
      </c>
      <c r="M1168" s="23" t="n">
        <v>0</v>
      </c>
      <c r="P1168" s="45" t="n">
        <f aca="false">+E1168-F1168-I1168-J1168-K1168-L1168-M1168</f>
        <v>44200</v>
      </c>
    </row>
    <row r="1169" customFormat="false" ht="12" hidden="false" customHeight="false" outlineLevel="0" collapsed="false">
      <c r="B1169" s="21" t="n">
        <v>9019504</v>
      </c>
      <c r="C1169" s="22" t="n">
        <v>45422</v>
      </c>
      <c r="D1169" s="23" t="n">
        <v>44200</v>
      </c>
      <c r="E1169" s="23" t="n">
        <v>44200</v>
      </c>
      <c r="F1169" s="23" t="n">
        <v>0</v>
      </c>
      <c r="G1169" s="23" t="n">
        <v>0</v>
      </c>
      <c r="H1169" s="23" t="n">
        <v>0</v>
      </c>
      <c r="I1169" s="23" t="n">
        <v>0</v>
      </c>
      <c r="J1169" s="23" t="n">
        <v>0</v>
      </c>
      <c r="K1169" s="23" t="n">
        <v>0</v>
      </c>
      <c r="L1169" s="23" t="n">
        <v>0</v>
      </c>
      <c r="M1169" s="23" t="n">
        <v>0</v>
      </c>
      <c r="P1169" s="45" t="n">
        <f aca="false">+E1169-F1169-I1169-J1169-K1169-L1169-M1169</f>
        <v>44200</v>
      </c>
    </row>
    <row r="1170" customFormat="false" ht="12" hidden="false" customHeight="false" outlineLevel="0" collapsed="false">
      <c r="B1170" s="21" t="n">
        <v>9020714</v>
      </c>
      <c r="C1170" s="22" t="n">
        <v>45422</v>
      </c>
      <c r="D1170" s="23" t="n">
        <v>44200</v>
      </c>
      <c r="E1170" s="23" t="n">
        <v>44200</v>
      </c>
      <c r="F1170" s="23" t="n">
        <v>0</v>
      </c>
      <c r="G1170" s="23" t="n">
        <v>0</v>
      </c>
      <c r="H1170" s="23" t="n">
        <v>0</v>
      </c>
      <c r="I1170" s="23" t="n">
        <v>0</v>
      </c>
      <c r="J1170" s="23" t="n">
        <v>0</v>
      </c>
      <c r="K1170" s="23" t="n">
        <v>0</v>
      </c>
      <c r="L1170" s="23" t="n">
        <v>0</v>
      </c>
      <c r="M1170" s="23" t="n">
        <v>0</v>
      </c>
      <c r="P1170" s="45" t="n">
        <f aca="false">+E1170-F1170-I1170-J1170-K1170-L1170-M1170</f>
        <v>44200</v>
      </c>
    </row>
    <row r="1171" customFormat="false" ht="12" hidden="false" customHeight="false" outlineLevel="0" collapsed="false">
      <c r="B1171" s="21" t="n">
        <v>9048615</v>
      </c>
      <c r="C1171" s="22" t="n">
        <v>45450</v>
      </c>
      <c r="D1171" s="23" t="n">
        <v>44200</v>
      </c>
      <c r="E1171" s="23" t="n">
        <v>44200</v>
      </c>
      <c r="F1171" s="23" t="n">
        <v>0</v>
      </c>
      <c r="G1171" s="23" t="n">
        <v>0</v>
      </c>
      <c r="H1171" s="23" t="n">
        <v>0</v>
      </c>
      <c r="I1171" s="23" t="n">
        <v>0</v>
      </c>
      <c r="J1171" s="23" t="n">
        <v>0</v>
      </c>
      <c r="K1171" s="23" t="n">
        <v>0</v>
      </c>
      <c r="L1171" s="23" t="n">
        <v>0</v>
      </c>
      <c r="M1171" s="23" t="n">
        <v>0</v>
      </c>
      <c r="P1171" s="45" t="n">
        <f aca="false">+E1171-F1171-I1171-J1171-K1171-L1171-M1171</f>
        <v>44200</v>
      </c>
    </row>
    <row r="1172" customFormat="false" ht="12" hidden="false" customHeight="false" outlineLevel="0" collapsed="false">
      <c r="B1172" s="21" t="n">
        <v>9005039</v>
      </c>
      <c r="C1172" s="22" t="n">
        <v>45422</v>
      </c>
      <c r="D1172" s="23" t="n">
        <v>44200</v>
      </c>
      <c r="E1172" s="23" t="n">
        <v>44200</v>
      </c>
      <c r="F1172" s="23" t="n">
        <v>0</v>
      </c>
      <c r="G1172" s="23" t="n">
        <v>0</v>
      </c>
      <c r="H1172" s="23" t="n">
        <v>0</v>
      </c>
      <c r="I1172" s="23" t="n">
        <v>0</v>
      </c>
      <c r="J1172" s="23" t="n">
        <v>0</v>
      </c>
      <c r="K1172" s="23" t="n">
        <v>0</v>
      </c>
      <c r="L1172" s="23" t="n">
        <v>0</v>
      </c>
      <c r="M1172" s="23" t="n">
        <v>0</v>
      </c>
      <c r="P1172" s="45" t="n">
        <f aca="false">+E1172-F1172-I1172-J1172-K1172-L1172-M1172</f>
        <v>44200</v>
      </c>
    </row>
    <row r="1173" customFormat="false" ht="12" hidden="false" customHeight="false" outlineLevel="0" collapsed="false">
      <c r="B1173" s="21" t="n">
        <v>9049236</v>
      </c>
      <c r="C1173" s="22" t="n">
        <v>45450</v>
      </c>
      <c r="D1173" s="23" t="n">
        <v>44200</v>
      </c>
      <c r="E1173" s="23" t="n">
        <v>44200</v>
      </c>
      <c r="F1173" s="23" t="n">
        <v>0</v>
      </c>
      <c r="G1173" s="23" t="n">
        <v>0</v>
      </c>
      <c r="H1173" s="23" t="n">
        <v>0</v>
      </c>
      <c r="I1173" s="23" t="n">
        <v>0</v>
      </c>
      <c r="J1173" s="23" t="n">
        <v>0</v>
      </c>
      <c r="K1173" s="23" t="n">
        <v>0</v>
      </c>
      <c r="L1173" s="23" t="n">
        <v>0</v>
      </c>
      <c r="M1173" s="23" t="n">
        <v>0</v>
      </c>
      <c r="P1173" s="45" t="n">
        <f aca="false">+E1173-F1173-I1173-J1173-K1173-L1173-M1173</f>
        <v>44200</v>
      </c>
    </row>
    <row r="1174" customFormat="false" ht="12" hidden="false" customHeight="false" outlineLevel="0" collapsed="false">
      <c r="B1174" s="21" t="n">
        <v>9005377</v>
      </c>
      <c r="C1174" s="22" t="n">
        <v>45422</v>
      </c>
      <c r="D1174" s="23" t="n">
        <v>44200</v>
      </c>
      <c r="E1174" s="23" t="n">
        <v>44200</v>
      </c>
      <c r="F1174" s="23" t="n">
        <v>0</v>
      </c>
      <c r="G1174" s="23" t="n">
        <v>0</v>
      </c>
      <c r="H1174" s="23" t="n">
        <v>0</v>
      </c>
      <c r="I1174" s="23" t="n">
        <v>0</v>
      </c>
      <c r="J1174" s="23" t="n">
        <v>0</v>
      </c>
      <c r="K1174" s="23" t="n">
        <v>0</v>
      </c>
      <c r="L1174" s="23" t="n">
        <v>0</v>
      </c>
      <c r="M1174" s="23" t="n">
        <v>0</v>
      </c>
      <c r="P1174" s="45" t="n">
        <f aca="false">+E1174-F1174-I1174-J1174-K1174-L1174-M1174</f>
        <v>44200</v>
      </c>
    </row>
    <row r="1175" customFormat="false" ht="12" hidden="false" customHeight="false" outlineLevel="0" collapsed="false">
      <c r="B1175" s="21" t="n">
        <v>9049226</v>
      </c>
      <c r="C1175" s="22" t="n">
        <v>45450</v>
      </c>
      <c r="D1175" s="23" t="n">
        <v>44200</v>
      </c>
      <c r="E1175" s="23" t="n">
        <v>44200</v>
      </c>
      <c r="F1175" s="23" t="n">
        <v>0</v>
      </c>
      <c r="G1175" s="23" t="n">
        <v>0</v>
      </c>
      <c r="H1175" s="23" t="n">
        <v>0</v>
      </c>
      <c r="I1175" s="23" t="n">
        <v>0</v>
      </c>
      <c r="J1175" s="23" t="n">
        <v>0</v>
      </c>
      <c r="K1175" s="23" t="n">
        <v>0</v>
      </c>
      <c r="L1175" s="23" t="n">
        <v>0</v>
      </c>
      <c r="M1175" s="23" t="n">
        <v>0</v>
      </c>
      <c r="P1175" s="45" t="n">
        <f aca="false">+E1175-F1175-I1175-J1175-K1175-L1175-M1175</f>
        <v>44200</v>
      </c>
    </row>
    <row r="1176" customFormat="false" ht="12" hidden="false" customHeight="false" outlineLevel="0" collapsed="false">
      <c r="B1176" s="21" t="n">
        <v>9048212</v>
      </c>
      <c r="C1176" s="22" t="n">
        <v>45450</v>
      </c>
      <c r="D1176" s="23" t="n">
        <v>44200</v>
      </c>
      <c r="E1176" s="23" t="n">
        <v>44200</v>
      </c>
      <c r="F1176" s="23" t="n">
        <v>0</v>
      </c>
      <c r="G1176" s="23" t="n">
        <v>0</v>
      </c>
      <c r="H1176" s="23" t="n">
        <v>0</v>
      </c>
      <c r="I1176" s="23" t="n">
        <v>0</v>
      </c>
      <c r="J1176" s="23" t="n">
        <v>0</v>
      </c>
      <c r="K1176" s="23" t="n">
        <v>0</v>
      </c>
      <c r="L1176" s="23" t="n">
        <v>0</v>
      </c>
      <c r="M1176" s="23" t="n">
        <v>0</v>
      </c>
      <c r="P1176" s="45" t="n">
        <f aca="false">+E1176-F1176-I1176-J1176-K1176-L1176-M1176</f>
        <v>44200</v>
      </c>
    </row>
    <row r="1177" customFormat="false" ht="12" hidden="false" customHeight="false" outlineLevel="0" collapsed="false">
      <c r="B1177" s="21" t="n">
        <v>9021848</v>
      </c>
      <c r="C1177" s="22" t="n">
        <v>45422</v>
      </c>
      <c r="D1177" s="23" t="n">
        <v>44200</v>
      </c>
      <c r="E1177" s="23" t="n">
        <v>44200</v>
      </c>
      <c r="F1177" s="23" t="n">
        <v>0</v>
      </c>
      <c r="G1177" s="23" t="n">
        <v>0</v>
      </c>
      <c r="H1177" s="23" t="n">
        <v>0</v>
      </c>
      <c r="I1177" s="23" t="n">
        <v>0</v>
      </c>
      <c r="J1177" s="23" t="n">
        <v>0</v>
      </c>
      <c r="K1177" s="23" t="n">
        <v>0</v>
      </c>
      <c r="L1177" s="23" t="n">
        <v>0</v>
      </c>
      <c r="M1177" s="23" t="n">
        <v>0</v>
      </c>
      <c r="P1177" s="45" t="n">
        <f aca="false">+E1177-F1177-I1177-J1177-K1177-L1177-M1177</f>
        <v>44200</v>
      </c>
    </row>
    <row r="1178" customFormat="false" ht="12" hidden="false" customHeight="false" outlineLevel="0" collapsed="false">
      <c r="B1178" s="21" t="n">
        <v>9005087</v>
      </c>
      <c r="C1178" s="22" t="n">
        <v>45422</v>
      </c>
      <c r="D1178" s="23" t="n">
        <v>44200</v>
      </c>
      <c r="E1178" s="23" t="n">
        <v>44200</v>
      </c>
      <c r="F1178" s="23" t="n">
        <v>0</v>
      </c>
      <c r="G1178" s="23" t="n">
        <v>0</v>
      </c>
      <c r="H1178" s="23" t="n">
        <v>0</v>
      </c>
      <c r="I1178" s="23" t="n">
        <v>0</v>
      </c>
      <c r="J1178" s="23" t="n">
        <v>0</v>
      </c>
      <c r="K1178" s="23" t="n">
        <v>0</v>
      </c>
      <c r="L1178" s="23" t="n">
        <v>0</v>
      </c>
      <c r="M1178" s="23" t="n">
        <v>0</v>
      </c>
      <c r="P1178" s="45" t="n">
        <f aca="false">+E1178-F1178-I1178-J1178-K1178-L1178-M1178</f>
        <v>44200</v>
      </c>
    </row>
    <row r="1179" customFormat="false" ht="12" hidden="false" customHeight="false" outlineLevel="0" collapsed="false">
      <c r="B1179" s="21" t="n">
        <v>9006383</v>
      </c>
      <c r="C1179" s="22" t="n">
        <v>45422</v>
      </c>
      <c r="D1179" s="23" t="n">
        <v>44200</v>
      </c>
      <c r="E1179" s="23" t="n">
        <v>44200</v>
      </c>
      <c r="F1179" s="23" t="n">
        <v>0</v>
      </c>
      <c r="G1179" s="23" t="n">
        <v>0</v>
      </c>
      <c r="H1179" s="23" t="n">
        <v>0</v>
      </c>
      <c r="I1179" s="23" t="n">
        <v>0</v>
      </c>
      <c r="J1179" s="23" t="n">
        <v>0</v>
      </c>
      <c r="K1179" s="23" t="n">
        <v>0</v>
      </c>
      <c r="L1179" s="23" t="n">
        <v>0</v>
      </c>
      <c r="M1179" s="23" t="n">
        <v>0</v>
      </c>
      <c r="P1179" s="45" t="n">
        <f aca="false">+E1179-F1179-I1179-J1179-K1179-L1179-M1179</f>
        <v>44200</v>
      </c>
    </row>
    <row r="1180" customFormat="false" ht="12" hidden="false" customHeight="false" outlineLevel="0" collapsed="false">
      <c r="B1180" s="21" t="n">
        <v>9006230</v>
      </c>
      <c r="C1180" s="22" t="n">
        <v>45454</v>
      </c>
      <c r="D1180" s="23" t="n">
        <v>44200</v>
      </c>
      <c r="E1180" s="23" t="n">
        <v>44200</v>
      </c>
      <c r="F1180" s="23" t="n">
        <v>0</v>
      </c>
      <c r="G1180" s="23" t="n">
        <v>0</v>
      </c>
      <c r="H1180" s="23" t="n">
        <v>0</v>
      </c>
      <c r="I1180" s="23" t="n">
        <v>0</v>
      </c>
      <c r="J1180" s="23" t="n">
        <v>0</v>
      </c>
      <c r="K1180" s="23" t="n">
        <v>0</v>
      </c>
      <c r="L1180" s="23" t="n">
        <v>0</v>
      </c>
      <c r="M1180" s="23" t="n">
        <v>0</v>
      </c>
      <c r="P1180" s="45" t="n">
        <f aca="false">+E1180-F1180-I1180-J1180-K1180-L1180-M1180</f>
        <v>44200</v>
      </c>
    </row>
    <row r="1181" customFormat="false" ht="12" hidden="false" customHeight="false" outlineLevel="0" collapsed="false">
      <c r="B1181" s="21" t="n">
        <v>9005224</v>
      </c>
      <c r="C1181" s="22" t="n">
        <v>45422</v>
      </c>
      <c r="D1181" s="23" t="n">
        <v>44200</v>
      </c>
      <c r="E1181" s="23" t="n">
        <v>44200</v>
      </c>
      <c r="F1181" s="23" t="n">
        <v>0</v>
      </c>
      <c r="G1181" s="23" t="n">
        <v>0</v>
      </c>
      <c r="H1181" s="23" t="n">
        <v>0</v>
      </c>
      <c r="I1181" s="23" t="n">
        <v>0</v>
      </c>
      <c r="J1181" s="23" t="n">
        <v>0</v>
      </c>
      <c r="K1181" s="23" t="n">
        <v>0</v>
      </c>
      <c r="L1181" s="23" t="n">
        <v>0</v>
      </c>
      <c r="M1181" s="23" t="n">
        <v>0</v>
      </c>
      <c r="P1181" s="45" t="n">
        <f aca="false">+E1181-F1181-I1181-J1181-K1181-L1181-M1181</f>
        <v>44200</v>
      </c>
    </row>
    <row r="1182" customFormat="false" ht="12" hidden="false" customHeight="false" outlineLevel="0" collapsed="false">
      <c r="B1182" s="21" t="n">
        <v>9024070</v>
      </c>
      <c r="C1182" s="22" t="n">
        <v>45422</v>
      </c>
      <c r="D1182" s="23" t="n">
        <v>44200</v>
      </c>
      <c r="E1182" s="23" t="n">
        <v>44200</v>
      </c>
      <c r="F1182" s="23" t="n">
        <v>0</v>
      </c>
      <c r="G1182" s="23" t="n">
        <v>0</v>
      </c>
      <c r="H1182" s="23" t="n">
        <v>0</v>
      </c>
      <c r="I1182" s="23" t="n">
        <v>0</v>
      </c>
      <c r="J1182" s="23" t="n">
        <v>0</v>
      </c>
      <c r="K1182" s="23" t="n">
        <v>0</v>
      </c>
      <c r="L1182" s="23" t="n">
        <v>0</v>
      </c>
      <c r="M1182" s="23" t="n">
        <v>0</v>
      </c>
      <c r="P1182" s="45" t="n">
        <f aca="false">+E1182-F1182-I1182-J1182-K1182-L1182-M1182</f>
        <v>44200</v>
      </c>
    </row>
    <row r="1183" customFormat="false" ht="12" hidden="false" customHeight="false" outlineLevel="0" collapsed="false">
      <c r="B1183" s="21" t="n">
        <v>9040284</v>
      </c>
      <c r="C1183" s="22" t="n">
        <v>45422</v>
      </c>
      <c r="D1183" s="23" t="n">
        <v>44200</v>
      </c>
      <c r="E1183" s="23" t="n">
        <v>44200</v>
      </c>
      <c r="F1183" s="23" t="n">
        <v>0</v>
      </c>
      <c r="G1183" s="23" t="n">
        <v>0</v>
      </c>
      <c r="H1183" s="23" t="n">
        <v>0</v>
      </c>
      <c r="I1183" s="23" t="n">
        <v>0</v>
      </c>
      <c r="J1183" s="23" t="n">
        <v>0</v>
      </c>
      <c r="K1183" s="23" t="n">
        <v>0</v>
      </c>
      <c r="L1183" s="23" t="n">
        <v>0</v>
      </c>
      <c r="M1183" s="23" t="n">
        <v>0</v>
      </c>
      <c r="P1183" s="45" t="n">
        <f aca="false">+E1183-F1183-I1183-J1183-K1183-L1183-M1183</f>
        <v>44200</v>
      </c>
    </row>
    <row r="1184" customFormat="false" ht="12" hidden="false" customHeight="false" outlineLevel="0" collapsed="false">
      <c r="B1184" s="21" t="n">
        <v>9024123</v>
      </c>
      <c r="C1184" s="22" t="n">
        <v>45422</v>
      </c>
      <c r="D1184" s="23" t="n">
        <v>44200</v>
      </c>
      <c r="E1184" s="23" t="n">
        <v>44200</v>
      </c>
      <c r="F1184" s="23" t="n">
        <v>0</v>
      </c>
      <c r="G1184" s="23" t="n">
        <v>0</v>
      </c>
      <c r="H1184" s="23" t="n">
        <v>0</v>
      </c>
      <c r="I1184" s="23" t="n">
        <v>0</v>
      </c>
      <c r="J1184" s="23" t="n">
        <v>0</v>
      </c>
      <c r="K1184" s="23" t="n">
        <v>0</v>
      </c>
      <c r="L1184" s="23" t="n">
        <v>0</v>
      </c>
      <c r="M1184" s="23" t="n">
        <v>0</v>
      </c>
      <c r="P1184" s="45" t="n">
        <f aca="false">+E1184-F1184-I1184-J1184-K1184-L1184-M1184</f>
        <v>44200</v>
      </c>
    </row>
    <row r="1185" customFormat="false" ht="12" hidden="false" customHeight="false" outlineLevel="0" collapsed="false">
      <c r="B1185" s="21" t="n">
        <v>9040024</v>
      </c>
      <c r="C1185" s="22" t="n">
        <v>45422</v>
      </c>
      <c r="D1185" s="23" t="n">
        <v>44200</v>
      </c>
      <c r="E1185" s="23" t="n">
        <v>44200</v>
      </c>
      <c r="F1185" s="23" t="n">
        <v>0</v>
      </c>
      <c r="G1185" s="23" t="n">
        <v>0</v>
      </c>
      <c r="H1185" s="23" t="n">
        <v>0</v>
      </c>
      <c r="I1185" s="23" t="n">
        <v>0</v>
      </c>
      <c r="J1185" s="23" t="n">
        <v>0</v>
      </c>
      <c r="K1185" s="23" t="n">
        <v>0</v>
      </c>
      <c r="L1185" s="23" t="n">
        <v>0</v>
      </c>
      <c r="M1185" s="23" t="n">
        <v>0</v>
      </c>
      <c r="P1185" s="45" t="n">
        <f aca="false">+E1185-F1185-I1185-J1185-K1185-L1185-M1185</f>
        <v>44200</v>
      </c>
    </row>
    <row r="1186" customFormat="false" ht="12" hidden="false" customHeight="false" outlineLevel="0" collapsed="false">
      <c r="B1186" s="21" t="n">
        <v>9025233</v>
      </c>
      <c r="C1186" s="22" t="n">
        <v>45422</v>
      </c>
      <c r="D1186" s="23" t="n">
        <v>44200</v>
      </c>
      <c r="E1186" s="23" t="n">
        <v>44200</v>
      </c>
      <c r="F1186" s="23" t="n">
        <v>0</v>
      </c>
      <c r="G1186" s="23" t="n">
        <v>0</v>
      </c>
      <c r="H1186" s="23" t="n">
        <v>0</v>
      </c>
      <c r="I1186" s="23" t="n">
        <v>0</v>
      </c>
      <c r="J1186" s="23" t="n">
        <v>0</v>
      </c>
      <c r="K1186" s="23" t="n">
        <v>0</v>
      </c>
      <c r="L1186" s="23" t="n">
        <v>0</v>
      </c>
      <c r="M1186" s="23" t="n">
        <v>0</v>
      </c>
      <c r="P1186" s="45" t="n">
        <f aca="false">+E1186-F1186-I1186-J1186-K1186-L1186-M1186</f>
        <v>44200</v>
      </c>
    </row>
    <row r="1187" customFormat="false" ht="12" hidden="false" customHeight="false" outlineLevel="0" collapsed="false">
      <c r="B1187" s="21" t="n">
        <v>9049818</v>
      </c>
      <c r="C1187" s="22" t="n">
        <v>45450</v>
      </c>
      <c r="D1187" s="23" t="n">
        <v>44200</v>
      </c>
      <c r="E1187" s="23" t="n">
        <v>44200</v>
      </c>
      <c r="F1187" s="23" t="n">
        <v>0</v>
      </c>
      <c r="G1187" s="23" t="n">
        <v>0</v>
      </c>
      <c r="H1187" s="23" t="n">
        <v>0</v>
      </c>
      <c r="I1187" s="23" t="n">
        <v>0</v>
      </c>
      <c r="J1187" s="23" t="n">
        <v>0</v>
      </c>
      <c r="K1187" s="23" t="n">
        <v>0</v>
      </c>
      <c r="L1187" s="23" t="n">
        <v>0</v>
      </c>
      <c r="M1187" s="23" t="n">
        <v>0</v>
      </c>
      <c r="P1187" s="45" t="n">
        <f aca="false">+E1187-F1187-I1187-J1187-K1187-L1187-M1187</f>
        <v>44200</v>
      </c>
    </row>
    <row r="1188" customFormat="false" ht="12" hidden="false" customHeight="false" outlineLevel="0" collapsed="false">
      <c r="B1188" s="21" t="n">
        <v>9024958</v>
      </c>
      <c r="C1188" s="22" t="n">
        <v>45422</v>
      </c>
      <c r="D1188" s="23" t="n">
        <v>44200</v>
      </c>
      <c r="E1188" s="23" t="n">
        <v>44200</v>
      </c>
      <c r="F1188" s="23" t="n">
        <v>0</v>
      </c>
      <c r="G1188" s="23" t="n">
        <v>0</v>
      </c>
      <c r="H1188" s="23" t="n">
        <v>0</v>
      </c>
      <c r="I1188" s="23" t="n">
        <v>0</v>
      </c>
      <c r="J1188" s="23" t="n">
        <v>0</v>
      </c>
      <c r="K1188" s="23" t="n">
        <v>0</v>
      </c>
      <c r="L1188" s="23" t="n">
        <v>0</v>
      </c>
      <c r="M1188" s="23" t="n">
        <v>0</v>
      </c>
      <c r="P1188" s="45" t="n">
        <f aca="false">+E1188-F1188-I1188-J1188-K1188-L1188-M1188</f>
        <v>44200</v>
      </c>
    </row>
    <row r="1189" customFormat="false" ht="12" hidden="false" customHeight="false" outlineLevel="0" collapsed="false">
      <c r="B1189" s="21" t="n">
        <v>9024979</v>
      </c>
      <c r="C1189" s="22" t="n">
        <v>45422</v>
      </c>
      <c r="D1189" s="23" t="n">
        <v>44200</v>
      </c>
      <c r="E1189" s="23" t="n">
        <v>44200</v>
      </c>
      <c r="F1189" s="23" t="n">
        <v>0</v>
      </c>
      <c r="G1189" s="23" t="n">
        <v>0</v>
      </c>
      <c r="H1189" s="23" t="n">
        <v>0</v>
      </c>
      <c r="I1189" s="23" t="n">
        <v>0</v>
      </c>
      <c r="J1189" s="23" t="n">
        <v>0</v>
      </c>
      <c r="K1189" s="23" t="n">
        <v>0</v>
      </c>
      <c r="L1189" s="23" t="n">
        <v>0</v>
      </c>
      <c r="M1189" s="23" t="n">
        <v>0</v>
      </c>
      <c r="P1189" s="45" t="n">
        <f aca="false">+E1189-F1189-I1189-J1189-K1189-L1189-M1189</f>
        <v>44200</v>
      </c>
    </row>
    <row r="1190" customFormat="false" ht="12" hidden="false" customHeight="false" outlineLevel="0" collapsed="false">
      <c r="B1190" s="21" t="n">
        <v>9007739</v>
      </c>
      <c r="C1190" s="22" t="n">
        <v>45422</v>
      </c>
      <c r="D1190" s="23" t="n">
        <v>44200</v>
      </c>
      <c r="E1190" s="23" t="n">
        <v>44200</v>
      </c>
      <c r="F1190" s="23" t="n">
        <v>0</v>
      </c>
      <c r="G1190" s="23" t="n">
        <v>0</v>
      </c>
      <c r="H1190" s="23" t="n">
        <v>0</v>
      </c>
      <c r="I1190" s="23" t="n">
        <v>0</v>
      </c>
      <c r="J1190" s="23" t="n">
        <v>0</v>
      </c>
      <c r="K1190" s="23" t="n">
        <v>0</v>
      </c>
      <c r="L1190" s="23" t="n">
        <v>0</v>
      </c>
      <c r="M1190" s="23" t="n">
        <v>0</v>
      </c>
      <c r="P1190" s="45" t="n">
        <f aca="false">+E1190-F1190-I1190-J1190-K1190-L1190-M1190</f>
        <v>44200</v>
      </c>
    </row>
    <row r="1191" customFormat="false" ht="12" hidden="false" customHeight="false" outlineLevel="0" collapsed="false">
      <c r="B1191" s="21" t="n">
        <v>9040085</v>
      </c>
      <c r="C1191" s="22" t="n">
        <v>45454</v>
      </c>
      <c r="D1191" s="23" t="n">
        <v>44200</v>
      </c>
      <c r="E1191" s="23" t="n">
        <v>44200</v>
      </c>
      <c r="F1191" s="23" t="n">
        <v>0</v>
      </c>
      <c r="G1191" s="23" t="n">
        <v>0</v>
      </c>
      <c r="H1191" s="23" t="n">
        <v>0</v>
      </c>
      <c r="I1191" s="23" t="n">
        <v>0</v>
      </c>
      <c r="J1191" s="23" t="n">
        <v>0</v>
      </c>
      <c r="K1191" s="23" t="n">
        <v>0</v>
      </c>
      <c r="L1191" s="23" t="n">
        <v>0</v>
      </c>
      <c r="M1191" s="23" t="n">
        <v>0</v>
      </c>
      <c r="P1191" s="45" t="n">
        <f aca="false">+E1191-F1191-I1191-J1191-K1191-L1191-M1191</f>
        <v>44200</v>
      </c>
    </row>
    <row r="1192" customFormat="false" ht="12" hidden="false" customHeight="false" outlineLevel="0" collapsed="false">
      <c r="B1192" s="21" t="n">
        <v>9040994</v>
      </c>
      <c r="C1192" s="22" t="n">
        <v>45422</v>
      </c>
      <c r="D1192" s="23" t="n">
        <v>44200</v>
      </c>
      <c r="E1192" s="23" t="n">
        <v>44200</v>
      </c>
      <c r="F1192" s="23" t="n">
        <v>0</v>
      </c>
      <c r="G1192" s="23" t="n">
        <v>0</v>
      </c>
      <c r="H1192" s="23" t="n">
        <v>0</v>
      </c>
      <c r="I1192" s="23" t="n">
        <v>0</v>
      </c>
      <c r="J1192" s="23" t="n">
        <v>0</v>
      </c>
      <c r="K1192" s="23" t="n">
        <v>0</v>
      </c>
      <c r="L1192" s="23" t="n">
        <v>0</v>
      </c>
      <c r="M1192" s="23" t="n">
        <v>0</v>
      </c>
      <c r="P1192" s="45" t="n">
        <f aca="false">+E1192-F1192-I1192-J1192-K1192-L1192-M1192</f>
        <v>44200</v>
      </c>
    </row>
    <row r="1193" customFormat="false" ht="12" hidden="false" customHeight="false" outlineLevel="0" collapsed="false">
      <c r="B1193" s="21" t="n">
        <v>9025243</v>
      </c>
      <c r="C1193" s="22" t="n">
        <v>45422</v>
      </c>
      <c r="D1193" s="23" t="n">
        <v>44200</v>
      </c>
      <c r="E1193" s="23" t="n">
        <v>44200</v>
      </c>
      <c r="F1193" s="23" t="n">
        <v>0</v>
      </c>
      <c r="G1193" s="23" t="n">
        <v>0</v>
      </c>
      <c r="H1193" s="23" t="n">
        <v>0</v>
      </c>
      <c r="I1193" s="23" t="n">
        <v>0</v>
      </c>
      <c r="J1193" s="23" t="n">
        <v>0</v>
      </c>
      <c r="K1193" s="23" t="n">
        <v>0</v>
      </c>
      <c r="L1193" s="23" t="n">
        <v>0</v>
      </c>
      <c r="M1193" s="23" t="n">
        <v>0</v>
      </c>
      <c r="P1193" s="45" t="n">
        <f aca="false">+E1193-F1193-I1193-J1193-K1193-L1193-M1193</f>
        <v>44200</v>
      </c>
    </row>
    <row r="1194" customFormat="false" ht="12" hidden="false" customHeight="false" outlineLevel="0" collapsed="false">
      <c r="B1194" s="21" t="n">
        <v>9025812</v>
      </c>
      <c r="C1194" s="22" t="n">
        <v>45422</v>
      </c>
      <c r="D1194" s="23" t="n">
        <v>44200</v>
      </c>
      <c r="E1194" s="23" t="n">
        <v>44200</v>
      </c>
      <c r="F1194" s="23" t="n">
        <v>0</v>
      </c>
      <c r="G1194" s="23" t="n">
        <v>0</v>
      </c>
      <c r="H1194" s="23" t="n">
        <v>0</v>
      </c>
      <c r="I1194" s="23" t="n">
        <v>0</v>
      </c>
      <c r="J1194" s="23" t="n">
        <v>0</v>
      </c>
      <c r="K1194" s="23" t="n">
        <v>0</v>
      </c>
      <c r="L1194" s="23" t="n">
        <v>0</v>
      </c>
      <c r="M1194" s="23" t="n">
        <v>0</v>
      </c>
      <c r="P1194" s="45" t="n">
        <f aca="false">+E1194-F1194-I1194-J1194-K1194-L1194-M1194</f>
        <v>44200</v>
      </c>
    </row>
    <row r="1195" customFormat="false" ht="12" hidden="false" customHeight="false" outlineLevel="0" collapsed="false">
      <c r="B1195" s="21" t="n">
        <v>9025237</v>
      </c>
      <c r="C1195" s="22" t="n">
        <v>45422</v>
      </c>
      <c r="D1195" s="23" t="n">
        <v>44200</v>
      </c>
      <c r="E1195" s="23" t="n">
        <v>44200</v>
      </c>
      <c r="F1195" s="23" t="n">
        <v>0</v>
      </c>
      <c r="G1195" s="23" t="n">
        <v>0</v>
      </c>
      <c r="H1195" s="23" t="n">
        <v>0</v>
      </c>
      <c r="I1195" s="23" t="n">
        <v>0</v>
      </c>
      <c r="J1195" s="23" t="n">
        <v>0</v>
      </c>
      <c r="K1195" s="23" t="n">
        <v>0</v>
      </c>
      <c r="L1195" s="23" t="n">
        <v>0</v>
      </c>
      <c r="M1195" s="23" t="n">
        <v>0</v>
      </c>
      <c r="P1195" s="45" t="n">
        <f aca="false">+E1195-F1195-I1195-J1195-K1195-L1195-M1195</f>
        <v>44200</v>
      </c>
    </row>
    <row r="1196" customFormat="false" ht="12" hidden="false" customHeight="false" outlineLevel="0" collapsed="false">
      <c r="B1196" s="21" t="n">
        <v>9050339</v>
      </c>
      <c r="C1196" s="22" t="n">
        <v>45450</v>
      </c>
      <c r="D1196" s="23" t="n">
        <v>44200</v>
      </c>
      <c r="E1196" s="23" t="n">
        <v>44200</v>
      </c>
      <c r="F1196" s="23" t="n">
        <v>0</v>
      </c>
      <c r="G1196" s="23" t="n">
        <v>0</v>
      </c>
      <c r="H1196" s="23" t="n">
        <v>0</v>
      </c>
      <c r="I1196" s="23" t="n">
        <v>0</v>
      </c>
      <c r="J1196" s="23" t="n">
        <v>0</v>
      </c>
      <c r="K1196" s="23" t="n">
        <v>0</v>
      </c>
      <c r="L1196" s="23" t="n">
        <v>0</v>
      </c>
      <c r="M1196" s="23" t="n">
        <v>0</v>
      </c>
      <c r="P1196" s="45" t="n">
        <f aca="false">+E1196-F1196-I1196-J1196-K1196-L1196-M1196</f>
        <v>44200</v>
      </c>
    </row>
    <row r="1197" customFormat="false" ht="12" hidden="false" customHeight="false" outlineLevel="0" collapsed="false">
      <c r="B1197" s="21" t="n">
        <v>9050251</v>
      </c>
      <c r="C1197" s="22" t="n">
        <v>45450</v>
      </c>
      <c r="D1197" s="23" t="n">
        <v>44200</v>
      </c>
      <c r="E1197" s="23" t="n">
        <v>44200</v>
      </c>
      <c r="F1197" s="23" t="n">
        <v>0</v>
      </c>
      <c r="G1197" s="23" t="n">
        <v>0</v>
      </c>
      <c r="H1197" s="23" t="n">
        <v>0</v>
      </c>
      <c r="I1197" s="23" t="n">
        <v>0</v>
      </c>
      <c r="J1197" s="23" t="n">
        <v>0</v>
      </c>
      <c r="K1197" s="23" t="n">
        <v>0</v>
      </c>
      <c r="L1197" s="23" t="n">
        <v>0</v>
      </c>
      <c r="M1197" s="23" t="n">
        <v>0</v>
      </c>
      <c r="P1197" s="45" t="n">
        <f aca="false">+E1197-F1197-I1197-J1197-K1197-L1197-M1197</f>
        <v>44200</v>
      </c>
    </row>
    <row r="1198" customFormat="false" ht="12" hidden="false" customHeight="false" outlineLevel="0" collapsed="false">
      <c r="B1198" s="21" t="n">
        <v>9011255</v>
      </c>
      <c r="C1198" s="22" t="n">
        <v>45422</v>
      </c>
      <c r="D1198" s="23" t="n">
        <v>44200</v>
      </c>
      <c r="E1198" s="23" t="n">
        <v>44200</v>
      </c>
      <c r="F1198" s="23" t="n">
        <v>0</v>
      </c>
      <c r="G1198" s="23" t="n">
        <v>0</v>
      </c>
      <c r="H1198" s="23" t="n">
        <v>0</v>
      </c>
      <c r="I1198" s="23" t="n">
        <v>0</v>
      </c>
      <c r="J1198" s="23" t="n">
        <v>0</v>
      </c>
      <c r="K1198" s="23" t="n">
        <v>0</v>
      </c>
      <c r="L1198" s="23" t="n">
        <v>0</v>
      </c>
      <c r="M1198" s="23" t="n">
        <v>0</v>
      </c>
      <c r="P1198" s="45" t="n">
        <f aca="false">+E1198-F1198-I1198-J1198-K1198-L1198-M1198</f>
        <v>44200</v>
      </c>
    </row>
    <row r="1199" customFormat="false" ht="12" hidden="false" customHeight="false" outlineLevel="0" collapsed="false">
      <c r="B1199" s="21" t="n">
        <v>9010611</v>
      </c>
      <c r="C1199" s="22" t="n">
        <v>45422</v>
      </c>
      <c r="D1199" s="23" t="n">
        <v>44200</v>
      </c>
      <c r="E1199" s="23" t="n">
        <v>44200</v>
      </c>
      <c r="F1199" s="23" t="n">
        <v>0</v>
      </c>
      <c r="G1199" s="23" t="n">
        <v>0</v>
      </c>
      <c r="H1199" s="23" t="n">
        <v>0</v>
      </c>
      <c r="I1199" s="23" t="n">
        <v>0</v>
      </c>
      <c r="J1199" s="23" t="n">
        <v>0</v>
      </c>
      <c r="K1199" s="23" t="n">
        <v>0</v>
      </c>
      <c r="L1199" s="23" t="n">
        <v>0</v>
      </c>
      <c r="M1199" s="23" t="n">
        <v>0</v>
      </c>
      <c r="P1199" s="45" t="n">
        <f aca="false">+E1199-F1199-I1199-J1199-K1199-L1199-M1199</f>
        <v>44200</v>
      </c>
    </row>
    <row r="1200" customFormat="false" ht="12" hidden="false" customHeight="false" outlineLevel="0" collapsed="false">
      <c r="B1200" s="21" t="n">
        <v>9027238</v>
      </c>
      <c r="C1200" s="22" t="n">
        <v>45422</v>
      </c>
      <c r="D1200" s="23" t="n">
        <v>44200</v>
      </c>
      <c r="E1200" s="23" t="n">
        <v>44200</v>
      </c>
      <c r="F1200" s="23" t="n">
        <v>0</v>
      </c>
      <c r="G1200" s="23" t="n">
        <v>0</v>
      </c>
      <c r="H1200" s="23" t="n">
        <v>0</v>
      </c>
      <c r="I1200" s="23" t="n">
        <v>0</v>
      </c>
      <c r="J1200" s="23" t="n">
        <v>0</v>
      </c>
      <c r="K1200" s="23" t="n">
        <v>0</v>
      </c>
      <c r="L1200" s="23" t="n">
        <v>0</v>
      </c>
      <c r="M1200" s="23" t="n">
        <v>0</v>
      </c>
      <c r="P1200" s="45" t="n">
        <f aca="false">+E1200-F1200-I1200-J1200-K1200-L1200-M1200</f>
        <v>44200</v>
      </c>
    </row>
    <row r="1201" customFormat="false" ht="12" hidden="false" customHeight="false" outlineLevel="0" collapsed="false">
      <c r="B1201" s="21" t="n">
        <v>9028267</v>
      </c>
      <c r="C1201" s="22" t="n">
        <v>45422</v>
      </c>
      <c r="D1201" s="23" t="n">
        <v>44200</v>
      </c>
      <c r="E1201" s="23" t="n">
        <v>44200</v>
      </c>
      <c r="F1201" s="23" t="n">
        <v>0</v>
      </c>
      <c r="G1201" s="23" t="n">
        <v>0</v>
      </c>
      <c r="H1201" s="23" t="n">
        <v>0</v>
      </c>
      <c r="I1201" s="23" t="n">
        <v>0</v>
      </c>
      <c r="J1201" s="23" t="n">
        <v>0</v>
      </c>
      <c r="K1201" s="23" t="n">
        <v>0</v>
      </c>
      <c r="L1201" s="23" t="n">
        <v>0</v>
      </c>
      <c r="M1201" s="23" t="n">
        <v>0</v>
      </c>
      <c r="P1201" s="45" t="n">
        <f aca="false">+E1201-F1201-I1201-J1201-K1201-L1201-M1201</f>
        <v>44200</v>
      </c>
    </row>
    <row r="1202" customFormat="false" ht="12" hidden="false" customHeight="false" outlineLevel="0" collapsed="false">
      <c r="B1202" s="21" t="n">
        <v>9010893</v>
      </c>
      <c r="C1202" s="22" t="n">
        <v>45422</v>
      </c>
      <c r="D1202" s="23" t="n">
        <v>44200</v>
      </c>
      <c r="E1202" s="23" t="n">
        <v>44200</v>
      </c>
      <c r="F1202" s="23" t="n">
        <v>0</v>
      </c>
      <c r="G1202" s="23" t="n">
        <v>0</v>
      </c>
      <c r="H1202" s="23" t="n">
        <v>0</v>
      </c>
      <c r="I1202" s="23" t="n">
        <v>0</v>
      </c>
      <c r="J1202" s="23" t="n">
        <v>0</v>
      </c>
      <c r="K1202" s="23" t="n">
        <v>0</v>
      </c>
      <c r="L1202" s="23" t="n">
        <v>0</v>
      </c>
      <c r="M1202" s="23" t="n">
        <v>0</v>
      </c>
      <c r="P1202" s="45" t="n">
        <f aca="false">+E1202-F1202-I1202-J1202-K1202-L1202-M1202</f>
        <v>44200</v>
      </c>
    </row>
    <row r="1203" customFormat="false" ht="12" hidden="false" customHeight="false" outlineLevel="0" collapsed="false">
      <c r="B1203" s="21" t="n">
        <v>9028727</v>
      </c>
      <c r="C1203" s="22" t="n">
        <v>45422</v>
      </c>
      <c r="D1203" s="23" t="n">
        <v>44200</v>
      </c>
      <c r="E1203" s="23" t="n">
        <v>44200</v>
      </c>
      <c r="F1203" s="23" t="n">
        <v>0</v>
      </c>
      <c r="G1203" s="23" t="n">
        <v>0</v>
      </c>
      <c r="H1203" s="23" t="n">
        <v>0</v>
      </c>
      <c r="I1203" s="23" t="n">
        <v>0</v>
      </c>
      <c r="J1203" s="23" t="n">
        <v>0</v>
      </c>
      <c r="K1203" s="23" t="n">
        <v>0</v>
      </c>
      <c r="L1203" s="23" t="n">
        <v>0</v>
      </c>
      <c r="M1203" s="23" t="n">
        <v>0</v>
      </c>
      <c r="P1203" s="45" t="n">
        <f aca="false">+E1203-F1203-I1203-J1203-K1203-L1203-M1203</f>
        <v>44200</v>
      </c>
    </row>
    <row r="1204" customFormat="false" ht="12" hidden="false" customHeight="false" outlineLevel="0" collapsed="false">
      <c r="B1204" s="21" t="n">
        <v>9028987</v>
      </c>
      <c r="C1204" s="22" t="n">
        <v>45422</v>
      </c>
      <c r="D1204" s="23" t="n">
        <v>44200</v>
      </c>
      <c r="E1204" s="23" t="n">
        <v>44200</v>
      </c>
      <c r="F1204" s="23" t="n">
        <v>0</v>
      </c>
      <c r="G1204" s="23" t="n">
        <v>0</v>
      </c>
      <c r="H1204" s="23" t="n">
        <v>0</v>
      </c>
      <c r="I1204" s="23" t="n">
        <v>0</v>
      </c>
      <c r="J1204" s="23" t="n">
        <v>0</v>
      </c>
      <c r="K1204" s="23" t="n">
        <v>0</v>
      </c>
      <c r="L1204" s="23" t="n">
        <v>0</v>
      </c>
      <c r="M1204" s="23" t="n">
        <v>0</v>
      </c>
      <c r="P1204" s="45" t="n">
        <f aca="false">+E1204-F1204-I1204-J1204-K1204-L1204-M1204</f>
        <v>44200</v>
      </c>
    </row>
    <row r="1205" customFormat="false" ht="12" hidden="false" customHeight="false" outlineLevel="0" collapsed="false">
      <c r="B1205" s="21" t="n">
        <v>9042089</v>
      </c>
      <c r="C1205" s="22" t="n">
        <v>45454</v>
      </c>
      <c r="D1205" s="23" t="n">
        <v>44200</v>
      </c>
      <c r="E1205" s="23" t="n">
        <v>44200</v>
      </c>
      <c r="F1205" s="23" t="n">
        <v>0</v>
      </c>
      <c r="G1205" s="23" t="n">
        <v>0</v>
      </c>
      <c r="H1205" s="23" t="n">
        <v>0</v>
      </c>
      <c r="I1205" s="23" t="n">
        <v>0</v>
      </c>
      <c r="J1205" s="23" t="n">
        <v>0</v>
      </c>
      <c r="K1205" s="23" t="n">
        <v>0</v>
      </c>
      <c r="L1205" s="23" t="n">
        <v>0</v>
      </c>
      <c r="M1205" s="23" t="n">
        <v>0</v>
      </c>
      <c r="P1205" s="45" t="n">
        <f aca="false">+E1205-F1205-I1205-J1205-K1205-L1205-M1205</f>
        <v>44200</v>
      </c>
    </row>
    <row r="1206" customFormat="false" ht="12" hidden="false" customHeight="false" outlineLevel="0" collapsed="false">
      <c r="B1206" s="21" t="n">
        <v>9042935</v>
      </c>
      <c r="C1206" s="22" t="n">
        <v>45450</v>
      </c>
      <c r="D1206" s="23" t="n">
        <v>44200</v>
      </c>
      <c r="E1206" s="23" t="n">
        <v>44200</v>
      </c>
      <c r="F1206" s="23" t="n">
        <v>0</v>
      </c>
      <c r="G1206" s="23" t="n">
        <v>0</v>
      </c>
      <c r="H1206" s="23" t="n">
        <v>0</v>
      </c>
      <c r="I1206" s="23" t="n">
        <v>0</v>
      </c>
      <c r="J1206" s="23" t="n">
        <v>0</v>
      </c>
      <c r="K1206" s="23" t="n">
        <v>0</v>
      </c>
      <c r="L1206" s="23" t="n">
        <v>0</v>
      </c>
      <c r="M1206" s="23" t="n">
        <v>0</v>
      </c>
      <c r="P1206" s="45" t="n">
        <f aca="false">+E1206-F1206-I1206-J1206-K1206-L1206-M1206</f>
        <v>44200</v>
      </c>
    </row>
    <row r="1207" customFormat="false" ht="12" hidden="false" customHeight="false" outlineLevel="0" collapsed="false">
      <c r="B1207" s="21" t="n">
        <v>9028798</v>
      </c>
      <c r="C1207" s="22" t="n">
        <v>45422</v>
      </c>
      <c r="D1207" s="23" t="n">
        <v>44200</v>
      </c>
      <c r="E1207" s="23" t="n">
        <v>44200</v>
      </c>
      <c r="F1207" s="23" t="n">
        <v>0</v>
      </c>
      <c r="G1207" s="23" t="n">
        <v>0</v>
      </c>
      <c r="H1207" s="23" t="n">
        <v>0</v>
      </c>
      <c r="I1207" s="23" t="n">
        <v>0</v>
      </c>
      <c r="J1207" s="23" t="n">
        <v>0</v>
      </c>
      <c r="K1207" s="23" t="n">
        <v>0</v>
      </c>
      <c r="L1207" s="23" t="n">
        <v>0</v>
      </c>
      <c r="M1207" s="23" t="n">
        <v>0</v>
      </c>
      <c r="P1207" s="45" t="n">
        <f aca="false">+E1207-F1207-I1207-J1207-K1207-L1207-M1207</f>
        <v>44200</v>
      </c>
    </row>
    <row r="1208" customFormat="false" ht="12" hidden="false" customHeight="false" outlineLevel="0" collapsed="false">
      <c r="B1208" s="21" t="n">
        <v>9026949</v>
      </c>
      <c r="C1208" s="22" t="n">
        <v>45454</v>
      </c>
      <c r="D1208" s="23" t="n">
        <v>44200</v>
      </c>
      <c r="E1208" s="23" t="n">
        <v>44200</v>
      </c>
      <c r="F1208" s="23" t="n">
        <v>0</v>
      </c>
      <c r="G1208" s="23" t="n">
        <v>0</v>
      </c>
      <c r="H1208" s="23" t="n">
        <v>0</v>
      </c>
      <c r="I1208" s="23" t="n">
        <v>0</v>
      </c>
      <c r="J1208" s="23" t="n">
        <v>0</v>
      </c>
      <c r="K1208" s="23" t="n">
        <v>0</v>
      </c>
      <c r="L1208" s="23" t="n">
        <v>0</v>
      </c>
      <c r="M1208" s="23" t="n">
        <v>0</v>
      </c>
      <c r="P1208" s="45" t="n">
        <f aca="false">+E1208-F1208-I1208-J1208-K1208-L1208-M1208</f>
        <v>44200</v>
      </c>
    </row>
    <row r="1209" customFormat="false" ht="12" hidden="false" customHeight="false" outlineLevel="0" collapsed="false">
      <c r="B1209" s="21" t="n">
        <v>9051619</v>
      </c>
      <c r="C1209" s="22" t="n">
        <v>45450</v>
      </c>
      <c r="D1209" s="23" t="n">
        <v>44200</v>
      </c>
      <c r="E1209" s="23" t="n">
        <v>44200</v>
      </c>
      <c r="F1209" s="23" t="n">
        <v>0</v>
      </c>
      <c r="G1209" s="23" t="n">
        <v>0</v>
      </c>
      <c r="H1209" s="23" t="n">
        <v>0</v>
      </c>
      <c r="I1209" s="23" t="n">
        <v>0</v>
      </c>
      <c r="J1209" s="23" t="n">
        <v>0</v>
      </c>
      <c r="K1209" s="23" t="n">
        <v>0</v>
      </c>
      <c r="L1209" s="23" t="n">
        <v>0</v>
      </c>
      <c r="M1209" s="23" t="n">
        <v>0</v>
      </c>
      <c r="P1209" s="45" t="n">
        <f aca="false">+E1209-F1209-I1209-J1209-K1209-L1209-M1209</f>
        <v>44200</v>
      </c>
    </row>
    <row r="1210" customFormat="false" ht="12" hidden="false" customHeight="false" outlineLevel="0" collapsed="false">
      <c r="B1210" s="21" t="n">
        <v>9052141</v>
      </c>
      <c r="C1210" s="22" t="n">
        <v>45450</v>
      </c>
      <c r="D1210" s="23" t="n">
        <v>44200</v>
      </c>
      <c r="E1210" s="23" t="n">
        <v>44200</v>
      </c>
      <c r="F1210" s="23" t="n">
        <v>0</v>
      </c>
      <c r="G1210" s="23" t="n">
        <v>0</v>
      </c>
      <c r="H1210" s="23" t="n">
        <v>0</v>
      </c>
      <c r="I1210" s="23" t="n">
        <v>0</v>
      </c>
      <c r="J1210" s="23" t="n">
        <v>0</v>
      </c>
      <c r="K1210" s="23" t="n">
        <v>0</v>
      </c>
      <c r="L1210" s="23" t="n">
        <v>0</v>
      </c>
      <c r="M1210" s="23" t="n">
        <v>0</v>
      </c>
      <c r="P1210" s="45" t="n">
        <f aca="false">+E1210-F1210-I1210-J1210-K1210-L1210-M1210</f>
        <v>44200</v>
      </c>
    </row>
    <row r="1211" customFormat="false" ht="12" hidden="false" customHeight="false" outlineLevel="0" collapsed="false">
      <c r="B1211" s="21" t="n">
        <v>9051998</v>
      </c>
      <c r="C1211" s="22" t="n">
        <v>45450</v>
      </c>
      <c r="D1211" s="23" t="n">
        <v>44200</v>
      </c>
      <c r="E1211" s="23" t="n">
        <v>44200</v>
      </c>
      <c r="F1211" s="23" t="n">
        <v>0</v>
      </c>
      <c r="G1211" s="23" t="n">
        <v>0</v>
      </c>
      <c r="H1211" s="23" t="n">
        <v>0</v>
      </c>
      <c r="I1211" s="23" t="n">
        <v>0</v>
      </c>
      <c r="J1211" s="23" t="n">
        <v>0</v>
      </c>
      <c r="K1211" s="23" t="n">
        <v>0</v>
      </c>
      <c r="L1211" s="23" t="n">
        <v>0</v>
      </c>
      <c r="M1211" s="23" t="n">
        <v>0</v>
      </c>
      <c r="P1211" s="45" t="n">
        <f aca="false">+E1211-F1211-I1211-J1211-K1211-L1211-M1211</f>
        <v>44200</v>
      </c>
    </row>
    <row r="1212" customFormat="false" ht="12" hidden="false" customHeight="false" outlineLevel="0" collapsed="false">
      <c r="B1212" s="21" t="n">
        <v>9029150</v>
      </c>
      <c r="C1212" s="22" t="n">
        <v>45422</v>
      </c>
      <c r="D1212" s="23" t="n">
        <v>44200</v>
      </c>
      <c r="E1212" s="23" t="n">
        <v>44200</v>
      </c>
      <c r="F1212" s="23" t="n">
        <v>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0</v>
      </c>
      <c r="M1212" s="23" t="n">
        <v>0</v>
      </c>
      <c r="P1212" s="45" t="n">
        <f aca="false">+E1212-F1212-I1212-J1212-K1212-L1212-M1212</f>
        <v>44200</v>
      </c>
    </row>
    <row r="1213" customFormat="false" ht="12" hidden="false" customHeight="false" outlineLevel="0" collapsed="false">
      <c r="B1213" s="21" t="n">
        <v>9014401</v>
      </c>
      <c r="C1213" s="22" t="n">
        <v>45422</v>
      </c>
      <c r="D1213" s="23" t="n">
        <v>44200</v>
      </c>
      <c r="E1213" s="23" t="n">
        <v>44200</v>
      </c>
      <c r="F1213" s="23" t="n">
        <v>0</v>
      </c>
      <c r="G1213" s="23" t="n">
        <v>0</v>
      </c>
      <c r="H1213" s="23" t="n">
        <v>0</v>
      </c>
      <c r="I1213" s="23" t="n">
        <v>0</v>
      </c>
      <c r="J1213" s="23" t="n">
        <v>0</v>
      </c>
      <c r="K1213" s="23" t="n">
        <v>0</v>
      </c>
      <c r="L1213" s="23" t="n">
        <v>0</v>
      </c>
      <c r="M1213" s="23" t="n">
        <v>0</v>
      </c>
      <c r="P1213" s="45" t="n">
        <f aca="false">+E1213-F1213-I1213-J1213-K1213-L1213-M1213</f>
        <v>44200</v>
      </c>
    </row>
    <row r="1214" customFormat="false" ht="12" hidden="false" customHeight="false" outlineLevel="0" collapsed="false">
      <c r="B1214" s="21" t="n">
        <v>9051958</v>
      </c>
      <c r="C1214" s="22" t="n">
        <v>45450</v>
      </c>
      <c r="D1214" s="23" t="n">
        <v>44200</v>
      </c>
      <c r="E1214" s="23" t="n">
        <v>44200</v>
      </c>
      <c r="F1214" s="23" t="n">
        <v>0</v>
      </c>
      <c r="G1214" s="23" t="n">
        <v>0</v>
      </c>
      <c r="H1214" s="23" t="n">
        <v>0</v>
      </c>
      <c r="I1214" s="23" t="n">
        <v>0</v>
      </c>
      <c r="J1214" s="23" t="n">
        <v>0</v>
      </c>
      <c r="K1214" s="23" t="n">
        <v>0</v>
      </c>
      <c r="L1214" s="23" t="n">
        <v>0</v>
      </c>
      <c r="M1214" s="23" t="n">
        <v>0</v>
      </c>
      <c r="P1214" s="45" t="n">
        <f aca="false">+E1214-F1214-I1214-J1214-K1214-L1214-M1214</f>
        <v>44200</v>
      </c>
    </row>
    <row r="1215" customFormat="false" ht="12" hidden="false" customHeight="false" outlineLevel="0" collapsed="false">
      <c r="B1215" s="21" t="n">
        <v>9029164</v>
      </c>
      <c r="C1215" s="22" t="n">
        <v>45422</v>
      </c>
      <c r="D1215" s="23" t="n">
        <v>44200</v>
      </c>
      <c r="E1215" s="23" t="n">
        <v>44200</v>
      </c>
      <c r="F1215" s="23" t="n">
        <v>0</v>
      </c>
      <c r="G1215" s="23" t="n">
        <v>0</v>
      </c>
      <c r="H1215" s="23" t="n">
        <v>0</v>
      </c>
      <c r="I1215" s="23" t="n">
        <v>0</v>
      </c>
      <c r="J1215" s="23" t="n">
        <v>0</v>
      </c>
      <c r="K1215" s="23" t="n">
        <v>0</v>
      </c>
      <c r="L1215" s="23" t="n">
        <v>0</v>
      </c>
      <c r="M1215" s="23" t="n">
        <v>0</v>
      </c>
      <c r="P1215" s="45" t="n">
        <f aca="false">+E1215-F1215-I1215-J1215-K1215-L1215-M1215</f>
        <v>44200</v>
      </c>
    </row>
    <row r="1216" customFormat="false" ht="12" hidden="false" customHeight="false" outlineLevel="0" collapsed="false">
      <c r="B1216" s="21" t="n">
        <v>9042947</v>
      </c>
      <c r="C1216" s="22" t="n">
        <v>45450</v>
      </c>
      <c r="D1216" s="23" t="n">
        <v>44200</v>
      </c>
      <c r="E1216" s="23" t="n">
        <v>44200</v>
      </c>
      <c r="F1216" s="23" t="n">
        <v>0</v>
      </c>
      <c r="G1216" s="23" t="n">
        <v>0</v>
      </c>
      <c r="H1216" s="23" t="n">
        <v>0</v>
      </c>
      <c r="I1216" s="23" t="n">
        <v>0</v>
      </c>
      <c r="J1216" s="23" t="n">
        <v>0</v>
      </c>
      <c r="K1216" s="23" t="n">
        <v>0</v>
      </c>
      <c r="L1216" s="23" t="n">
        <v>0</v>
      </c>
      <c r="M1216" s="23" t="n">
        <v>0</v>
      </c>
      <c r="P1216" s="45" t="n">
        <f aca="false">+E1216-F1216-I1216-J1216-K1216-L1216-M1216</f>
        <v>44200</v>
      </c>
    </row>
    <row r="1217" customFormat="false" ht="12" hidden="false" customHeight="false" outlineLevel="0" collapsed="false">
      <c r="B1217" s="21" t="n">
        <v>9028778</v>
      </c>
      <c r="C1217" s="22" t="n">
        <v>45422</v>
      </c>
      <c r="D1217" s="23" t="n">
        <v>44200</v>
      </c>
      <c r="E1217" s="23" t="n">
        <v>44200</v>
      </c>
      <c r="F1217" s="23" t="n">
        <v>0</v>
      </c>
      <c r="G1217" s="23" t="n">
        <v>0</v>
      </c>
      <c r="H1217" s="23" t="n">
        <v>0</v>
      </c>
      <c r="I1217" s="23" t="n">
        <v>0</v>
      </c>
      <c r="J1217" s="23" t="n">
        <v>0</v>
      </c>
      <c r="K1217" s="23" t="n">
        <v>0</v>
      </c>
      <c r="L1217" s="23" t="n">
        <v>0</v>
      </c>
      <c r="M1217" s="23" t="n">
        <v>0</v>
      </c>
      <c r="P1217" s="45" t="n">
        <f aca="false">+E1217-F1217-I1217-J1217-K1217-L1217-M1217</f>
        <v>44200</v>
      </c>
    </row>
    <row r="1218" customFormat="false" ht="12" hidden="false" customHeight="false" outlineLevel="0" collapsed="false">
      <c r="B1218" s="21" t="n">
        <v>9043426</v>
      </c>
      <c r="C1218" s="22" t="n">
        <v>45450</v>
      </c>
      <c r="D1218" s="23" t="n">
        <v>44200</v>
      </c>
      <c r="E1218" s="23" t="n">
        <v>44200</v>
      </c>
      <c r="F1218" s="23" t="n">
        <v>0</v>
      </c>
      <c r="G1218" s="23" t="n">
        <v>0</v>
      </c>
      <c r="H1218" s="23" t="n">
        <v>0</v>
      </c>
      <c r="I1218" s="23" t="n">
        <v>0</v>
      </c>
      <c r="J1218" s="23" t="n">
        <v>0</v>
      </c>
      <c r="K1218" s="23" t="n">
        <v>0</v>
      </c>
      <c r="L1218" s="23" t="n">
        <v>0</v>
      </c>
      <c r="M1218" s="23" t="n">
        <v>0</v>
      </c>
      <c r="P1218" s="45" t="n">
        <f aca="false">+E1218-F1218-I1218-J1218-K1218-L1218-M1218</f>
        <v>44200</v>
      </c>
    </row>
    <row r="1219" customFormat="false" ht="12" hidden="false" customHeight="false" outlineLevel="0" collapsed="false">
      <c r="B1219" s="21" t="n">
        <v>9030166</v>
      </c>
      <c r="C1219" s="22" t="n">
        <v>45422</v>
      </c>
      <c r="D1219" s="23" t="n">
        <v>44200</v>
      </c>
      <c r="E1219" s="23" t="n">
        <v>44200</v>
      </c>
      <c r="F1219" s="23" t="n">
        <v>0</v>
      </c>
      <c r="G1219" s="23" t="n">
        <v>0</v>
      </c>
      <c r="H1219" s="23" t="n">
        <v>0</v>
      </c>
      <c r="I1219" s="23" t="n">
        <v>0</v>
      </c>
      <c r="J1219" s="23" t="n">
        <v>0</v>
      </c>
      <c r="K1219" s="23" t="n">
        <v>0</v>
      </c>
      <c r="L1219" s="23" t="n">
        <v>0</v>
      </c>
      <c r="M1219" s="23" t="n">
        <v>0</v>
      </c>
      <c r="P1219" s="45" t="n">
        <f aca="false">+E1219-F1219-I1219-J1219-K1219-L1219-M1219</f>
        <v>44200</v>
      </c>
    </row>
    <row r="1220" customFormat="false" ht="12" hidden="false" customHeight="false" outlineLevel="0" collapsed="false">
      <c r="B1220" s="21" t="n">
        <v>9013694</v>
      </c>
      <c r="C1220" s="22" t="n">
        <v>45422</v>
      </c>
      <c r="D1220" s="23" t="n">
        <v>44200</v>
      </c>
      <c r="E1220" s="23" t="n">
        <v>44200</v>
      </c>
      <c r="F1220" s="23" t="n">
        <v>0</v>
      </c>
      <c r="G1220" s="23" t="n">
        <v>0</v>
      </c>
      <c r="H1220" s="23" t="n">
        <v>0</v>
      </c>
      <c r="I1220" s="23" t="n">
        <v>0</v>
      </c>
      <c r="J1220" s="23" t="n">
        <v>0</v>
      </c>
      <c r="K1220" s="23" t="n">
        <v>0</v>
      </c>
      <c r="L1220" s="23" t="n">
        <v>0</v>
      </c>
      <c r="M1220" s="23" t="n">
        <v>0</v>
      </c>
      <c r="P1220" s="45" t="n">
        <f aca="false">+E1220-F1220-I1220-J1220-K1220-L1220-M1220</f>
        <v>44200</v>
      </c>
    </row>
    <row r="1221" customFormat="false" ht="12" hidden="false" customHeight="false" outlineLevel="0" collapsed="false">
      <c r="B1221" s="21" t="n">
        <v>9013859</v>
      </c>
      <c r="C1221" s="22" t="n">
        <v>45422</v>
      </c>
      <c r="D1221" s="23" t="n">
        <v>44200</v>
      </c>
      <c r="E1221" s="23" t="n">
        <v>44200</v>
      </c>
      <c r="F1221" s="23" t="n">
        <v>0</v>
      </c>
      <c r="G1221" s="23" t="n">
        <v>0</v>
      </c>
      <c r="H1221" s="23" t="n">
        <v>0</v>
      </c>
      <c r="I1221" s="23" t="n">
        <v>0</v>
      </c>
      <c r="J1221" s="23" t="n">
        <v>0</v>
      </c>
      <c r="K1221" s="23" t="n">
        <v>0</v>
      </c>
      <c r="L1221" s="23" t="n">
        <v>0</v>
      </c>
      <c r="M1221" s="23" t="n">
        <v>0</v>
      </c>
      <c r="P1221" s="45" t="n">
        <f aca="false">+E1221-F1221-I1221-J1221-K1221-L1221-M1221</f>
        <v>44200</v>
      </c>
    </row>
    <row r="1222" customFormat="false" ht="12" hidden="false" customHeight="false" outlineLevel="0" collapsed="false">
      <c r="B1222" s="21" t="n">
        <v>9031812</v>
      </c>
      <c r="C1222" s="22" t="n">
        <v>45422</v>
      </c>
      <c r="D1222" s="23" t="n">
        <v>44200</v>
      </c>
      <c r="E1222" s="23" t="n">
        <v>44200</v>
      </c>
      <c r="F1222" s="23" t="n">
        <v>0</v>
      </c>
      <c r="G1222" s="23" t="n">
        <v>0</v>
      </c>
      <c r="H1222" s="23" t="n">
        <v>0</v>
      </c>
      <c r="I1222" s="23" t="n">
        <v>0</v>
      </c>
      <c r="J1222" s="23" t="n">
        <v>0</v>
      </c>
      <c r="K1222" s="23" t="n">
        <v>0</v>
      </c>
      <c r="L1222" s="23" t="n">
        <v>0</v>
      </c>
      <c r="M1222" s="23" t="n">
        <v>0</v>
      </c>
      <c r="P1222" s="45" t="n">
        <f aca="false">+E1222-F1222-I1222-J1222-K1222-L1222-M1222</f>
        <v>44200</v>
      </c>
    </row>
    <row r="1223" customFormat="false" ht="12" hidden="false" customHeight="false" outlineLevel="0" collapsed="false">
      <c r="B1223" s="21" t="n">
        <v>9014006</v>
      </c>
      <c r="C1223" s="22" t="n">
        <v>45422</v>
      </c>
      <c r="D1223" s="23" t="n">
        <v>44200</v>
      </c>
      <c r="E1223" s="23" t="n">
        <v>44200</v>
      </c>
      <c r="F1223" s="23" t="n">
        <v>0</v>
      </c>
      <c r="G1223" s="23" t="n">
        <v>0</v>
      </c>
      <c r="H1223" s="23" t="n">
        <v>0</v>
      </c>
      <c r="I1223" s="23" t="n">
        <v>0</v>
      </c>
      <c r="J1223" s="23" t="n">
        <v>0</v>
      </c>
      <c r="K1223" s="23" t="n">
        <v>0</v>
      </c>
      <c r="L1223" s="23" t="n">
        <v>0</v>
      </c>
      <c r="M1223" s="23" t="n">
        <v>0</v>
      </c>
      <c r="P1223" s="45" t="n">
        <f aca="false">+E1223-F1223-I1223-J1223-K1223-L1223-M1223</f>
        <v>44200</v>
      </c>
    </row>
    <row r="1224" customFormat="false" ht="12" hidden="false" customHeight="false" outlineLevel="0" collapsed="false">
      <c r="B1224" s="21" t="n">
        <v>9043538</v>
      </c>
      <c r="C1224" s="22" t="n">
        <v>45450</v>
      </c>
      <c r="D1224" s="23" t="n">
        <v>44200</v>
      </c>
      <c r="E1224" s="23" t="n">
        <v>44200</v>
      </c>
      <c r="F1224" s="23" t="n">
        <v>0</v>
      </c>
      <c r="G1224" s="23" t="n">
        <v>0</v>
      </c>
      <c r="H1224" s="23" t="n">
        <v>0</v>
      </c>
      <c r="I1224" s="23" t="n">
        <v>0</v>
      </c>
      <c r="J1224" s="23" t="n">
        <v>0</v>
      </c>
      <c r="K1224" s="23" t="n">
        <v>0</v>
      </c>
      <c r="L1224" s="23" t="n">
        <v>0</v>
      </c>
      <c r="M1224" s="23" t="n">
        <v>0</v>
      </c>
      <c r="P1224" s="45" t="n">
        <f aca="false">+E1224-F1224-I1224-J1224-K1224-L1224-M1224</f>
        <v>44200</v>
      </c>
    </row>
    <row r="1225" customFormat="false" ht="12" hidden="false" customHeight="false" outlineLevel="0" collapsed="false">
      <c r="B1225" s="21" t="n">
        <v>9053228</v>
      </c>
      <c r="C1225" s="22" t="n">
        <v>45450</v>
      </c>
      <c r="D1225" s="23" t="n">
        <v>44200</v>
      </c>
      <c r="E1225" s="23" t="n">
        <v>44200</v>
      </c>
      <c r="F1225" s="23" t="n">
        <v>0</v>
      </c>
      <c r="G1225" s="23" t="n">
        <v>0</v>
      </c>
      <c r="H1225" s="23" t="n">
        <v>0</v>
      </c>
      <c r="I1225" s="23" t="n">
        <v>0</v>
      </c>
      <c r="J1225" s="23" t="n">
        <v>0</v>
      </c>
      <c r="K1225" s="23" t="n">
        <v>0</v>
      </c>
      <c r="L1225" s="23" t="n">
        <v>0</v>
      </c>
      <c r="M1225" s="23" t="n">
        <v>0</v>
      </c>
      <c r="P1225" s="45" t="n">
        <f aca="false">+E1225-F1225-I1225-J1225-K1225-L1225-M1225</f>
        <v>44200</v>
      </c>
    </row>
    <row r="1226" customFormat="false" ht="12" hidden="false" customHeight="false" outlineLevel="0" collapsed="false">
      <c r="B1226" s="21" t="n">
        <v>9031808</v>
      </c>
      <c r="C1226" s="22" t="n">
        <v>45422</v>
      </c>
      <c r="D1226" s="23" t="n">
        <v>44200</v>
      </c>
      <c r="E1226" s="23" t="n">
        <v>44200</v>
      </c>
      <c r="F1226" s="23" t="n">
        <v>0</v>
      </c>
      <c r="G1226" s="23" t="n">
        <v>0</v>
      </c>
      <c r="H1226" s="23" t="n">
        <v>0</v>
      </c>
      <c r="I1226" s="23" t="n">
        <v>0</v>
      </c>
      <c r="J1226" s="23" t="n">
        <v>0</v>
      </c>
      <c r="K1226" s="23" t="n">
        <v>0</v>
      </c>
      <c r="L1226" s="23" t="n">
        <v>0</v>
      </c>
      <c r="M1226" s="23" t="n">
        <v>0</v>
      </c>
      <c r="P1226" s="45" t="n">
        <f aca="false">+E1226-F1226-I1226-J1226-K1226-L1226-M1226</f>
        <v>44200</v>
      </c>
    </row>
    <row r="1227" customFormat="false" ht="12" hidden="false" customHeight="false" outlineLevel="0" collapsed="false">
      <c r="B1227" s="21" t="n">
        <v>9031797</v>
      </c>
      <c r="C1227" s="22" t="n">
        <v>45422</v>
      </c>
      <c r="D1227" s="23" t="n">
        <v>44200</v>
      </c>
      <c r="E1227" s="23" t="n">
        <v>44200</v>
      </c>
      <c r="F1227" s="23" t="n">
        <v>0</v>
      </c>
      <c r="G1227" s="23" t="n">
        <v>0</v>
      </c>
      <c r="H1227" s="23" t="n">
        <v>0</v>
      </c>
      <c r="I1227" s="23" t="n">
        <v>0</v>
      </c>
      <c r="J1227" s="23" t="n">
        <v>0</v>
      </c>
      <c r="K1227" s="23" t="n">
        <v>0</v>
      </c>
      <c r="L1227" s="23" t="n">
        <v>0</v>
      </c>
      <c r="M1227" s="23" t="n">
        <v>0</v>
      </c>
      <c r="P1227" s="45" t="n">
        <f aca="false">+E1227-F1227-I1227-J1227-K1227-L1227-M1227</f>
        <v>44200</v>
      </c>
    </row>
    <row r="1228" customFormat="false" ht="12" hidden="false" customHeight="false" outlineLevel="0" collapsed="false">
      <c r="B1228" s="21" t="n">
        <v>9031889</v>
      </c>
      <c r="C1228" s="22" t="n">
        <v>45422</v>
      </c>
      <c r="D1228" s="23" t="n">
        <v>44200</v>
      </c>
      <c r="E1228" s="23" t="n">
        <v>44200</v>
      </c>
      <c r="F1228" s="23" t="n">
        <v>0</v>
      </c>
      <c r="G1228" s="23" t="n">
        <v>0</v>
      </c>
      <c r="H1228" s="23" t="n">
        <v>0</v>
      </c>
      <c r="I1228" s="23" t="n">
        <v>0</v>
      </c>
      <c r="J1228" s="23" t="n">
        <v>0</v>
      </c>
      <c r="K1228" s="23" t="n">
        <v>0</v>
      </c>
      <c r="L1228" s="23" t="n">
        <v>0</v>
      </c>
      <c r="M1228" s="23" t="n">
        <v>0</v>
      </c>
      <c r="P1228" s="45" t="n">
        <f aca="false">+E1228-F1228-I1228-J1228-K1228-L1228-M1228</f>
        <v>44200</v>
      </c>
    </row>
    <row r="1229" customFormat="false" ht="12" hidden="false" customHeight="false" outlineLevel="0" collapsed="false">
      <c r="B1229" s="21" t="n">
        <v>9015035</v>
      </c>
      <c r="C1229" s="22" t="n">
        <v>45422</v>
      </c>
      <c r="D1229" s="23" t="n">
        <v>44200</v>
      </c>
      <c r="E1229" s="23" t="n">
        <v>44200</v>
      </c>
      <c r="F1229" s="23" t="n">
        <v>0</v>
      </c>
      <c r="G1229" s="23" t="n">
        <v>0</v>
      </c>
      <c r="H1229" s="23" t="n">
        <v>0</v>
      </c>
      <c r="I1229" s="23" t="n">
        <v>0</v>
      </c>
      <c r="J1229" s="23" t="n">
        <v>0</v>
      </c>
      <c r="K1229" s="23" t="n">
        <v>0</v>
      </c>
      <c r="L1229" s="23" t="n">
        <v>0</v>
      </c>
      <c r="M1229" s="23" t="n">
        <v>0</v>
      </c>
      <c r="P1229" s="45" t="n">
        <f aca="false">+E1229-F1229-I1229-J1229-K1229-L1229-M1229</f>
        <v>44200</v>
      </c>
    </row>
    <row r="1230" customFormat="false" ht="12" hidden="false" customHeight="false" outlineLevel="0" collapsed="false">
      <c r="B1230" s="21" t="n">
        <v>9031639</v>
      </c>
      <c r="C1230" s="22" t="n">
        <v>45422</v>
      </c>
      <c r="D1230" s="23" t="n">
        <v>44200</v>
      </c>
      <c r="E1230" s="23" t="n">
        <v>44200</v>
      </c>
      <c r="F1230" s="23" t="n">
        <v>0</v>
      </c>
      <c r="G1230" s="23" t="n">
        <v>0</v>
      </c>
      <c r="H1230" s="23" t="n">
        <v>0</v>
      </c>
      <c r="I1230" s="23" t="n">
        <v>0</v>
      </c>
      <c r="J1230" s="23" t="n">
        <v>0</v>
      </c>
      <c r="K1230" s="23" t="n">
        <v>0</v>
      </c>
      <c r="L1230" s="23" t="n">
        <v>0</v>
      </c>
      <c r="M1230" s="23" t="n">
        <v>0</v>
      </c>
      <c r="P1230" s="45" t="n">
        <f aca="false">+E1230-F1230-I1230-J1230-K1230-L1230-M1230</f>
        <v>44200</v>
      </c>
    </row>
    <row r="1231" customFormat="false" ht="12" hidden="false" customHeight="false" outlineLevel="0" collapsed="false">
      <c r="B1231" s="21" t="n">
        <v>9044652</v>
      </c>
      <c r="C1231" s="22" t="n">
        <v>45450</v>
      </c>
      <c r="D1231" s="23" t="n">
        <v>44200</v>
      </c>
      <c r="E1231" s="23" t="n">
        <v>44200</v>
      </c>
      <c r="F1231" s="23" t="n">
        <v>0</v>
      </c>
      <c r="G1231" s="23" t="n">
        <v>0</v>
      </c>
      <c r="H1231" s="23" t="n">
        <v>0</v>
      </c>
      <c r="I1231" s="23" t="n">
        <v>0</v>
      </c>
      <c r="J1231" s="23" t="n">
        <v>0</v>
      </c>
      <c r="K1231" s="23" t="n">
        <v>0</v>
      </c>
      <c r="L1231" s="23" t="n">
        <v>0</v>
      </c>
      <c r="M1231" s="23" t="n">
        <v>0</v>
      </c>
      <c r="P1231" s="45" t="n">
        <f aca="false">+E1231-F1231-I1231-J1231-K1231-L1231-M1231</f>
        <v>44200</v>
      </c>
    </row>
    <row r="1232" customFormat="false" ht="12" hidden="false" customHeight="false" outlineLevel="0" collapsed="false">
      <c r="B1232" s="21" t="n">
        <v>9059127</v>
      </c>
      <c r="C1232" s="22" t="n">
        <v>45450</v>
      </c>
      <c r="D1232" s="23" t="n">
        <v>44200</v>
      </c>
      <c r="E1232" s="23" t="n">
        <v>44200</v>
      </c>
      <c r="F1232" s="23" t="n">
        <v>0</v>
      </c>
      <c r="G1232" s="23" t="n">
        <v>0</v>
      </c>
      <c r="H1232" s="23" t="n">
        <v>0</v>
      </c>
      <c r="I1232" s="23" t="n">
        <v>0</v>
      </c>
      <c r="J1232" s="23" t="n">
        <v>0</v>
      </c>
      <c r="K1232" s="23" t="n">
        <v>0</v>
      </c>
      <c r="L1232" s="23" t="n">
        <v>0</v>
      </c>
      <c r="M1232" s="23" t="n">
        <v>0</v>
      </c>
      <c r="P1232" s="45" t="n">
        <f aca="false">+E1232-F1232-I1232-J1232-K1232-L1232-M1232</f>
        <v>44200</v>
      </c>
    </row>
    <row r="1233" customFormat="false" ht="12" hidden="false" customHeight="false" outlineLevel="0" collapsed="false">
      <c r="B1233" s="21" t="n">
        <v>9058095</v>
      </c>
      <c r="C1233" s="22" t="n">
        <v>45450</v>
      </c>
      <c r="D1233" s="23" t="n">
        <v>44200</v>
      </c>
      <c r="E1233" s="23" t="n">
        <v>44200</v>
      </c>
      <c r="F1233" s="23" t="n">
        <v>0</v>
      </c>
      <c r="G1233" s="23" t="n">
        <v>0</v>
      </c>
      <c r="H1233" s="23" t="n">
        <v>0</v>
      </c>
      <c r="I1233" s="23" t="n">
        <v>0</v>
      </c>
      <c r="J1233" s="23" t="n">
        <v>0</v>
      </c>
      <c r="K1233" s="23" t="n">
        <v>0</v>
      </c>
      <c r="L1233" s="23" t="n">
        <v>0</v>
      </c>
      <c r="M1233" s="23" t="n">
        <v>0</v>
      </c>
      <c r="P1233" s="45" t="n">
        <f aca="false">+E1233-F1233-I1233-J1233-K1233-L1233-M1233</f>
        <v>44200</v>
      </c>
    </row>
    <row r="1234" customFormat="false" ht="12" hidden="false" customHeight="false" outlineLevel="0" collapsed="false">
      <c r="B1234" s="21" t="n">
        <v>9057658</v>
      </c>
      <c r="C1234" s="22" t="n">
        <v>45450</v>
      </c>
      <c r="D1234" s="23" t="n">
        <v>44200</v>
      </c>
      <c r="E1234" s="23" t="n">
        <v>44200</v>
      </c>
      <c r="F1234" s="23" t="n">
        <v>0</v>
      </c>
      <c r="G1234" s="23" t="n">
        <v>0</v>
      </c>
      <c r="H1234" s="23" t="n">
        <v>0</v>
      </c>
      <c r="I1234" s="23" t="n">
        <v>0</v>
      </c>
      <c r="J1234" s="23" t="n">
        <v>0</v>
      </c>
      <c r="K1234" s="23" t="n">
        <v>0</v>
      </c>
      <c r="L1234" s="23" t="n">
        <v>0</v>
      </c>
      <c r="M1234" s="23" t="n">
        <v>0</v>
      </c>
      <c r="P1234" s="45" t="n">
        <f aca="false">+E1234-F1234-I1234-J1234-K1234-L1234-M1234</f>
        <v>44200</v>
      </c>
    </row>
    <row r="1235" customFormat="false" ht="12" hidden="false" customHeight="false" outlineLevel="0" collapsed="false">
      <c r="B1235" s="21" t="n">
        <v>9058156</v>
      </c>
      <c r="C1235" s="22" t="n">
        <v>45450</v>
      </c>
      <c r="D1235" s="23" t="n">
        <v>44200</v>
      </c>
      <c r="E1235" s="23" t="n">
        <v>44200</v>
      </c>
      <c r="F1235" s="23" t="n">
        <v>0</v>
      </c>
      <c r="G1235" s="23" t="n">
        <v>0</v>
      </c>
      <c r="H1235" s="23" t="n">
        <v>0</v>
      </c>
      <c r="I1235" s="23" t="n">
        <v>0</v>
      </c>
      <c r="J1235" s="23" t="n">
        <v>0</v>
      </c>
      <c r="K1235" s="23" t="n">
        <v>0</v>
      </c>
      <c r="L1235" s="23" t="n">
        <v>0</v>
      </c>
      <c r="M1235" s="23" t="n">
        <v>0</v>
      </c>
      <c r="P1235" s="45" t="n">
        <f aca="false">+E1235-F1235-I1235-J1235-K1235-L1235-M1235</f>
        <v>44200</v>
      </c>
    </row>
    <row r="1236" customFormat="false" ht="12" hidden="false" customHeight="false" outlineLevel="0" collapsed="false">
      <c r="B1236" s="21" t="n">
        <v>9058067</v>
      </c>
      <c r="C1236" s="22" t="n">
        <v>45450</v>
      </c>
      <c r="D1236" s="23" t="n">
        <v>44200</v>
      </c>
      <c r="E1236" s="23" t="n">
        <v>44200</v>
      </c>
      <c r="F1236" s="23" t="n">
        <v>0</v>
      </c>
      <c r="G1236" s="23" t="n">
        <v>0</v>
      </c>
      <c r="H1236" s="23" t="n">
        <v>0</v>
      </c>
      <c r="I1236" s="23" t="n">
        <v>0</v>
      </c>
      <c r="J1236" s="23" t="n">
        <v>0</v>
      </c>
      <c r="K1236" s="23" t="n">
        <v>0</v>
      </c>
      <c r="L1236" s="23" t="n">
        <v>0</v>
      </c>
      <c r="M1236" s="23" t="n">
        <v>0</v>
      </c>
      <c r="P1236" s="45" t="n">
        <f aca="false">+E1236-F1236-I1236-J1236-K1236-L1236-M1236</f>
        <v>44200</v>
      </c>
    </row>
    <row r="1237" customFormat="false" ht="12" hidden="false" customHeight="false" outlineLevel="0" collapsed="false">
      <c r="B1237" s="21" t="n">
        <v>9031910</v>
      </c>
      <c r="C1237" s="22" t="n">
        <v>45422</v>
      </c>
      <c r="D1237" s="23" t="n">
        <v>44200</v>
      </c>
      <c r="E1237" s="23" t="n">
        <v>44200</v>
      </c>
      <c r="F1237" s="23" t="n">
        <v>0</v>
      </c>
      <c r="G1237" s="23" t="n">
        <v>0</v>
      </c>
      <c r="H1237" s="23" t="n">
        <v>0</v>
      </c>
      <c r="I1237" s="23" t="n">
        <v>0</v>
      </c>
      <c r="J1237" s="23" t="n">
        <v>0</v>
      </c>
      <c r="K1237" s="23" t="n">
        <v>0</v>
      </c>
      <c r="L1237" s="23" t="n">
        <v>0</v>
      </c>
      <c r="M1237" s="23" t="n">
        <v>0</v>
      </c>
      <c r="P1237" s="45" t="n">
        <f aca="false">+E1237-F1237-I1237-J1237-K1237-L1237-M1237</f>
        <v>44200</v>
      </c>
    </row>
    <row r="1238" customFormat="false" ht="12" hidden="false" customHeight="false" outlineLevel="0" collapsed="false">
      <c r="B1238" s="21" t="n">
        <v>9054312</v>
      </c>
      <c r="C1238" s="22" t="n">
        <v>45450</v>
      </c>
      <c r="D1238" s="23" t="n">
        <v>44200</v>
      </c>
      <c r="E1238" s="23" t="n">
        <v>44200</v>
      </c>
      <c r="F1238" s="23" t="n">
        <v>0</v>
      </c>
      <c r="G1238" s="23" t="n">
        <v>0</v>
      </c>
      <c r="H1238" s="23" t="n">
        <v>0</v>
      </c>
      <c r="I1238" s="23" t="n">
        <v>0</v>
      </c>
      <c r="J1238" s="23" t="n">
        <v>0</v>
      </c>
      <c r="K1238" s="23" t="n">
        <v>0</v>
      </c>
      <c r="L1238" s="23" t="n">
        <v>0</v>
      </c>
      <c r="M1238" s="23" t="n">
        <v>0</v>
      </c>
      <c r="P1238" s="45" t="n">
        <f aca="false">+E1238-F1238-I1238-J1238-K1238-L1238-M1238</f>
        <v>44200</v>
      </c>
    </row>
    <row r="1239" customFormat="false" ht="12" hidden="false" customHeight="false" outlineLevel="0" collapsed="false">
      <c r="B1239" s="21" t="n">
        <v>9067278</v>
      </c>
      <c r="C1239" s="22" t="n">
        <v>45450</v>
      </c>
      <c r="D1239" s="23" t="n">
        <v>44200</v>
      </c>
      <c r="E1239" s="23" t="n">
        <v>44200</v>
      </c>
      <c r="F1239" s="23" t="n">
        <v>0</v>
      </c>
      <c r="G1239" s="23" t="n">
        <v>0</v>
      </c>
      <c r="H1239" s="23" t="n">
        <v>0</v>
      </c>
      <c r="I1239" s="23" t="n">
        <v>0</v>
      </c>
      <c r="J1239" s="23" t="n">
        <v>0</v>
      </c>
      <c r="K1239" s="23" t="n">
        <v>0</v>
      </c>
      <c r="L1239" s="23" t="n">
        <v>0</v>
      </c>
      <c r="M1239" s="23" t="n">
        <v>0</v>
      </c>
      <c r="P1239" s="45" t="n">
        <f aca="false">+E1239-F1239-I1239-J1239-K1239-L1239-M1239</f>
        <v>44200</v>
      </c>
    </row>
    <row r="1240" customFormat="false" ht="12" hidden="false" customHeight="false" outlineLevel="0" collapsed="false">
      <c r="B1240" s="21" t="n">
        <v>9045221</v>
      </c>
      <c r="C1240" s="22" t="n">
        <v>45450</v>
      </c>
      <c r="D1240" s="23" t="n">
        <v>44200</v>
      </c>
      <c r="E1240" s="23" t="n">
        <v>44200</v>
      </c>
      <c r="F1240" s="23" t="n">
        <v>0</v>
      </c>
      <c r="G1240" s="23" t="n">
        <v>0</v>
      </c>
      <c r="H1240" s="23" t="n">
        <v>0</v>
      </c>
      <c r="I1240" s="23" t="n">
        <v>0</v>
      </c>
      <c r="J1240" s="23" t="n">
        <v>0</v>
      </c>
      <c r="K1240" s="23" t="n">
        <v>0</v>
      </c>
      <c r="L1240" s="23" t="n">
        <v>0</v>
      </c>
      <c r="M1240" s="23" t="n">
        <v>0</v>
      </c>
      <c r="P1240" s="45" t="n">
        <f aca="false">+E1240-F1240-I1240-J1240-K1240-L1240-M1240</f>
        <v>44200</v>
      </c>
    </row>
    <row r="1241" customFormat="false" ht="12" hidden="false" customHeight="false" outlineLevel="0" collapsed="false">
      <c r="B1241" s="21" t="n">
        <v>9054514</v>
      </c>
      <c r="C1241" s="22" t="n">
        <v>45450</v>
      </c>
      <c r="D1241" s="23" t="n">
        <v>44200</v>
      </c>
      <c r="E1241" s="23" t="n">
        <v>44200</v>
      </c>
      <c r="F1241" s="23" t="n">
        <v>0</v>
      </c>
      <c r="G1241" s="23" t="n">
        <v>0</v>
      </c>
      <c r="H1241" s="23" t="n">
        <v>0</v>
      </c>
      <c r="I1241" s="23" t="n">
        <v>0</v>
      </c>
      <c r="J1241" s="23" t="n">
        <v>0</v>
      </c>
      <c r="K1241" s="23" t="n">
        <v>0</v>
      </c>
      <c r="L1241" s="23" t="n">
        <v>0</v>
      </c>
      <c r="M1241" s="23" t="n">
        <v>0</v>
      </c>
      <c r="P1241" s="45" t="n">
        <f aca="false">+E1241-F1241-I1241-J1241-K1241-L1241-M1241</f>
        <v>44200</v>
      </c>
    </row>
    <row r="1242" customFormat="false" ht="12" hidden="false" customHeight="false" outlineLevel="0" collapsed="false">
      <c r="B1242" s="21" t="n">
        <v>9067672</v>
      </c>
      <c r="C1242" s="22" t="n">
        <v>45450</v>
      </c>
      <c r="D1242" s="23" t="n">
        <v>44200</v>
      </c>
      <c r="E1242" s="23" t="n">
        <v>44200</v>
      </c>
      <c r="F1242" s="23" t="n">
        <v>0</v>
      </c>
      <c r="G1242" s="23" t="n">
        <v>0</v>
      </c>
      <c r="H1242" s="23" t="n">
        <v>0</v>
      </c>
      <c r="I1242" s="23" t="n">
        <v>0</v>
      </c>
      <c r="J1242" s="23" t="n">
        <v>0</v>
      </c>
      <c r="K1242" s="23" t="n">
        <v>0</v>
      </c>
      <c r="L1242" s="23" t="n">
        <v>0</v>
      </c>
      <c r="M1242" s="23" t="n">
        <v>0</v>
      </c>
      <c r="P1242" s="45" t="n">
        <f aca="false">+E1242-F1242-I1242-J1242-K1242-L1242-M1242</f>
        <v>44200</v>
      </c>
    </row>
    <row r="1243" customFormat="false" ht="12" hidden="false" customHeight="false" outlineLevel="0" collapsed="false">
      <c r="B1243" s="21" t="n">
        <v>9054883</v>
      </c>
      <c r="C1243" s="22" t="n">
        <v>45450</v>
      </c>
      <c r="D1243" s="23" t="n">
        <v>44200</v>
      </c>
      <c r="E1243" s="23" t="n">
        <v>44200</v>
      </c>
      <c r="F1243" s="23" t="n">
        <v>0</v>
      </c>
      <c r="G1243" s="23" t="n">
        <v>0</v>
      </c>
      <c r="H1243" s="23" t="n">
        <v>0</v>
      </c>
      <c r="I1243" s="23" t="n">
        <v>0</v>
      </c>
      <c r="J1243" s="23" t="n">
        <v>0</v>
      </c>
      <c r="K1243" s="23" t="n">
        <v>0</v>
      </c>
      <c r="L1243" s="23" t="n">
        <v>0</v>
      </c>
      <c r="M1243" s="23" t="n">
        <v>0</v>
      </c>
      <c r="P1243" s="45" t="n">
        <f aca="false">+E1243-F1243-I1243-J1243-K1243-L1243-M1243</f>
        <v>44200</v>
      </c>
    </row>
    <row r="1244" customFormat="false" ht="12" hidden="false" customHeight="false" outlineLevel="0" collapsed="false">
      <c r="B1244" s="21" t="n">
        <v>9068116</v>
      </c>
      <c r="C1244" s="22" t="n">
        <v>45549</v>
      </c>
      <c r="D1244" s="23" t="n">
        <v>44200</v>
      </c>
      <c r="E1244" s="23" t="n">
        <v>44200</v>
      </c>
      <c r="F1244" s="23" t="n">
        <v>0</v>
      </c>
      <c r="G1244" s="23" t="n">
        <v>0</v>
      </c>
      <c r="H1244" s="23" t="n">
        <v>0</v>
      </c>
      <c r="I1244" s="23" t="n">
        <v>0</v>
      </c>
      <c r="J1244" s="23" t="n">
        <v>0</v>
      </c>
      <c r="K1244" s="23" t="n">
        <v>0</v>
      </c>
      <c r="L1244" s="23" t="n">
        <v>0</v>
      </c>
      <c r="M1244" s="23" t="n">
        <v>0</v>
      </c>
      <c r="P1244" s="45" t="n">
        <f aca="false">+E1244-F1244-I1244-J1244-K1244-L1244-M1244</f>
        <v>44200</v>
      </c>
    </row>
    <row r="1245" customFormat="false" ht="12" hidden="false" customHeight="false" outlineLevel="0" collapsed="false">
      <c r="B1245" s="21" t="n">
        <v>9054487</v>
      </c>
      <c r="C1245" s="22" t="n">
        <v>45450</v>
      </c>
      <c r="D1245" s="23" t="n">
        <v>44200</v>
      </c>
      <c r="E1245" s="23" t="n">
        <v>44200</v>
      </c>
      <c r="F1245" s="23" t="n">
        <v>0</v>
      </c>
      <c r="G1245" s="23" t="n">
        <v>0</v>
      </c>
      <c r="H1245" s="23" t="n">
        <v>0</v>
      </c>
      <c r="I1245" s="23" t="n">
        <v>0</v>
      </c>
      <c r="J1245" s="23" t="n">
        <v>0</v>
      </c>
      <c r="K1245" s="23" t="n">
        <v>0</v>
      </c>
      <c r="L1245" s="23" t="n">
        <v>0</v>
      </c>
      <c r="M1245" s="23" t="n">
        <v>0</v>
      </c>
      <c r="P1245" s="45" t="n">
        <f aca="false">+E1245-F1245-I1245-J1245-K1245-L1245-M1245</f>
        <v>44200</v>
      </c>
    </row>
    <row r="1246" customFormat="false" ht="12" hidden="false" customHeight="false" outlineLevel="0" collapsed="false">
      <c r="B1246" s="21" t="n">
        <v>9055226</v>
      </c>
      <c r="C1246" s="22" t="n">
        <v>45450</v>
      </c>
      <c r="D1246" s="23" t="n">
        <v>44200</v>
      </c>
      <c r="E1246" s="23" t="n">
        <v>44200</v>
      </c>
      <c r="F1246" s="23" t="n">
        <v>0</v>
      </c>
      <c r="G1246" s="23" t="n">
        <v>0</v>
      </c>
      <c r="H1246" s="23" t="n">
        <v>0</v>
      </c>
      <c r="I1246" s="23" t="n">
        <v>0</v>
      </c>
      <c r="J1246" s="23" t="n">
        <v>0</v>
      </c>
      <c r="K1246" s="23" t="n">
        <v>0</v>
      </c>
      <c r="L1246" s="23" t="n">
        <v>0</v>
      </c>
      <c r="M1246" s="23" t="n">
        <v>0</v>
      </c>
      <c r="P1246" s="45" t="n">
        <f aca="false">+E1246-F1246-I1246-J1246-K1246-L1246-M1246</f>
        <v>44200</v>
      </c>
    </row>
    <row r="1247" customFormat="false" ht="12" hidden="false" customHeight="false" outlineLevel="0" collapsed="false">
      <c r="B1247" s="21" t="n">
        <v>9034099</v>
      </c>
      <c r="C1247" s="22" t="n">
        <v>45422</v>
      </c>
      <c r="D1247" s="23" t="n">
        <v>44200</v>
      </c>
      <c r="E1247" s="23" t="n">
        <v>44200</v>
      </c>
      <c r="F1247" s="23" t="n">
        <v>0</v>
      </c>
      <c r="G1247" s="23" t="n">
        <v>0</v>
      </c>
      <c r="H1247" s="23" t="n">
        <v>0</v>
      </c>
      <c r="I1247" s="23" t="n">
        <v>0</v>
      </c>
      <c r="J1247" s="23" t="n">
        <v>0</v>
      </c>
      <c r="K1247" s="23" t="n">
        <v>0</v>
      </c>
      <c r="L1247" s="23" t="n">
        <v>0</v>
      </c>
      <c r="M1247" s="23" t="n">
        <v>0</v>
      </c>
      <c r="P1247" s="45" t="n">
        <f aca="false">+E1247-F1247-I1247-J1247-K1247-L1247-M1247</f>
        <v>44200</v>
      </c>
    </row>
    <row r="1248" customFormat="false" ht="12" hidden="false" customHeight="false" outlineLevel="0" collapsed="false">
      <c r="B1248" s="21" t="n">
        <v>9055378</v>
      </c>
      <c r="C1248" s="22" t="n">
        <v>45450</v>
      </c>
      <c r="D1248" s="23" t="n">
        <v>44200</v>
      </c>
      <c r="E1248" s="23" t="n">
        <v>44200</v>
      </c>
      <c r="F1248" s="23" t="n">
        <v>0</v>
      </c>
      <c r="G1248" s="23" t="n">
        <v>0</v>
      </c>
      <c r="H1248" s="23" t="n">
        <v>0</v>
      </c>
      <c r="I1248" s="23" t="n">
        <v>0</v>
      </c>
      <c r="J1248" s="23" t="n">
        <v>0</v>
      </c>
      <c r="K1248" s="23" t="n">
        <v>0</v>
      </c>
      <c r="L1248" s="23" t="n">
        <v>0</v>
      </c>
      <c r="M1248" s="23" t="n">
        <v>0</v>
      </c>
      <c r="P1248" s="45" t="n">
        <f aca="false">+E1248-F1248-I1248-J1248-K1248-L1248-M1248</f>
        <v>44200</v>
      </c>
    </row>
    <row r="1249" customFormat="false" ht="12" hidden="false" customHeight="false" outlineLevel="0" collapsed="false">
      <c r="B1249" s="21" t="n">
        <v>9034105</v>
      </c>
      <c r="C1249" s="22" t="n">
        <v>45422</v>
      </c>
      <c r="D1249" s="23" t="n">
        <v>44200</v>
      </c>
      <c r="E1249" s="23" t="n">
        <v>44200</v>
      </c>
      <c r="F1249" s="23" t="n">
        <v>0</v>
      </c>
      <c r="G1249" s="23" t="n">
        <v>0</v>
      </c>
      <c r="H1249" s="23" t="n">
        <v>0</v>
      </c>
      <c r="I1249" s="23" t="n">
        <v>0</v>
      </c>
      <c r="J1249" s="23" t="n">
        <v>0</v>
      </c>
      <c r="K1249" s="23" t="n">
        <v>0</v>
      </c>
      <c r="L1249" s="23" t="n">
        <v>0</v>
      </c>
      <c r="M1249" s="23" t="n">
        <v>0</v>
      </c>
      <c r="P1249" s="45" t="n">
        <f aca="false">+E1249-F1249-I1249-J1249-K1249-L1249-M1249</f>
        <v>44200</v>
      </c>
    </row>
    <row r="1250" customFormat="false" ht="12" hidden="false" customHeight="false" outlineLevel="0" collapsed="false">
      <c r="B1250" s="21" t="n">
        <v>9055312</v>
      </c>
      <c r="C1250" s="22" t="n">
        <v>45450</v>
      </c>
      <c r="D1250" s="23" t="n">
        <v>44200</v>
      </c>
      <c r="E1250" s="23" t="n">
        <v>44200</v>
      </c>
      <c r="F1250" s="23" t="n">
        <v>0</v>
      </c>
      <c r="G1250" s="23" t="n">
        <v>0</v>
      </c>
      <c r="H1250" s="23" t="n">
        <v>0</v>
      </c>
      <c r="I1250" s="23" t="n">
        <v>0</v>
      </c>
      <c r="J1250" s="23" t="n">
        <v>0</v>
      </c>
      <c r="K1250" s="23" t="n">
        <v>0</v>
      </c>
      <c r="L1250" s="23" t="n">
        <v>0</v>
      </c>
      <c r="M1250" s="23" t="n">
        <v>0</v>
      </c>
      <c r="P1250" s="45" t="n">
        <f aca="false">+E1250-F1250-I1250-J1250-K1250-L1250-M1250</f>
        <v>44200</v>
      </c>
    </row>
    <row r="1251" customFormat="false" ht="12" hidden="false" customHeight="false" outlineLevel="0" collapsed="false">
      <c r="B1251" s="21" t="n">
        <v>9055645</v>
      </c>
      <c r="C1251" s="22" t="n">
        <v>45450</v>
      </c>
      <c r="D1251" s="23" t="n">
        <v>44200</v>
      </c>
      <c r="E1251" s="23" t="n">
        <v>44200</v>
      </c>
      <c r="F1251" s="23" t="n">
        <v>0</v>
      </c>
      <c r="G1251" s="23" t="n">
        <v>0</v>
      </c>
      <c r="H1251" s="23" t="n">
        <v>0</v>
      </c>
      <c r="I1251" s="23" t="n">
        <v>0</v>
      </c>
      <c r="J1251" s="23" t="n">
        <v>0</v>
      </c>
      <c r="K1251" s="23" t="n">
        <v>0</v>
      </c>
      <c r="L1251" s="23" t="n">
        <v>0</v>
      </c>
      <c r="M1251" s="23" t="n">
        <v>0</v>
      </c>
      <c r="P1251" s="45" t="n">
        <f aca="false">+E1251-F1251-I1251-J1251-K1251-L1251-M1251</f>
        <v>44200</v>
      </c>
    </row>
    <row r="1252" customFormat="false" ht="12" hidden="false" customHeight="false" outlineLevel="0" collapsed="false">
      <c r="B1252" s="21" t="n">
        <v>9055404</v>
      </c>
      <c r="C1252" s="22" t="n">
        <v>45450</v>
      </c>
      <c r="D1252" s="23" t="n">
        <v>44200</v>
      </c>
      <c r="E1252" s="23" t="n">
        <v>44200</v>
      </c>
      <c r="F1252" s="23" t="n">
        <v>0</v>
      </c>
      <c r="G1252" s="23" t="n">
        <v>0</v>
      </c>
      <c r="H1252" s="23" t="n">
        <v>0</v>
      </c>
      <c r="I1252" s="23" t="n">
        <v>0</v>
      </c>
      <c r="J1252" s="23" t="n">
        <v>0</v>
      </c>
      <c r="K1252" s="23" t="n">
        <v>0</v>
      </c>
      <c r="L1252" s="23" t="n">
        <v>0</v>
      </c>
      <c r="M1252" s="23" t="n">
        <v>0</v>
      </c>
      <c r="P1252" s="45" t="n">
        <f aca="false">+E1252-F1252-I1252-J1252-K1252-L1252-M1252</f>
        <v>44200</v>
      </c>
    </row>
    <row r="1253" customFormat="false" ht="12" hidden="false" customHeight="false" outlineLevel="0" collapsed="false">
      <c r="B1253" s="21" t="n">
        <v>9034624</v>
      </c>
      <c r="C1253" s="22" t="n">
        <v>45422</v>
      </c>
      <c r="D1253" s="23" t="n">
        <v>44200</v>
      </c>
      <c r="E1253" s="23" t="n">
        <v>44200</v>
      </c>
      <c r="F1253" s="23" t="n">
        <v>0</v>
      </c>
      <c r="G1253" s="23" t="n">
        <v>0</v>
      </c>
      <c r="H1253" s="23" t="n">
        <v>0</v>
      </c>
      <c r="I1253" s="23" t="n">
        <v>0</v>
      </c>
      <c r="J1253" s="23" t="n">
        <v>0</v>
      </c>
      <c r="K1253" s="23" t="n">
        <v>0</v>
      </c>
      <c r="L1253" s="23" t="n">
        <v>0</v>
      </c>
      <c r="M1253" s="23" t="n">
        <v>0</v>
      </c>
      <c r="P1253" s="45" t="n">
        <f aca="false">+E1253-F1253-I1253-J1253-K1253-L1253-M1253</f>
        <v>44200</v>
      </c>
    </row>
    <row r="1254" customFormat="false" ht="12" hidden="false" customHeight="false" outlineLevel="0" collapsed="false">
      <c r="B1254" s="21" t="n">
        <v>9034117</v>
      </c>
      <c r="C1254" s="22" t="n">
        <v>45422</v>
      </c>
      <c r="D1254" s="23" t="n">
        <v>44200</v>
      </c>
      <c r="E1254" s="23" t="n">
        <v>44200</v>
      </c>
      <c r="F1254" s="23" t="n">
        <v>0</v>
      </c>
      <c r="G1254" s="23" t="n">
        <v>0</v>
      </c>
      <c r="H1254" s="23" t="n">
        <v>0</v>
      </c>
      <c r="I1254" s="23" t="n">
        <v>0</v>
      </c>
      <c r="J1254" s="23" t="n">
        <v>0</v>
      </c>
      <c r="K1254" s="23" t="n">
        <v>0</v>
      </c>
      <c r="L1254" s="23" t="n">
        <v>0</v>
      </c>
      <c r="M1254" s="23" t="n">
        <v>0</v>
      </c>
      <c r="P1254" s="45" t="n">
        <f aca="false">+E1254-F1254-I1254-J1254-K1254-L1254-M1254</f>
        <v>44200</v>
      </c>
    </row>
    <row r="1255" customFormat="false" ht="12" hidden="false" customHeight="false" outlineLevel="0" collapsed="false">
      <c r="B1255" s="21" t="n">
        <v>9033894</v>
      </c>
      <c r="C1255" s="22" t="n">
        <v>45422</v>
      </c>
      <c r="D1255" s="23" t="n">
        <v>44200</v>
      </c>
      <c r="E1255" s="23" t="n">
        <v>44200</v>
      </c>
      <c r="F1255" s="23" t="n">
        <v>0</v>
      </c>
      <c r="G1255" s="23" t="n">
        <v>0</v>
      </c>
      <c r="H1255" s="23" t="n">
        <v>0</v>
      </c>
      <c r="I1255" s="23" t="n">
        <v>0</v>
      </c>
      <c r="J1255" s="23" t="n">
        <v>0</v>
      </c>
      <c r="K1255" s="23" t="n">
        <v>0</v>
      </c>
      <c r="L1255" s="23" t="n">
        <v>0</v>
      </c>
      <c r="M1255" s="23" t="n">
        <v>0</v>
      </c>
      <c r="P1255" s="45" t="n">
        <f aca="false">+E1255-F1255-I1255-J1255-K1255-L1255-M1255</f>
        <v>44200</v>
      </c>
    </row>
    <row r="1256" customFormat="false" ht="12" hidden="false" customHeight="false" outlineLevel="0" collapsed="false">
      <c r="B1256" s="21" t="n">
        <v>9078226</v>
      </c>
      <c r="C1256" s="22" t="n">
        <v>45450</v>
      </c>
      <c r="D1256" s="23" t="n">
        <v>44200</v>
      </c>
      <c r="E1256" s="23" t="n">
        <v>44200</v>
      </c>
      <c r="F1256" s="23" t="n">
        <v>0</v>
      </c>
      <c r="G1256" s="23" t="n">
        <v>0</v>
      </c>
      <c r="H1256" s="23" t="n">
        <v>0</v>
      </c>
      <c r="I1256" s="23" t="n">
        <v>0</v>
      </c>
      <c r="J1256" s="23" t="n">
        <v>0</v>
      </c>
      <c r="K1256" s="23" t="n">
        <v>0</v>
      </c>
      <c r="L1256" s="23" t="n">
        <v>0</v>
      </c>
      <c r="M1256" s="23" t="n">
        <v>0</v>
      </c>
      <c r="P1256" s="45" t="n">
        <f aca="false">+E1256-F1256-I1256-J1256-K1256-L1256-M1256</f>
        <v>44200</v>
      </c>
    </row>
    <row r="1257" customFormat="false" ht="12" hidden="false" customHeight="false" outlineLevel="0" collapsed="false">
      <c r="B1257" s="21" t="n">
        <v>9034504</v>
      </c>
      <c r="C1257" s="22" t="n">
        <v>45422</v>
      </c>
      <c r="D1257" s="23" t="n">
        <v>44200</v>
      </c>
      <c r="E1257" s="23" t="n">
        <v>44200</v>
      </c>
      <c r="F1257" s="23" t="n">
        <v>0</v>
      </c>
      <c r="G1257" s="23" t="n">
        <v>0</v>
      </c>
      <c r="H1257" s="23" t="n">
        <v>0</v>
      </c>
      <c r="I1257" s="23" t="n">
        <v>0</v>
      </c>
      <c r="J1257" s="23" t="n">
        <v>0</v>
      </c>
      <c r="K1257" s="23" t="n">
        <v>0</v>
      </c>
      <c r="L1257" s="23" t="n">
        <v>0</v>
      </c>
      <c r="M1257" s="23" t="n">
        <v>0</v>
      </c>
      <c r="P1257" s="45" t="n">
        <f aca="false">+E1257-F1257-I1257-J1257-K1257-L1257-M1257</f>
        <v>44200</v>
      </c>
    </row>
    <row r="1258" customFormat="false" ht="12" hidden="false" customHeight="false" outlineLevel="0" collapsed="false">
      <c r="B1258" s="21" t="n">
        <v>9046874</v>
      </c>
      <c r="C1258" s="22" t="n">
        <v>45450</v>
      </c>
      <c r="D1258" s="23" t="n">
        <v>44200</v>
      </c>
      <c r="E1258" s="23" t="n">
        <v>44200</v>
      </c>
      <c r="F1258" s="23" t="n">
        <v>0</v>
      </c>
      <c r="G1258" s="23" t="n">
        <v>0</v>
      </c>
      <c r="H1258" s="23" t="n">
        <v>0</v>
      </c>
      <c r="I1258" s="23" t="n">
        <v>0</v>
      </c>
      <c r="J1258" s="23" t="n">
        <v>0</v>
      </c>
      <c r="K1258" s="23" t="n">
        <v>0</v>
      </c>
      <c r="L1258" s="23" t="n">
        <v>0</v>
      </c>
      <c r="M1258" s="23" t="n">
        <v>0</v>
      </c>
      <c r="P1258" s="45" t="n">
        <f aca="false">+E1258-F1258-I1258-J1258-K1258-L1258-M1258</f>
        <v>44200</v>
      </c>
    </row>
    <row r="1259" customFormat="false" ht="12" hidden="false" customHeight="false" outlineLevel="0" collapsed="false">
      <c r="B1259" s="21" t="n">
        <v>9046912</v>
      </c>
      <c r="C1259" s="22" t="n">
        <v>45450</v>
      </c>
      <c r="D1259" s="23" t="n">
        <v>44200</v>
      </c>
      <c r="E1259" s="23" t="n">
        <v>44200</v>
      </c>
      <c r="F1259" s="23" t="n">
        <v>0</v>
      </c>
      <c r="G1259" s="23" t="n">
        <v>0</v>
      </c>
      <c r="H1259" s="23" t="n">
        <v>0</v>
      </c>
      <c r="I1259" s="23" t="n">
        <v>0</v>
      </c>
      <c r="J1259" s="23" t="n">
        <v>0</v>
      </c>
      <c r="K1259" s="23" t="n">
        <v>0</v>
      </c>
      <c r="L1259" s="23" t="n">
        <v>0</v>
      </c>
      <c r="M1259" s="23" t="n">
        <v>0</v>
      </c>
      <c r="P1259" s="45" t="n">
        <f aca="false">+E1259-F1259-I1259-J1259-K1259-L1259-M1259</f>
        <v>44200</v>
      </c>
    </row>
    <row r="1260" customFormat="false" ht="12" hidden="false" customHeight="false" outlineLevel="0" collapsed="false">
      <c r="B1260" s="21" t="n">
        <v>9046899</v>
      </c>
      <c r="C1260" s="22" t="n">
        <v>45450</v>
      </c>
      <c r="D1260" s="23" t="n">
        <v>44200</v>
      </c>
      <c r="E1260" s="23" t="n">
        <v>44200</v>
      </c>
      <c r="F1260" s="23" t="n">
        <v>0</v>
      </c>
      <c r="G1260" s="23" t="n">
        <v>0</v>
      </c>
      <c r="H1260" s="23" t="n">
        <v>0</v>
      </c>
      <c r="I1260" s="23" t="n">
        <v>0</v>
      </c>
      <c r="J1260" s="23" t="n">
        <v>0</v>
      </c>
      <c r="K1260" s="23" t="n">
        <v>0</v>
      </c>
      <c r="L1260" s="23" t="n">
        <v>0</v>
      </c>
      <c r="M1260" s="23" t="n">
        <v>0</v>
      </c>
      <c r="P1260" s="45" t="n">
        <f aca="false">+E1260-F1260-I1260-J1260-K1260-L1260-M1260</f>
        <v>44200</v>
      </c>
    </row>
    <row r="1261" customFormat="false" ht="12" hidden="false" customHeight="false" outlineLevel="0" collapsed="false">
      <c r="B1261" s="21" t="n">
        <v>9060950</v>
      </c>
      <c r="C1261" s="22" t="n">
        <v>45450</v>
      </c>
      <c r="D1261" s="23" t="n">
        <v>44200</v>
      </c>
      <c r="E1261" s="23" t="n">
        <v>44200</v>
      </c>
      <c r="F1261" s="23" t="n">
        <v>0</v>
      </c>
      <c r="G1261" s="23" t="n">
        <v>0</v>
      </c>
      <c r="H1261" s="23" t="n">
        <v>0</v>
      </c>
      <c r="I1261" s="23" t="n">
        <v>0</v>
      </c>
      <c r="J1261" s="23" t="n">
        <v>0</v>
      </c>
      <c r="K1261" s="23" t="n">
        <v>0</v>
      </c>
      <c r="L1261" s="23" t="n">
        <v>0</v>
      </c>
      <c r="M1261" s="23" t="n">
        <v>0</v>
      </c>
      <c r="P1261" s="45" t="n">
        <f aca="false">+E1261-F1261-I1261-J1261-K1261-L1261-M1261</f>
        <v>44200</v>
      </c>
    </row>
    <row r="1262" customFormat="false" ht="12" hidden="false" customHeight="false" outlineLevel="0" collapsed="false">
      <c r="B1262" s="21" t="n">
        <v>9046882</v>
      </c>
      <c r="C1262" s="22" t="n">
        <v>45450</v>
      </c>
      <c r="D1262" s="23" t="n">
        <v>44200</v>
      </c>
      <c r="E1262" s="23" t="n">
        <v>44200</v>
      </c>
      <c r="F1262" s="23" t="n">
        <v>0</v>
      </c>
      <c r="G1262" s="23" t="n">
        <v>0</v>
      </c>
      <c r="H1262" s="23" t="n">
        <v>0</v>
      </c>
      <c r="I1262" s="23" t="n">
        <v>0</v>
      </c>
      <c r="J1262" s="23" t="n">
        <v>0</v>
      </c>
      <c r="K1262" s="23" t="n">
        <v>0</v>
      </c>
      <c r="L1262" s="23" t="n">
        <v>0</v>
      </c>
      <c r="M1262" s="23" t="n">
        <v>0</v>
      </c>
      <c r="P1262" s="45" t="n">
        <f aca="false">+E1262-F1262-I1262-J1262-K1262-L1262-M1262</f>
        <v>44200</v>
      </c>
    </row>
    <row r="1263" customFormat="false" ht="12" hidden="false" customHeight="false" outlineLevel="0" collapsed="false">
      <c r="B1263" s="21" t="n">
        <v>9056943</v>
      </c>
      <c r="C1263" s="22" t="n">
        <v>45450</v>
      </c>
      <c r="D1263" s="23" t="n">
        <v>44200</v>
      </c>
      <c r="E1263" s="23" t="n">
        <v>44200</v>
      </c>
      <c r="F1263" s="23" t="n">
        <v>0</v>
      </c>
      <c r="G1263" s="23" t="n">
        <v>0</v>
      </c>
      <c r="H1263" s="23" t="n">
        <v>0</v>
      </c>
      <c r="I1263" s="23" t="n">
        <v>0</v>
      </c>
      <c r="J1263" s="23" t="n">
        <v>0</v>
      </c>
      <c r="K1263" s="23" t="n">
        <v>0</v>
      </c>
      <c r="L1263" s="23" t="n">
        <v>0</v>
      </c>
      <c r="M1263" s="23" t="n">
        <v>0</v>
      </c>
      <c r="P1263" s="45" t="n">
        <f aca="false">+E1263-F1263-I1263-J1263-K1263-L1263-M1263</f>
        <v>44200</v>
      </c>
    </row>
    <row r="1264" customFormat="false" ht="12" hidden="false" customHeight="false" outlineLevel="0" collapsed="false">
      <c r="B1264" s="21" t="n">
        <v>9057114</v>
      </c>
      <c r="C1264" s="22" t="n">
        <v>45450</v>
      </c>
      <c r="D1264" s="23" t="n">
        <v>44200</v>
      </c>
      <c r="E1264" s="23" t="n">
        <v>44200</v>
      </c>
      <c r="F1264" s="23" t="n">
        <v>0</v>
      </c>
      <c r="G1264" s="23" t="n">
        <v>0</v>
      </c>
      <c r="H1264" s="23" t="n">
        <v>0</v>
      </c>
      <c r="I1264" s="23" t="n">
        <v>0</v>
      </c>
      <c r="J1264" s="23" t="n">
        <v>0</v>
      </c>
      <c r="K1264" s="23" t="n">
        <v>0</v>
      </c>
      <c r="L1264" s="23" t="n">
        <v>0</v>
      </c>
      <c r="M1264" s="23" t="n">
        <v>0</v>
      </c>
      <c r="P1264" s="45" t="n">
        <f aca="false">+E1264-F1264-I1264-J1264-K1264-L1264-M1264</f>
        <v>44200</v>
      </c>
    </row>
    <row r="1265" customFormat="false" ht="12" hidden="false" customHeight="false" outlineLevel="0" collapsed="false">
      <c r="B1265" s="21" t="n">
        <v>9061333</v>
      </c>
      <c r="C1265" s="22" t="n">
        <v>45450</v>
      </c>
      <c r="D1265" s="23" t="n">
        <v>44200</v>
      </c>
      <c r="E1265" s="23" t="n">
        <v>44200</v>
      </c>
      <c r="F1265" s="23" t="n">
        <v>0</v>
      </c>
      <c r="G1265" s="23" t="n">
        <v>0</v>
      </c>
      <c r="H1265" s="23" t="n">
        <v>0</v>
      </c>
      <c r="I1265" s="23" t="n">
        <v>0</v>
      </c>
      <c r="J1265" s="23" t="n">
        <v>0</v>
      </c>
      <c r="K1265" s="23" t="n">
        <v>0</v>
      </c>
      <c r="L1265" s="23" t="n">
        <v>0</v>
      </c>
      <c r="M1265" s="23" t="n">
        <v>0</v>
      </c>
      <c r="P1265" s="45" t="n">
        <f aca="false">+E1265-F1265-I1265-J1265-K1265-L1265-M1265</f>
        <v>44200</v>
      </c>
    </row>
    <row r="1266" customFormat="false" ht="12" hidden="false" customHeight="false" outlineLevel="0" collapsed="false">
      <c r="B1266" s="21" t="n">
        <v>9061661</v>
      </c>
      <c r="C1266" s="22" t="n">
        <v>45450</v>
      </c>
      <c r="D1266" s="23" t="n">
        <v>44200</v>
      </c>
      <c r="E1266" s="23" t="n">
        <v>44200</v>
      </c>
      <c r="F1266" s="23" t="n">
        <v>0</v>
      </c>
      <c r="G1266" s="23" t="n">
        <v>0</v>
      </c>
      <c r="H1266" s="23" t="n">
        <v>0</v>
      </c>
      <c r="I1266" s="23" t="n">
        <v>0</v>
      </c>
      <c r="J1266" s="23" t="n">
        <v>0</v>
      </c>
      <c r="K1266" s="23" t="n">
        <v>0</v>
      </c>
      <c r="L1266" s="23" t="n">
        <v>0</v>
      </c>
      <c r="M1266" s="23" t="n">
        <v>0</v>
      </c>
      <c r="P1266" s="45" t="n">
        <f aca="false">+E1266-F1266-I1266-J1266-K1266-L1266-M1266</f>
        <v>44200</v>
      </c>
    </row>
    <row r="1267" customFormat="false" ht="12" hidden="false" customHeight="false" outlineLevel="0" collapsed="false">
      <c r="B1267" s="21" t="n">
        <v>9061302</v>
      </c>
      <c r="C1267" s="22" t="n">
        <v>45450</v>
      </c>
      <c r="D1267" s="23" t="n">
        <v>44200</v>
      </c>
      <c r="E1267" s="23" t="n">
        <v>44200</v>
      </c>
      <c r="F1267" s="23" t="n">
        <v>0</v>
      </c>
      <c r="G1267" s="23" t="n">
        <v>0</v>
      </c>
      <c r="H1267" s="23" t="n">
        <v>0</v>
      </c>
      <c r="I1267" s="23" t="n">
        <v>0</v>
      </c>
      <c r="J1267" s="23" t="n">
        <v>0</v>
      </c>
      <c r="K1267" s="23" t="n">
        <v>0</v>
      </c>
      <c r="L1267" s="23" t="n">
        <v>0</v>
      </c>
      <c r="M1267" s="23" t="n">
        <v>0</v>
      </c>
      <c r="P1267" s="45" t="n">
        <f aca="false">+E1267-F1267-I1267-J1267-K1267-L1267-M1267</f>
        <v>44200</v>
      </c>
    </row>
    <row r="1268" customFormat="false" ht="12" hidden="false" customHeight="false" outlineLevel="0" collapsed="false">
      <c r="B1268" s="21" t="n">
        <v>9056545</v>
      </c>
      <c r="C1268" s="22" t="n">
        <v>45450</v>
      </c>
      <c r="D1268" s="23" t="n">
        <v>44200</v>
      </c>
      <c r="E1268" s="23" t="n">
        <v>44200</v>
      </c>
      <c r="F1268" s="23" t="n">
        <v>0</v>
      </c>
      <c r="G1268" s="23" t="n">
        <v>0</v>
      </c>
      <c r="H1268" s="23" t="n">
        <v>0</v>
      </c>
      <c r="I1268" s="23" t="n">
        <v>0</v>
      </c>
      <c r="J1268" s="23" t="n">
        <v>0</v>
      </c>
      <c r="K1268" s="23" t="n">
        <v>0</v>
      </c>
      <c r="L1268" s="23" t="n">
        <v>0</v>
      </c>
      <c r="M1268" s="23" t="n">
        <v>0</v>
      </c>
      <c r="P1268" s="45" t="n">
        <f aca="false">+E1268-F1268-I1268-J1268-K1268-L1268-M1268</f>
        <v>44200</v>
      </c>
    </row>
    <row r="1269" customFormat="false" ht="12" hidden="false" customHeight="false" outlineLevel="0" collapsed="false">
      <c r="B1269" s="21" t="n">
        <v>9069941</v>
      </c>
      <c r="C1269" s="22" t="n">
        <v>45450</v>
      </c>
      <c r="D1269" s="23" t="n">
        <v>44200</v>
      </c>
      <c r="E1269" s="23" t="n">
        <v>44200</v>
      </c>
      <c r="F1269" s="23" t="n">
        <v>0</v>
      </c>
      <c r="G1269" s="23" t="n">
        <v>0</v>
      </c>
      <c r="H1269" s="23" t="n">
        <v>0</v>
      </c>
      <c r="I1269" s="23" t="n">
        <v>0</v>
      </c>
      <c r="J1269" s="23" t="n">
        <v>0</v>
      </c>
      <c r="K1269" s="23" t="n">
        <v>0</v>
      </c>
      <c r="L1269" s="23" t="n">
        <v>0</v>
      </c>
      <c r="M1269" s="23" t="n">
        <v>0</v>
      </c>
      <c r="P1269" s="45" t="n">
        <f aca="false">+E1269-F1269-I1269-J1269-K1269-L1269-M1269</f>
        <v>44200</v>
      </c>
    </row>
    <row r="1270" customFormat="false" ht="12" hidden="false" customHeight="false" outlineLevel="0" collapsed="false">
      <c r="B1270" s="21" t="n">
        <v>9137786</v>
      </c>
      <c r="C1270" s="22" t="n">
        <v>45519</v>
      </c>
      <c r="D1270" s="23" t="n">
        <v>44200</v>
      </c>
      <c r="E1270" s="23" t="n">
        <v>44200</v>
      </c>
      <c r="F1270" s="23" t="n">
        <v>0</v>
      </c>
      <c r="G1270" s="23" t="n">
        <v>0</v>
      </c>
      <c r="H1270" s="23" t="n">
        <v>0</v>
      </c>
      <c r="I1270" s="23" t="n">
        <v>0</v>
      </c>
      <c r="J1270" s="23" t="n">
        <v>0</v>
      </c>
      <c r="K1270" s="23" t="n">
        <v>0</v>
      </c>
      <c r="L1270" s="23" t="n">
        <v>0</v>
      </c>
      <c r="M1270" s="23" t="n">
        <v>0</v>
      </c>
      <c r="P1270" s="45" t="n">
        <f aca="false">+E1270-F1270-I1270-J1270-K1270-L1270-M1270</f>
        <v>44200</v>
      </c>
    </row>
    <row r="1271" customFormat="false" ht="12" hidden="false" customHeight="false" outlineLevel="0" collapsed="false">
      <c r="B1271" s="21" t="n">
        <v>9062291</v>
      </c>
      <c r="C1271" s="22" t="n">
        <v>45450</v>
      </c>
      <c r="D1271" s="23" t="n">
        <v>44200</v>
      </c>
      <c r="E1271" s="23" t="n">
        <v>44200</v>
      </c>
      <c r="F1271" s="23" t="n">
        <v>0</v>
      </c>
      <c r="G1271" s="23" t="n">
        <v>0</v>
      </c>
      <c r="H1271" s="23" t="n">
        <v>0</v>
      </c>
      <c r="I1271" s="23" t="n">
        <v>0</v>
      </c>
      <c r="J1271" s="23" t="n">
        <v>0</v>
      </c>
      <c r="K1271" s="23" t="n">
        <v>0</v>
      </c>
      <c r="L1271" s="23" t="n">
        <v>0</v>
      </c>
      <c r="M1271" s="23" t="n">
        <v>0</v>
      </c>
      <c r="P1271" s="45" t="n">
        <f aca="false">+E1271-F1271-I1271-J1271-K1271-L1271-M1271</f>
        <v>44200</v>
      </c>
    </row>
    <row r="1272" customFormat="false" ht="12" hidden="false" customHeight="false" outlineLevel="0" collapsed="false">
      <c r="B1272" s="21" t="n">
        <v>9062527</v>
      </c>
      <c r="C1272" s="22" t="n">
        <v>45450</v>
      </c>
      <c r="D1272" s="23" t="n">
        <v>44200</v>
      </c>
      <c r="E1272" s="23" t="n">
        <v>44200</v>
      </c>
      <c r="F1272" s="23" t="n">
        <v>0</v>
      </c>
      <c r="G1272" s="23" t="n">
        <v>0</v>
      </c>
      <c r="H1272" s="23" t="n">
        <v>0</v>
      </c>
      <c r="I1272" s="23" t="n">
        <v>0</v>
      </c>
      <c r="J1272" s="23" t="n">
        <v>0</v>
      </c>
      <c r="K1272" s="23" t="n">
        <v>0</v>
      </c>
      <c r="L1272" s="23" t="n">
        <v>0</v>
      </c>
      <c r="M1272" s="23" t="n">
        <v>0</v>
      </c>
      <c r="P1272" s="45" t="n">
        <f aca="false">+E1272-F1272-I1272-J1272-K1272-L1272-M1272</f>
        <v>44200</v>
      </c>
    </row>
    <row r="1273" customFormat="false" ht="12" hidden="false" customHeight="false" outlineLevel="0" collapsed="false">
      <c r="B1273" s="21" t="n">
        <v>9146528</v>
      </c>
      <c r="C1273" s="22" t="n">
        <v>45551</v>
      </c>
      <c r="D1273" s="23" t="n">
        <v>44200</v>
      </c>
      <c r="E1273" s="23" t="n">
        <v>44200</v>
      </c>
      <c r="F1273" s="23" t="n">
        <v>0</v>
      </c>
      <c r="G1273" s="23" t="n">
        <v>0</v>
      </c>
      <c r="H1273" s="23" t="n">
        <v>0</v>
      </c>
      <c r="I1273" s="23" t="n">
        <v>0</v>
      </c>
      <c r="J1273" s="23" t="n">
        <v>0</v>
      </c>
      <c r="K1273" s="23" t="n">
        <v>0</v>
      </c>
      <c r="L1273" s="23" t="n">
        <v>0</v>
      </c>
      <c r="M1273" s="23" t="n">
        <v>0</v>
      </c>
      <c r="P1273" s="45" t="n">
        <f aca="false">+E1273-F1273-I1273-J1273-K1273-L1273-M1273</f>
        <v>44200</v>
      </c>
    </row>
    <row r="1274" customFormat="false" ht="12" hidden="false" customHeight="false" outlineLevel="0" collapsed="false">
      <c r="B1274" s="21" t="n">
        <v>9062837</v>
      </c>
      <c r="C1274" s="22" t="n">
        <v>45450</v>
      </c>
      <c r="D1274" s="23" t="n">
        <v>44200</v>
      </c>
      <c r="E1274" s="23" t="n">
        <v>44200</v>
      </c>
      <c r="F1274" s="23" t="n">
        <v>0</v>
      </c>
      <c r="G1274" s="23" t="n">
        <v>0</v>
      </c>
      <c r="H1274" s="23" t="n">
        <v>0</v>
      </c>
      <c r="I1274" s="23" t="n">
        <v>0</v>
      </c>
      <c r="J1274" s="23" t="n">
        <v>0</v>
      </c>
      <c r="K1274" s="23" t="n">
        <v>0</v>
      </c>
      <c r="L1274" s="23" t="n">
        <v>0</v>
      </c>
      <c r="M1274" s="23" t="n">
        <v>0</v>
      </c>
      <c r="P1274" s="45" t="n">
        <f aca="false">+E1274-F1274-I1274-J1274-K1274-L1274-M1274</f>
        <v>44200</v>
      </c>
    </row>
    <row r="1275" customFormat="false" ht="12" hidden="false" customHeight="false" outlineLevel="0" collapsed="false">
      <c r="B1275" s="21" t="n">
        <v>9072965</v>
      </c>
      <c r="C1275" s="22" t="n">
        <v>45450</v>
      </c>
      <c r="D1275" s="23" t="n">
        <v>44200</v>
      </c>
      <c r="E1275" s="23" t="n">
        <v>44200</v>
      </c>
      <c r="F1275" s="23" t="n">
        <v>0</v>
      </c>
      <c r="G1275" s="23" t="n">
        <v>0</v>
      </c>
      <c r="H1275" s="23" t="n">
        <v>0</v>
      </c>
      <c r="I1275" s="23" t="n">
        <v>0</v>
      </c>
      <c r="J1275" s="23" t="n">
        <v>0</v>
      </c>
      <c r="K1275" s="23" t="n">
        <v>0</v>
      </c>
      <c r="L1275" s="23" t="n">
        <v>0</v>
      </c>
      <c r="M1275" s="23" t="n">
        <v>0</v>
      </c>
      <c r="P1275" s="45" t="n">
        <f aca="false">+E1275-F1275-I1275-J1275-K1275-L1275-M1275</f>
        <v>44200</v>
      </c>
    </row>
    <row r="1276" customFormat="false" ht="12" hidden="false" customHeight="false" outlineLevel="0" collapsed="false">
      <c r="B1276" s="21" t="n">
        <v>9063220</v>
      </c>
      <c r="C1276" s="22" t="n">
        <v>45450</v>
      </c>
      <c r="D1276" s="23" t="n">
        <v>44200</v>
      </c>
      <c r="E1276" s="23" t="n">
        <v>44200</v>
      </c>
      <c r="F1276" s="23" t="n">
        <v>0</v>
      </c>
      <c r="G1276" s="23" t="n">
        <v>0</v>
      </c>
      <c r="H1276" s="23" t="n">
        <v>0</v>
      </c>
      <c r="I1276" s="23" t="n">
        <v>0</v>
      </c>
      <c r="J1276" s="23" t="n">
        <v>0</v>
      </c>
      <c r="K1276" s="23" t="n">
        <v>0</v>
      </c>
      <c r="L1276" s="23" t="n">
        <v>0</v>
      </c>
      <c r="M1276" s="23" t="n">
        <v>0</v>
      </c>
      <c r="P1276" s="45" t="n">
        <f aca="false">+E1276-F1276-I1276-J1276-K1276-L1276-M1276</f>
        <v>44200</v>
      </c>
    </row>
    <row r="1277" customFormat="false" ht="12" hidden="false" customHeight="false" outlineLevel="0" collapsed="false">
      <c r="B1277" s="21" t="n">
        <v>9064366</v>
      </c>
      <c r="C1277" s="22" t="n">
        <v>45450</v>
      </c>
      <c r="D1277" s="23" t="n">
        <v>44200</v>
      </c>
      <c r="E1277" s="23" t="n">
        <v>44200</v>
      </c>
      <c r="F1277" s="23" t="n">
        <v>0</v>
      </c>
      <c r="G1277" s="23" t="n">
        <v>0</v>
      </c>
      <c r="H1277" s="23" t="n">
        <v>0</v>
      </c>
      <c r="I1277" s="23" t="n">
        <v>0</v>
      </c>
      <c r="J1277" s="23" t="n">
        <v>0</v>
      </c>
      <c r="K1277" s="23" t="n">
        <v>0</v>
      </c>
      <c r="L1277" s="23" t="n">
        <v>0</v>
      </c>
      <c r="M1277" s="23" t="n">
        <v>0</v>
      </c>
      <c r="P1277" s="45" t="n">
        <f aca="false">+E1277-F1277-I1277-J1277-K1277-L1277-M1277</f>
        <v>44200</v>
      </c>
    </row>
    <row r="1278" customFormat="false" ht="12" hidden="false" customHeight="false" outlineLevel="0" collapsed="false">
      <c r="B1278" s="21" t="n">
        <v>9064580</v>
      </c>
      <c r="C1278" s="22" t="n">
        <v>45450</v>
      </c>
      <c r="D1278" s="23" t="n">
        <v>44200</v>
      </c>
      <c r="E1278" s="23" t="n">
        <v>44200</v>
      </c>
      <c r="F1278" s="23" t="n">
        <v>0</v>
      </c>
      <c r="G1278" s="23" t="n">
        <v>0</v>
      </c>
      <c r="H1278" s="23" t="n">
        <v>0</v>
      </c>
      <c r="I1278" s="23" t="n">
        <v>0</v>
      </c>
      <c r="J1278" s="23" t="n">
        <v>0</v>
      </c>
      <c r="K1278" s="23" t="n">
        <v>0</v>
      </c>
      <c r="L1278" s="23" t="n">
        <v>0</v>
      </c>
      <c r="M1278" s="23" t="n">
        <v>0</v>
      </c>
      <c r="P1278" s="45" t="n">
        <f aca="false">+E1278-F1278-I1278-J1278-K1278-L1278-M1278</f>
        <v>44200</v>
      </c>
    </row>
    <row r="1279" customFormat="false" ht="12" hidden="false" customHeight="false" outlineLevel="0" collapsed="false">
      <c r="B1279" s="21" t="n">
        <v>9085346</v>
      </c>
      <c r="C1279" s="22" t="n">
        <v>45506</v>
      </c>
      <c r="D1279" s="23" t="n">
        <v>44200</v>
      </c>
      <c r="E1279" s="23" t="n">
        <v>44200</v>
      </c>
      <c r="F1279" s="23" t="n">
        <v>0</v>
      </c>
      <c r="G1279" s="23" t="n">
        <v>0</v>
      </c>
      <c r="H1279" s="23" t="n">
        <v>0</v>
      </c>
      <c r="I1279" s="23" t="n">
        <v>0</v>
      </c>
      <c r="J1279" s="23" t="n">
        <v>0</v>
      </c>
      <c r="K1279" s="23" t="n">
        <v>0</v>
      </c>
      <c r="L1279" s="23" t="n">
        <v>0</v>
      </c>
      <c r="M1279" s="23" t="n">
        <v>0</v>
      </c>
      <c r="P1279" s="45" t="n">
        <f aca="false">+E1279-F1279-I1279-J1279-K1279-L1279-M1279</f>
        <v>44200</v>
      </c>
    </row>
    <row r="1280" customFormat="false" ht="12" hidden="false" customHeight="false" outlineLevel="0" collapsed="false">
      <c r="B1280" s="21" t="n">
        <v>9074781</v>
      </c>
      <c r="C1280" s="22" t="n">
        <v>45450</v>
      </c>
      <c r="D1280" s="23" t="n">
        <v>44200</v>
      </c>
      <c r="E1280" s="23" t="n">
        <v>44200</v>
      </c>
      <c r="F1280" s="23" t="n">
        <v>0</v>
      </c>
      <c r="G1280" s="23" t="n">
        <v>0</v>
      </c>
      <c r="H1280" s="23" t="n">
        <v>0</v>
      </c>
      <c r="I1280" s="23" t="n">
        <v>0</v>
      </c>
      <c r="J1280" s="23" t="n">
        <v>0</v>
      </c>
      <c r="K1280" s="23" t="n">
        <v>0</v>
      </c>
      <c r="L1280" s="23" t="n">
        <v>0</v>
      </c>
      <c r="M1280" s="23" t="n">
        <v>0</v>
      </c>
      <c r="P1280" s="45" t="n">
        <f aca="false">+E1280-F1280-I1280-J1280-K1280-L1280-M1280</f>
        <v>44200</v>
      </c>
    </row>
    <row r="1281" customFormat="false" ht="12" hidden="false" customHeight="false" outlineLevel="0" collapsed="false">
      <c r="B1281" s="21" t="n">
        <v>9064978</v>
      </c>
      <c r="C1281" s="22" t="n">
        <v>45450</v>
      </c>
      <c r="D1281" s="23" t="n">
        <v>44200</v>
      </c>
      <c r="E1281" s="23" t="n">
        <v>44200</v>
      </c>
      <c r="F1281" s="23" t="n">
        <v>0</v>
      </c>
      <c r="G1281" s="23" t="n">
        <v>0</v>
      </c>
      <c r="H1281" s="23" t="n">
        <v>0</v>
      </c>
      <c r="I1281" s="23" t="n">
        <v>0</v>
      </c>
      <c r="J1281" s="23" t="n">
        <v>0</v>
      </c>
      <c r="K1281" s="23" t="n">
        <v>0</v>
      </c>
      <c r="L1281" s="23" t="n">
        <v>0</v>
      </c>
      <c r="M1281" s="23" t="n">
        <v>0</v>
      </c>
      <c r="P1281" s="45" t="n">
        <f aca="false">+E1281-F1281-I1281-J1281-K1281-L1281-M1281</f>
        <v>44200</v>
      </c>
    </row>
    <row r="1282" customFormat="false" ht="12" hidden="false" customHeight="false" outlineLevel="0" collapsed="false">
      <c r="B1282" s="21" t="n">
        <v>9065442</v>
      </c>
      <c r="C1282" s="22" t="n">
        <v>45450</v>
      </c>
      <c r="D1282" s="23" t="n">
        <v>44200</v>
      </c>
      <c r="E1282" s="23" t="n">
        <v>44200</v>
      </c>
      <c r="F1282" s="23" t="n">
        <v>0</v>
      </c>
      <c r="G1282" s="23" t="n">
        <v>0</v>
      </c>
      <c r="H1282" s="23" t="n">
        <v>0</v>
      </c>
      <c r="I1282" s="23" t="n">
        <v>0</v>
      </c>
      <c r="J1282" s="23" t="n">
        <v>0</v>
      </c>
      <c r="K1282" s="23" t="n">
        <v>0</v>
      </c>
      <c r="L1282" s="23" t="n">
        <v>0</v>
      </c>
      <c r="M1282" s="23" t="n">
        <v>0</v>
      </c>
      <c r="P1282" s="45" t="n">
        <f aca="false">+E1282-F1282-I1282-J1282-K1282-L1282-M1282</f>
        <v>44200</v>
      </c>
    </row>
    <row r="1283" customFormat="false" ht="12" hidden="false" customHeight="false" outlineLevel="0" collapsed="false">
      <c r="B1283" s="21" t="n">
        <v>9065026</v>
      </c>
      <c r="C1283" s="22" t="n">
        <v>45450</v>
      </c>
      <c r="D1283" s="23" t="n">
        <v>44200</v>
      </c>
      <c r="E1283" s="23" t="n">
        <v>44200</v>
      </c>
      <c r="F1283" s="23" t="n">
        <v>0</v>
      </c>
      <c r="G1283" s="23" t="n">
        <v>0</v>
      </c>
      <c r="H1283" s="23" t="n">
        <v>0</v>
      </c>
      <c r="I1283" s="23" t="n">
        <v>0</v>
      </c>
      <c r="J1283" s="23" t="n">
        <v>0</v>
      </c>
      <c r="K1283" s="23" t="n">
        <v>0</v>
      </c>
      <c r="L1283" s="23" t="n">
        <v>0</v>
      </c>
      <c r="M1283" s="23" t="n">
        <v>0</v>
      </c>
      <c r="P1283" s="45" t="n">
        <f aca="false">+E1283-F1283-I1283-J1283-K1283-L1283-M1283</f>
        <v>44200</v>
      </c>
    </row>
    <row r="1284" customFormat="false" ht="12" hidden="false" customHeight="false" outlineLevel="0" collapsed="false">
      <c r="B1284" s="21" t="n">
        <v>9066471</v>
      </c>
      <c r="C1284" s="22" t="n">
        <v>45450</v>
      </c>
      <c r="D1284" s="23" t="n">
        <v>44200</v>
      </c>
      <c r="E1284" s="23" t="n">
        <v>44200</v>
      </c>
      <c r="F1284" s="23" t="n">
        <v>0</v>
      </c>
      <c r="G1284" s="23" t="n">
        <v>0</v>
      </c>
      <c r="H1284" s="23" t="n">
        <v>0</v>
      </c>
      <c r="I1284" s="23" t="n">
        <v>0</v>
      </c>
      <c r="J1284" s="23" t="n">
        <v>0</v>
      </c>
      <c r="K1284" s="23" t="n">
        <v>0</v>
      </c>
      <c r="L1284" s="23" t="n">
        <v>0</v>
      </c>
      <c r="M1284" s="23" t="n">
        <v>0</v>
      </c>
      <c r="P1284" s="45" t="n">
        <f aca="false">+E1284-F1284-I1284-J1284-K1284-L1284-M1284</f>
        <v>44200</v>
      </c>
    </row>
    <row r="1285" customFormat="false" ht="12" hidden="false" customHeight="false" outlineLevel="0" collapsed="false">
      <c r="B1285" s="21" t="n">
        <v>9066506</v>
      </c>
      <c r="C1285" s="22" t="n">
        <v>45450</v>
      </c>
      <c r="D1285" s="23" t="n">
        <v>44200</v>
      </c>
      <c r="E1285" s="23" t="n">
        <v>44200</v>
      </c>
      <c r="F1285" s="23" t="n">
        <v>0</v>
      </c>
      <c r="G1285" s="23" t="n">
        <v>0</v>
      </c>
      <c r="H1285" s="23" t="n">
        <v>0</v>
      </c>
      <c r="I1285" s="23" t="n">
        <v>0</v>
      </c>
      <c r="J1285" s="23" t="n">
        <v>0</v>
      </c>
      <c r="K1285" s="23" t="n">
        <v>0</v>
      </c>
      <c r="L1285" s="23" t="n">
        <v>0</v>
      </c>
      <c r="M1285" s="23" t="n">
        <v>0</v>
      </c>
      <c r="P1285" s="45" t="n">
        <f aca="false">+E1285-F1285-I1285-J1285-K1285-L1285-M1285</f>
        <v>44200</v>
      </c>
    </row>
    <row r="1286" customFormat="false" ht="12" hidden="false" customHeight="false" outlineLevel="0" collapsed="false">
      <c r="B1286" s="21" t="n">
        <v>9150220</v>
      </c>
      <c r="C1286" s="22" t="n">
        <v>45551</v>
      </c>
      <c r="D1286" s="23" t="n">
        <v>44200</v>
      </c>
      <c r="E1286" s="23" t="n">
        <v>44200</v>
      </c>
      <c r="F1286" s="23" t="n">
        <v>0</v>
      </c>
      <c r="G1286" s="23" t="n">
        <v>0</v>
      </c>
      <c r="H1286" s="23" t="n">
        <v>0</v>
      </c>
      <c r="I1286" s="23" t="n">
        <v>0</v>
      </c>
      <c r="J1286" s="23" t="n">
        <v>0</v>
      </c>
      <c r="K1286" s="23" t="n">
        <v>0</v>
      </c>
      <c r="L1286" s="23" t="n">
        <v>0</v>
      </c>
      <c r="M1286" s="23" t="n">
        <v>0</v>
      </c>
      <c r="P1286" s="45" t="n">
        <f aca="false">+E1286-F1286-I1286-J1286-K1286-L1286-M1286</f>
        <v>44200</v>
      </c>
    </row>
    <row r="1287" customFormat="false" ht="12" hidden="false" customHeight="false" outlineLevel="0" collapsed="false">
      <c r="B1287" s="21" t="n">
        <v>9066392</v>
      </c>
      <c r="C1287" s="22" t="n">
        <v>45450</v>
      </c>
      <c r="D1287" s="23" t="n">
        <v>44200</v>
      </c>
      <c r="E1287" s="23" t="n">
        <v>44200</v>
      </c>
      <c r="F1287" s="23" t="n">
        <v>0</v>
      </c>
      <c r="G1287" s="23" t="n">
        <v>0</v>
      </c>
      <c r="H1287" s="23" t="n">
        <v>0</v>
      </c>
      <c r="I1287" s="23" t="n">
        <v>0</v>
      </c>
      <c r="J1287" s="23" t="n">
        <v>0</v>
      </c>
      <c r="K1287" s="23" t="n">
        <v>0</v>
      </c>
      <c r="L1287" s="23" t="n">
        <v>0</v>
      </c>
      <c r="M1287" s="23" t="n">
        <v>0</v>
      </c>
      <c r="P1287" s="45" t="n">
        <f aca="false">+E1287-F1287-I1287-J1287-K1287-L1287-M1287</f>
        <v>44200</v>
      </c>
    </row>
    <row r="1288" customFormat="false" ht="12" hidden="false" customHeight="false" outlineLevel="0" collapsed="false">
      <c r="B1288" s="21" t="n">
        <v>9155788</v>
      </c>
      <c r="C1288" s="22" t="n">
        <v>45551</v>
      </c>
      <c r="D1288" s="23" t="n">
        <v>44200</v>
      </c>
      <c r="E1288" s="23" t="n">
        <v>44200</v>
      </c>
      <c r="F1288" s="23" t="n">
        <v>0</v>
      </c>
      <c r="G1288" s="23" t="n">
        <v>0</v>
      </c>
      <c r="H1288" s="23" t="n">
        <v>0</v>
      </c>
      <c r="I1288" s="23" t="n">
        <v>0</v>
      </c>
      <c r="J1288" s="23" t="n">
        <v>0</v>
      </c>
      <c r="K1288" s="23" t="n">
        <v>0</v>
      </c>
      <c r="L1288" s="23" t="n">
        <v>0</v>
      </c>
      <c r="M1288" s="23" t="n">
        <v>0</v>
      </c>
      <c r="P1288" s="45" t="n">
        <f aca="false">+E1288-F1288-I1288-J1288-K1288-L1288-M1288</f>
        <v>44200</v>
      </c>
    </row>
    <row r="1289" customFormat="false" ht="12" hidden="false" customHeight="false" outlineLevel="0" collapsed="false">
      <c r="B1289" s="21" t="n">
        <v>9066512</v>
      </c>
      <c r="C1289" s="22" t="n">
        <v>45450</v>
      </c>
      <c r="D1289" s="23" t="n">
        <v>44200</v>
      </c>
      <c r="E1289" s="23" t="n">
        <v>44200</v>
      </c>
      <c r="F1289" s="23" t="n">
        <v>0</v>
      </c>
      <c r="G1289" s="23" t="n">
        <v>0</v>
      </c>
      <c r="H1289" s="23" t="n">
        <v>0</v>
      </c>
      <c r="I1289" s="23" t="n">
        <v>0</v>
      </c>
      <c r="J1289" s="23" t="n">
        <v>0</v>
      </c>
      <c r="K1289" s="23" t="n">
        <v>0</v>
      </c>
      <c r="L1289" s="23" t="n">
        <v>0</v>
      </c>
      <c r="M1289" s="23" t="n">
        <v>0</v>
      </c>
      <c r="P1289" s="45" t="n">
        <f aca="false">+E1289-F1289-I1289-J1289-K1289-L1289-M1289</f>
        <v>44200</v>
      </c>
    </row>
    <row r="1290" customFormat="false" ht="12" hidden="false" customHeight="false" outlineLevel="0" collapsed="false">
      <c r="B1290" s="21" t="n">
        <v>9144135</v>
      </c>
      <c r="C1290" s="22" t="n">
        <v>45519</v>
      </c>
      <c r="D1290" s="23" t="n">
        <v>48700</v>
      </c>
      <c r="E1290" s="23" t="n">
        <v>44200</v>
      </c>
      <c r="F1290" s="23" t="n">
        <v>0</v>
      </c>
      <c r="G1290" s="23" t="n">
        <v>0</v>
      </c>
      <c r="H1290" s="23" t="n">
        <v>0</v>
      </c>
      <c r="I1290" s="23" t="n">
        <v>0</v>
      </c>
      <c r="J1290" s="23" t="n">
        <v>0</v>
      </c>
      <c r="K1290" s="23" t="n">
        <v>0</v>
      </c>
      <c r="L1290" s="23" t="n">
        <v>0</v>
      </c>
      <c r="M1290" s="23" t="n">
        <v>0</v>
      </c>
      <c r="P1290" s="45" t="n">
        <f aca="false">+E1290-F1290-I1290-J1290-K1290-L1290-M1290</f>
        <v>44200</v>
      </c>
    </row>
    <row r="1291" customFormat="false" ht="12" hidden="false" customHeight="false" outlineLevel="0" collapsed="false">
      <c r="B1291" s="21" t="n">
        <v>9144420</v>
      </c>
      <c r="C1291" s="22" t="n">
        <v>45519</v>
      </c>
      <c r="D1291" s="23" t="n">
        <v>44200</v>
      </c>
      <c r="E1291" s="23" t="n">
        <v>44200</v>
      </c>
      <c r="F1291" s="23" t="n">
        <v>0</v>
      </c>
      <c r="G1291" s="23" t="n">
        <v>0</v>
      </c>
      <c r="H1291" s="23" t="n">
        <v>0</v>
      </c>
      <c r="I1291" s="23" t="n">
        <v>0</v>
      </c>
      <c r="J1291" s="23" t="n">
        <v>0</v>
      </c>
      <c r="K1291" s="23" t="n">
        <v>0</v>
      </c>
      <c r="L1291" s="23" t="n">
        <v>0</v>
      </c>
      <c r="M1291" s="23" t="n">
        <v>0</v>
      </c>
      <c r="P1291" s="45" t="n">
        <f aca="false">+E1291-F1291-I1291-J1291-K1291-L1291-M1291</f>
        <v>44200</v>
      </c>
    </row>
    <row r="1292" customFormat="false" ht="12" hidden="false" customHeight="false" outlineLevel="0" collapsed="false">
      <c r="B1292" s="21" t="n">
        <v>9164129</v>
      </c>
      <c r="C1292" s="22" t="n">
        <v>45545</v>
      </c>
      <c r="D1292" s="23" t="n">
        <v>44200</v>
      </c>
      <c r="E1292" s="23" t="n">
        <v>44200</v>
      </c>
      <c r="F1292" s="23" t="n">
        <v>0</v>
      </c>
      <c r="G1292" s="23" t="n">
        <v>0</v>
      </c>
      <c r="H1292" s="23" t="n">
        <v>0</v>
      </c>
      <c r="I1292" s="23" t="n">
        <v>0</v>
      </c>
      <c r="J1292" s="23" t="n">
        <v>0</v>
      </c>
      <c r="K1292" s="23" t="n">
        <v>0</v>
      </c>
      <c r="L1292" s="23" t="n">
        <v>0</v>
      </c>
      <c r="M1292" s="23" t="n">
        <v>0</v>
      </c>
      <c r="P1292" s="45" t="n">
        <f aca="false">+E1292-F1292-I1292-J1292-K1292-L1292-M1292</f>
        <v>44200</v>
      </c>
    </row>
    <row r="1293" customFormat="false" ht="12" hidden="false" customHeight="false" outlineLevel="0" collapsed="false">
      <c r="B1293" s="21" t="n">
        <v>9144421</v>
      </c>
      <c r="C1293" s="22" t="n">
        <v>45519</v>
      </c>
      <c r="D1293" s="23" t="n">
        <v>44200</v>
      </c>
      <c r="E1293" s="23" t="n">
        <v>44200</v>
      </c>
      <c r="F1293" s="23" t="n">
        <v>0</v>
      </c>
      <c r="G1293" s="23" t="n">
        <v>0</v>
      </c>
      <c r="H1293" s="23" t="n">
        <v>0</v>
      </c>
      <c r="I1293" s="23" t="n">
        <v>0</v>
      </c>
      <c r="J1293" s="23" t="n">
        <v>0</v>
      </c>
      <c r="K1293" s="23" t="n">
        <v>0</v>
      </c>
      <c r="L1293" s="23" t="n">
        <v>0</v>
      </c>
      <c r="M1293" s="23" t="n">
        <v>0</v>
      </c>
      <c r="P1293" s="45" t="n">
        <f aca="false">+E1293-F1293-I1293-J1293-K1293-L1293-M1293</f>
        <v>44200</v>
      </c>
    </row>
    <row r="1294" customFormat="false" ht="12" hidden="false" customHeight="false" outlineLevel="0" collapsed="false">
      <c r="B1294" s="21" t="n">
        <v>9164329</v>
      </c>
      <c r="C1294" s="22" t="n">
        <v>45545</v>
      </c>
      <c r="D1294" s="23" t="n">
        <v>44200</v>
      </c>
      <c r="E1294" s="23" t="n">
        <v>44200</v>
      </c>
      <c r="F1294" s="23" t="n">
        <v>0</v>
      </c>
      <c r="G1294" s="23" t="n">
        <v>0</v>
      </c>
      <c r="H1294" s="23" t="n">
        <v>0</v>
      </c>
      <c r="I1294" s="23" t="n">
        <v>0</v>
      </c>
      <c r="J1294" s="23" t="n">
        <v>0</v>
      </c>
      <c r="K1294" s="23" t="n">
        <v>0</v>
      </c>
      <c r="L1294" s="23" t="n">
        <v>0</v>
      </c>
      <c r="M1294" s="23" t="n">
        <v>0</v>
      </c>
      <c r="P1294" s="45" t="n">
        <f aca="false">+E1294-F1294-I1294-J1294-K1294-L1294-M1294</f>
        <v>44200</v>
      </c>
    </row>
    <row r="1295" customFormat="false" ht="12" hidden="false" customHeight="false" outlineLevel="0" collapsed="false">
      <c r="B1295" s="21" t="n">
        <v>9144464</v>
      </c>
      <c r="C1295" s="22" t="n">
        <v>45519</v>
      </c>
      <c r="D1295" s="23" t="n">
        <v>44200</v>
      </c>
      <c r="E1295" s="23" t="n">
        <v>44200</v>
      </c>
      <c r="F1295" s="23" t="n">
        <v>0</v>
      </c>
      <c r="G1295" s="23" t="n">
        <v>0</v>
      </c>
      <c r="H1295" s="23" t="n">
        <v>0</v>
      </c>
      <c r="I1295" s="23" t="n">
        <v>0</v>
      </c>
      <c r="J1295" s="23" t="n">
        <v>0</v>
      </c>
      <c r="K1295" s="23" t="n">
        <v>0</v>
      </c>
      <c r="L1295" s="23" t="n">
        <v>0</v>
      </c>
      <c r="M1295" s="23" t="n">
        <v>0</v>
      </c>
      <c r="P1295" s="45" t="n">
        <f aca="false">+E1295-F1295-I1295-J1295-K1295-L1295-M1295</f>
        <v>44200</v>
      </c>
    </row>
    <row r="1296" customFormat="false" ht="12" hidden="false" customHeight="false" outlineLevel="0" collapsed="false">
      <c r="B1296" s="21" t="n">
        <v>9157657</v>
      </c>
      <c r="C1296" s="22" t="n">
        <v>45545</v>
      </c>
      <c r="D1296" s="23" t="n">
        <v>44200</v>
      </c>
      <c r="E1296" s="23" t="n">
        <v>44200</v>
      </c>
      <c r="F1296" s="23" t="n">
        <v>0</v>
      </c>
      <c r="G1296" s="23" t="n">
        <v>0</v>
      </c>
      <c r="H1296" s="23" t="n">
        <v>0</v>
      </c>
      <c r="I1296" s="23" t="n">
        <v>0</v>
      </c>
      <c r="J1296" s="23" t="n">
        <v>0</v>
      </c>
      <c r="K1296" s="23" t="n">
        <v>0</v>
      </c>
      <c r="L1296" s="23" t="n">
        <v>0</v>
      </c>
      <c r="M1296" s="23" t="n">
        <v>0</v>
      </c>
      <c r="P1296" s="45" t="n">
        <f aca="false">+E1296-F1296-I1296-J1296-K1296-L1296-M1296</f>
        <v>44200</v>
      </c>
    </row>
    <row r="1297" customFormat="false" ht="12" hidden="false" customHeight="false" outlineLevel="0" collapsed="false">
      <c r="B1297" s="21" t="n">
        <v>9164500</v>
      </c>
      <c r="C1297" s="22" t="n">
        <v>45545</v>
      </c>
      <c r="D1297" s="23" t="n">
        <v>44200</v>
      </c>
      <c r="E1297" s="23" t="n">
        <v>44200</v>
      </c>
      <c r="F1297" s="23" t="n">
        <v>0</v>
      </c>
      <c r="G1297" s="23" t="n">
        <v>0</v>
      </c>
      <c r="H1297" s="23" t="n">
        <v>0</v>
      </c>
      <c r="I1297" s="23" t="n">
        <v>0</v>
      </c>
      <c r="J1297" s="23" t="n">
        <v>0</v>
      </c>
      <c r="K1297" s="23" t="n">
        <v>0</v>
      </c>
      <c r="L1297" s="23" t="n">
        <v>0</v>
      </c>
      <c r="M1297" s="23" t="n">
        <v>0</v>
      </c>
      <c r="P1297" s="45" t="n">
        <f aca="false">+E1297-F1297-I1297-J1297-K1297-L1297-M1297</f>
        <v>44200</v>
      </c>
    </row>
    <row r="1298" customFormat="false" ht="12" hidden="false" customHeight="false" outlineLevel="0" collapsed="false">
      <c r="B1298" s="21" t="n">
        <v>9164914</v>
      </c>
      <c r="C1298" s="22" t="n">
        <v>45545</v>
      </c>
      <c r="D1298" s="23" t="n">
        <v>44200</v>
      </c>
      <c r="E1298" s="23" t="n">
        <v>44200</v>
      </c>
      <c r="F1298" s="23" t="n">
        <v>0</v>
      </c>
      <c r="G1298" s="23" t="n">
        <v>0</v>
      </c>
      <c r="H1298" s="23" t="n">
        <v>0</v>
      </c>
      <c r="I1298" s="23" t="n">
        <v>0</v>
      </c>
      <c r="J1298" s="23" t="n">
        <v>0</v>
      </c>
      <c r="K1298" s="23" t="n">
        <v>0</v>
      </c>
      <c r="L1298" s="23" t="n">
        <v>0</v>
      </c>
      <c r="M1298" s="23" t="n">
        <v>0</v>
      </c>
      <c r="P1298" s="45" t="n">
        <f aca="false">+E1298-F1298-I1298-J1298-K1298-L1298-M1298</f>
        <v>44200</v>
      </c>
    </row>
    <row r="1299" customFormat="false" ht="12" hidden="false" customHeight="false" outlineLevel="0" collapsed="false">
      <c r="B1299" s="21" t="n">
        <v>9164497</v>
      </c>
      <c r="C1299" s="22" t="n">
        <v>45545</v>
      </c>
      <c r="D1299" s="23" t="n">
        <v>44200</v>
      </c>
      <c r="E1299" s="23" t="n">
        <v>44200</v>
      </c>
      <c r="F1299" s="23" t="n">
        <v>0</v>
      </c>
      <c r="G1299" s="23" t="n">
        <v>0</v>
      </c>
      <c r="H1299" s="23" t="n">
        <v>0</v>
      </c>
      <c r="I1299" s="23" t="n">
        <v>0</v>
      </c>
      <c r="J1299" s="23" t="n">
        <v>0</v>
      </c>
      <c r="K1299" s="23" t="n">
        <v>0</v>
      </c>
      <c r="L1299" s="23" t="n">
        <v>0</v>
      </c>
      <c r="M1299" s="23" t="n">
        <v>0</v>
      </c>
      <c r="P1299" s="45" t="n">
        <f aca="false">+E1299-F1299-I1299-J1299-K1299-L1299-M1299</f>
        <v>44200</v>
      </c>
    </row>
    <row r="1300" customFormat="false" ht="12" hidden="false" customHeight="false" outlineLevel="0" collapsed="false">
      <c r="B1300" s="21" t="n">
        <v>9166015</v>
      </c>
      <c r="C1300" s="22" t="n">
        <v>45545</v>
      </c>
      <c r="D1300" s="23" t="n">
        <v>44200</v>
      </c>
      <c r="E1300" s="23" t="n">
        <v>44200</v>
      </c>
      <c r="F1300" s="23" t="n">
        <v>0</v>
      </c>
      <c r="G1300" s="23" t="n">
        <v>0</v>
      </c>
      <c r="H1300" s="23" t="n">
        <v>0</v>
      </c>
      <c r="I1300" s="23" t="n">
        <v>0</v>
      </c>
      <c r="J1300" s="23" t="n">
        <v>0</v>
      </c>
      <c r="K1300" s="23" t="n">
        <v>0</v>
      </c>
      <c r="L1300" s="23" t="n">
        <v>0</v>
      </c>
      <c r="M1300" s="23" t="n">
        <v>0</v>
      </c>
      <c r="P1300" s="45" t="n">
        <f aca="false">+E1300-F1300-I1300-J1300-K1300-L1300-M1300</f>
        <v>44200</v>
      </c>
    </row>
    <row r="1301" customFormat="false" ht="12" hidden="false" customHeight="false" outlineLevel="0" collapsed="false">
      <c r="B1301" s="21" t="n">
        <v>9165830</v>
      </c>
      <c r="C1301" s="22" t="n">
        <v>45545</v>
      </c>
      <c r="D1301" s="23" t="n">
        <v>44200</v>
      </c>
      <c r="E1301" s="23" t="n">
        <v>44200</v>
      </c>
      <c r="F1301" s="23" t="n">
        <v>0</v>
      </c>
      <c r="G1301" s="23" t="n">
        <v>0</v>
      </c>
      <c r="H1301" s="23" t="n">
        <v>0</v>
      </c>
      <c r="I1301" s="23" t="n">
        <v>0</v>
      </c>
      <c r="J1301" s="23" t="n">
        <v>0</v>
      </c>
      <c r="K1301" s="23" t="n">
        <v>0</v>
      </c>
      <c r="L1301" s="23" t="n">
        <v>0</v>
      </c>
      <c r="M1301" s="23" t="n">
        <v>0</v>
      </c>
      <c r="P1301" s="45" t="n">
        <f aca="false">+E1301-F1301-I1301-J1301-K1301-L1301-M1301</f>
        <v>44200</v>
      </c>
    </row>
    <row r="1302" customFormat="false" ht="12" hidden="false" customHeight="false" outlineLevel="0" collapsed="false">
      <c r="B1302" s="21" t="n">
        <v>9166012</v>
      </c>
      <c r="C1302" s="22" t="n">
        <v>45545</v>
      </c>
      <c r="D1302" s="23" t="n">
        <v>44200</v>
      </c>
      <c r="E1302" s="23" t="n">
        <v>44200</v>
      </c>
      <c r="F1302" s="23" t="n">
        <v>0</v>
      </c>
      <c r="G1302" s="23" t="n">
        <v>0</v>
      </c>
      <c r="H1302" s="23" t="n">
        <v>0</v>
      </c>
      <c r="I1302" s="23" t="n">
        <v>0</v>
      </c>
      <c r="J1302" s="23" t="n">
        <v>0</v>
      </c>
      <c r="K1302" s="23" t="n">
        <v>0</v>
      </c>
      <c r="L1302" s="23" t="n">
        <v>0</v>
      </c>
      <c r="M1302" s="23" t="n">
        <v>0</v>
      </c>
      <c r="P1302" s="45" t="n">
        <f aca="false">+E1302-F1302-I1302-J1302-K1302-L1302-M1302</f>
        <v>44200</v>
      </c>
    </row>
    <row r="1303" customFormat="false" ht="12" hidden="false" customHeight="false" outlineLevel="0" collapsed="false">
      <c r="B1303" s="21" t="n">
        <v>9158491</v>
      </c>
      <c r="C1303" s="22" t="n">
        <v>45545</v>
      </c>
      <c r="D1303" s="23" t="n">
        <v>44200</v>
      </c>
      <c r="E1303" s="23" t="n">
        <v>44200</v>
      </c>
      <c r="F1303" s="23" t="n">
        <v>0</v>
      </c>
      <c r="G1303" s="23" t="n">
        <v>0</v>
      </c>
      <c r="H1303" s="23" t="n">
        <v>0</v>
      </c>
      <c r="I1303" s="23" t="n">
        <v>0</v>
      </c>
      <c r="J1303" s="23" t="n">
        <v>0</v>
      </c>
      <c r="K1303" s="23" t="n">
        <v>0</v>
      </c>
      <c r="L1303" s="23" t="n">
        <v>0</v>
      </c>
      <c r="M1303" s="23" t="n">
        <v>0</v>
      </c>
      <c r="P1303" s="45" t="n">
        <f aca="false">+E1303-F1303-I1303-J1303-K1303-L1303-M1303</f>
        <v>44200</v>
      </c>
    </row>
    <row r="1304" customFormat="false" ht="12" hidden="false" customHeight="false" outlineLevel="0" collapsed="false">
      <c r="B1304" s="21" t="n">
        <v>9190032</v>
      </c>
      <c r="C1304" s="22" t="n">
        <v>45545</v>
      </c>
      <c r="D1304" s="23" t="n">
        <v>44200</v>
      </c>
      <c r="E1304" s="23" t="n">
        <v>44200</v>
      </c>
      <c r="F1304" s="23" t="n">
        <v>0</v>
      </c>
      <c r="G1304" s="23" t="n">
        <v>0</v>
      </c>
      <c r="H1304" s="23" t="n">
        <v>0</v>
      </c>
      <c r="I1304" s="23" t="n">
        <v>0</v>
      </c>
      <c r="J1304" s="23" t="n">
        <v>0</v>
      </c>
      <c r="K1304" s="23" t="n">
        <v>0</v>
      </c>
      <c r="L1304" s="23" t="n">
        <v>0</v>
      </c>
      <c r="M1304" s="23" t="n">
        <v>0</v>
      </c>
      <c r="P1304" s="45" t="n">
        <f aca="false">+E1304-F1304-I1304-J1304-K1304-L1304-M1304</f>
        <v>44200</v>
      </c>
    </row>
    <row r="1305" customFormat="false" ht="12" hidden="false" customHeight="false" outlineLevel="0" collapsed="false">
      <c r="B1305" s="21" t="n">
        <v>9166712</v>
      </c>
      <c r="C1305" s="22" t="n">
        <v>45545</v>
      </c>
      <c r="D1305" s="23" t="n">
        <v>44200</v>
      </c>
      <c r="E1305" s="23" t="n">
        <v>44200</v>
      </c>
      <c r="F1305" s="23" t="n">
        <v>0</v>
      </c>
      <c r="G1305" s="23" t="n">
        <v>0</v>
      </c>
      <c r="H1305" s="23" t="n">
        <v>0</v>
      </c>
      <c r="I1305" s="23" t="n">
        <v>0</v>
      </c>
      <c r="J1305" s="23" t="n">
        <v>0</v>
      </c>
      <c r="K1305" s="23" t="n">
        <v>0</v>
      </c>
      <c r="L1305" s="23" t="n">
        <v>0</v>
      </c>
      <c r="M1305" s="23" t="n">
        <v>0</v>
      </c>
      <c r="P1305" s="45" t="n">
        <f aca="false">+E1305-F1305-I1305-J1305-K1305-L1305-M1305</f>
        <v>44200</v>
      </c>
    </row>
    <row r="1306" customFormat="false" ht="12" hidden="false" customHeight="false" outlineLevel="0" collapsed="false">
      <c r="B1306" s="21" t="n">
        <v>9182483</v>
      </c>
      <c r="C1306" s="22" t="n">
        <v>45545</v>
      </c>
      <c r="D1306" s="23" t="n">
        <v>44200</v>
      </c>
      <c r="E1306" s="23" t="n">
        <v>44200</v>
      </c>
      <c r="F1306" s="23" t="n">
        <v>0</v>
      </c>
      <c r="G1306" s="23" t="n">
        <v>0</v>
      </c>
      <c r="H1306" s="23" t="n">
        <v>0</v>
      </c>
      <c r="I1306" s="23" t="n">
        <v>0</v>
      </c>
      <c r="J1306" s="23" t="n">
        <v>0</v>
      </c>
      <c r="K1306" s="23" t="n">
        <v>0</v>
      </c>
      <c r="L1306" s="23" t="n">
        <v>0</v>
      </c>
      <c r="M1306" s="23" t="n">
        <v>0</v>
      </c>
      <c r="P1306" s="45" t="n">
        <f aca="false">+E1306-F1306-I1306-J1306-K1306-L1306-M1306</f>
        <v>44200</v>
      </c>
    </row>
    <row r="1307" customFormat="false" ht="12" hidden="false" customHeight="false" outlineLevel="0" collapsed="false">
      <c r="B1307" s="21" t="n">
        <v>9158670</v>
      </c>
      <c r="C1307" s="22" t="n">
        <v>45545</v>
      </c>
      <c r="D1307" s="23" t="n">
        <v>44200</v>
      </c>
      <c r="E1307" s="23" t="n">
        <v>44200</v>
      </c>
      <c r="F1307" s="23" t="n">
        <v>0</v>
      </c>
      <c r="G1307" s="23" t="n">
        <v>0</v>
      </c>
      <c r="H1307" s="23" t="n">
        <v>0</v>
      </c>
      <c r="I1307" s="23" t="n">
        <v>0</v>
      </c>
      <c r="J1307" s="23" t="n">
        <v>0</v>
      </c>
      <c r="K1307" s="23" t="n">
        <v>0</v>
      </c>
      <c r="L1307" s="23" t="n">
        <v>0</v>
      </c>
      <c r="M1307" s="23" t="n">
        <v>0</v>
      </c>
      <c r="P1307" s="45" t="n">
        <f aca="false">+E1307-F1307-I1307-J1307-K1307-L1307-M1307</f>
        <v>44200</v>
      </c>
    </row>
    <row r="1308" customFormat="false" ht="12" hidden="false" customHeight="false" outlineLevel="0" collapsed="false">
      <c r="B1308" s="21" t="n">
        <v>9166555</v>
      </c>
      <c r="C1308" s="22" t="n">
        <v>45545</v>
      </c>
      <c r="D1308" s="23" t="n">
        <v>44200</v>
      </c>
      <c r="E1308" s="23" t="n">
        <v>44200</v>
      </c>
      <c r="F1308" s="23" t="n">
        <v>0</v>
      </c>
      <c r="G1308" s="23" t="n">
        <v>0</v>
      </c>
      <c r="H1308" s="23" t="n">
        <v>0</v>
      </c>
      <c r="I1308" s="23" t="n">
        <v>0</v>
      </c>
      <c r="J1308" s="23" t="n">
        <v>0</v>
      </c>
      <c r="K1308" s="23" t="n">
        <v>0</v>
      </c>
      <c r="L1308" s="23" t="n">
        <v>0</v>
      </c>
      <c r="M1308" s="23" t="n">
        <v>0</v>
      </c>
      <c r="P1308" s="45" t="n">
        <f aca="false">+E1308-F1308-I1308-J1308-K1308-L1308-M1308</f>
        <v>44200</v>
      </c>
    </row>
    <row r="1309" customFormat="false" ht="12" hidden="false" customHeight="false" outlineLevel="0" collapsed="false">
      <c r="B1309" s="21" t="n">
        <v>9167079</v>
      </c>
      <c r="C1309" s="22" t="n">
        <v>45545</v>
      </c>
      <c r="D1309" s="23" t="n">
        <v>44200</v>
      </c>
      <c r="E1309" s="23" t="n">
        <v>44200</v>
      </c>
      <c r="F1309" s="23" t="n">
        <v>0</v>
      </c>
      <c r="G1309" s="23" t="n">
        <v>0</v>
      </c>
      <c r="H1309" s="23" t="n">
        <v>0</v>
      </c>
      <c r="I1309" s="23" t="n">
        <v>0</v>
      </c>
      <c r="J1309" s="23" t="n">
        <v>0</v>
      </c>
      <c r="K1309" s="23" t="n">
        <v>0</v>
      </c>
      <c r="L1309" s="23" t="n">
        <v>0</v>
      </c>
      <c r="M1309" s="23" t="n">
        <v>0</v>
      </c>
      <c r="P1309" s="45" t="n">
        <f aca="false">+E1309-F1309-I1309-J1309-K1309-L1309-M1309</f>
        <v>44200</v>
      </c>
    </row>
    <row r="1310" customFormat="false" ht="12" hidden="false" customHeight="false" outlineLevel="0" collapsed="false">
      <c r="B1310" s="21" t="n">
        <v>9175250</v>
      </c>
      <c r="C1310" s="22" t="n">
        <v>45545</v>
      </c>
      <c r="D1310" s="23" t="n">
        <v>44200</v>
      </c>
      <c r="E1310" s="23" t="n">
        <v>44200</v>
      </c>
      <c r="F1310" s="23" t="n">
        <v>0</v>
      </c>
      <c r="G1310" s="23" t="n">
        <v>0</v>
      </c>
      <c r="H1310" s="23" t="n">
        <v>0</v>
      </c>
      <c r="I1310" s="23" t="n">
        <v>0</v>
      </c>
      <c r="J1310" s="23" t="n">
        <v>0</v>
      </c>
      <c r="K1310" s="23" t="n">
        <v>0</v>
      </c>
      <c r="L1310" s="23" t="n">
        <v>0</v>
      </c>
      <c r="M1310" s="23" t="n">
        <v>0</v>
      </c>
      <c r="P1310" s="45" t="n">
        <f aca="false">+E1310-F1310-I1310-J1310-K1310-L1310-M1310</f>
        <v>44200</v>
      </c>
    </row>
    <row r="1311" customFormat="false" ht="12" hidden="false" customHeight="false" outlineLevel="0" collapsed="false">
      <c r="B1311" s="21" t="n">
        <v>9158753</v>
      </c>
      <c r="C1311" s="22" t="n">
        <v>45545</v>
      </c>
      <c r="D1311" s="23" t="n">
        <v>44200</v>
      </c>
      <c r="E1311" s="23" t="n">
        <v>44200</v>
      </c>
      <c r="F1311" s="23" t="n">
        <v>0</v>
      </c>
      <c r="G1311" s="23" t="n">
        <v>0</v>
      </c>
      <c r="H1311" s="23" t="n">
        <v>0</v>
      </c>
      <c r="I1311" s="23" t="n">
        <v>0</v>
      </c>
      <c r="J1311" s="23" t="n">
        <v>0</v>
      </c>
      <c r="K1311" s="23" t="n">
        <v>0</v>
      </c>
      <c r="L1311" s="23" t="n">
        <v>0</v>
      </c>
      <c r="M1311" s="23" t="n">
        <v>0</v>
      </c>
      <c r="P1311" s="45" t="n">
        <f aca="false">+E1311-F1311-I1311-J1311-K1311-L1311-M1311</f>
        <v>44200</v>
      </c>
    </row>
    <row r="1312" customFormat="false" ht="12" hidden="false" customHeight="false" outlineLevel="0" collapsed="false">
      <c r="B1312" s="21" t="n">
        <v>9182462</v>
      </c>
      <c r="C1312" s="22" t="n">
        <v>45545</v>
      </c>
      <c r="D1312" s="23" t="n">
        <v>44200</v>
      </c>
      <c r="E1312" s="23" t="n">
        <v>44200</v>
      </c>
      <c r="F1312" s="23" t="n">
        <v>0</v>
      </c>
      <c r="G1312" s="23" t="n">
        <v>0</v>
      </c>
      <c r="H1312" s="23" t="n">
        <v>0</v>
      </c>
      <c r="I1312" s="23" t="n">
        <v>0</v>
      </c>
      <c r="J1312" s="23" t="n">
        <v>0</v>
      </c>
      <c r="K1312" s="23" t="n">
        <v>0</v>
      </c>
      <c r="L1312" s="23" t="n">
        <v>0</v>
      </c>
      <c r="M1312" s="23" t="n">
        <v>0</v>
      </c>
      <c r="P1312" s="45" t="n">
        <f aca="false">+E1312-F1312-I1312-J1312-K1312-L1312-M1312</f>
        <v>44200</v>
      </c>
    </row>
    <row r="1313" customFormat="false" ht="12" hidden="false" customHeight="false" outlineLevel="0" collapsed="false">
      <c r="B1313" s="21" t="n">
        <v>9182815</v>
      </c>
      <c r="C1313" s="22" t="n">
        <v>45545</v>
      </c>
      <c r="D1313" s="23" t="n">
        <v>44200</v>
      </c>
      <c r="E1313" s="23" t="n">
        <v>44200</v>
      </c>
      <c r="F1313" s="23" t="n">
        <v>0</v>
      </c>
      <c r="G1313" s="23" t="n">
        <v>0</v>
      </c>
      <c r="H1313" s="23" t="n">
        <v>0</v>
      </c>
      <c r="I1313" s="23" t="n">
        <v>0</v>
      </c>
      <c r="J1313" s="23" t="n">
        <v>0</v>
      </c>
      <c r="K1313" s="23" t="n">
        <v>0</v>
      </c>
      <c r="L1313" s="23" t="n">
        <v>0</v>
      </c>
      <c r="M1313" s="23" t="n">
        <v>0</v>
      </c>
      <c r="P1313" s="45" t="n">
        <f aca="false">+E1313-F1313-I1313-J1313-K1313-L1313-M1313</f>
        <v>44200</v>
      </c>
    </row>
    <row r="1314" customFormat="false" ht="12" hidden="false" customHeight="false" outlineLevel="0" collapsed="false">
      <c r="B1314" s="21" t="n">
        <v>9175232</v>
      </c>
      <c r="C1314" s="22" t="n">
        <v>45545</v>
      </c>
      <c r="D1314" s="23" t="n">
        <v>44200</v>
      </c>
      <c r="E1314" s="23" t="n">
        <v>44200</v>
      </c>
      <c r="F1314" s="23" t="n">
        <v>0</v>
      </c>
      <c r="G1314" s="23" t="n">
        <v>0</v>
      </c>
      <c r="H1314" s="23" t="n">
        <v>0</v>
      </c>
      <c r="I1314" s="23" t="n">
        <v>0</v>
      </c>
      <c r="J1314" s="23" t="n">
        <v>0</v>
      </c>
      <c r="K1314" s="23" t="n">
        <v>0</v>
      </c>
      <c r="L1314" s="23" t="n">
        <v>0</v>
      </c>
      <c r="M1314" s="23" t="n">
        <v>0</v>
      </c>
      <c r="P1314" s="45" t="n">
        <f aca="false">+E1314-F1314-I1314-J1314-K1314-L1314-M1314</f>
        <v>44200</v>
      </c>
    </row>
    <row r="1315" customFormat="false" ht="12" hidden="false" customHeight="false" outlineLevel="0" collapsed="false">
      <c r="B1315" s="21" t="n">
        <v>9167411</v>
      </c>
      <c r="C1315" s="22" t="n">
        <v>45545</v>
      </c>
      <c r="D1315" s="23" t="n">
        <v>44200</v>
      </c>
      <c r="E1315" s="23" t="n">
        <v>44200</v>
      </c>
      <c r="F1315" s="23" t="n">
        <v>0</v>
      </c>
      <c r="G1315" s="23" t="n">
        <v>0</v>
      </c>
      <c r="H1315" s="23" t="n">
        <v>0</v>
      </c>
      <c r="I1315" s="23" t="n">
        <v>0</v>
      </c>
      <c r="J1315" s="23" t="n">
        <v>0</v>
      </c>
      <c r="K1315" s="23" t="n">
        <v>0</v>
      </c>
      <c r="L1315" s="23" t="n">
        <v>0</v>
      </c>
      <c r="M1315" s="23" t="n">
        <v>0</v>
      </c>
      <c r="P1315" s="45" t="n">
        <f aca="false">+E1315-F1315-I1315-J1315-K1315-L1315-M1315</f>
        <v>44200</v>
      </c>
    </row>
    <row r="1316" customFormat="false" ht="12" hidden="false" customHeight="false" outlineLevel="0" collapsed="false">
      <c r="B1316" s="21" t="n">
        <v>9154226</v>
      </c>
      <c r="C1316" s="22" t="n">
        <v>45551</v>
      </c>
      <c r="D1316" s="23" t="n">
        <v>44200</v>
      </c>
      <c r="E1316" s="23" t="n">
        <v>44200</v>
      </c>
      <c r="F1316" s="23" t="n">
        <v>0</v>
      </c>
      <c r="G1316" s="23" t="n">
        <v>0</v>
      </c>
      <c r="H1316" s="23" t="n">
        <v>0</v>
      </c>
      <c r="I1316" s="23" t="n">
        <v>0</v>
      </c>
      <c r="J1316" s="23" t="n">
        <v>0</v>
      </c>
      <c r="K1316" s="23" t="n">
        <v>0</v>
      </c>
      <c r="L1316" s="23" t="n">
        <v>0</v>
      </c>
      <c r="M1316" s="23" t="n">
        <v>0</v>
      </c>
      <c r="P1316" s="45" t="n">
        <f aca="false">+E1316-F1316-I1316-J1316-K1316-L1316-M1316</f>
        <v>44200</v>
      </c>
    </row>
    <row r="1317" customFormat="false" ht="12" hidden="false" customHeight="false" outlineLevel="0" collapsed="false">
      <c r="B1317" s="21" t="n">
        <v>9175239</v>
      </c>
      <c r="C1317" s="22" t="n">
        <v>45545</v>
      </c>
      <c r="D1317" s="23" t="n">
        <v>44200</v>
      </c>
      <c r="E1317" s="23" t="n">
        <v>44200</v>
      </c>
      <c r="F1317" s="23" t="n">
        <v>0</v>
      </c>
      <c r="G1317" s="23" t="n">
        <v>0</v>
      </c>
      <c r="H1317" s="23" t="n">
        <v>0</v>
      </c>
      <c r="I1317" s="23" t="n">
        <v>0</v>
      </c>
      <c r="J1317" s="23" t="n">
        <v>0</v>
      </c>
      <c r="K1317" s="23" t="n">
        <v>0</v>
      </c>
      <c r="L1317" s="23" t="n">
        <v>0</v>
      </c>
      <c r="M1317" s="23" t="n">
        <v>0</v>
      </c>
      <c r="P1317" s="45" t="n">
        <f aca="false">+E1317-F1317-I1317-J1317-K1317-L1317-M1317</f>
        <v>44200</v>
      </c>
    </row>
    <row r="1318" customFormat="false" ht="12" hidden="false" customHeight="false" outlineLevel="0" collapsed="false">
      <c r="B1318" s="21" t="n">
        <v>9175090</v>
      </c>
      <c r="C1318" s="22" t="n">
        <v>45545</v>
      </c>
      <c r="D1318" s="23" t="n">
        <v>44200</v>
      </c>
      <c r="E1318" s="23" t="n">
        <v>44200</v>
      </c>
      <c r="F1318" s="23" t="n">
        <v>0</v>
      </c>
      <c r="G1318" s="23" t="n">
        <v>0</v>
      </c>
      <c r="H1318" s="23" t="n">
        <v>0</v>
      </c>
      <c r="I1318" s="23" t="n">
        <v>0</v>
      </c>
      <c r="J1318" s="23" t="n">
        <v>0</v>
      </c>
      <c r="K1318" s="23" t="n">
        <v>0</v>
      </c>
      <c r="L1318" s="23" t="n">
        <v>0</v>
      </c>
      <c r="M1318" s="23" t="n">
        <v>0</v>
      </c>
      <c r="P1318" s="45" t="n">
        <f aca="false">+E1318-F1318-I1318-J1318-K1318-L1318-M1318</f>
        <v>44200</v>
      </c>
    </row>
    <row r="1319" customFormat="false" ht="12" hidden="false" customHeight="false" outlineLevel="0" collapsed="false">
      <c r="B1319" s="21" t="n">
        <v>9166932</v>
      </c>
      <c r="C1319" s="22" t="n">
        <v>45545</v>
      </c>
      <c r="D1319" s="23" t="n">
        <v>44200</v>
      </c>
      <c r="E1319" s="23" t="n">
        <v>44200</v>
      </c>
      <c r="F1319" s="23" t="n">
        <v>0</v>
      </c>
      <c r="G1319" s="23" t="n">
        <v>0</v>
      </c>
      <c r="H1319" s="23" t="n">
        <v>0</v>
      </c>
      <c r="I1319" s="23" t="n">
        <v>0</v>
      </c>
      <c r="J1319" s="23" t="n">
        <v>0</v>
      </c>
      <c r="K1319" s="23" t="n">
        <v>0</v>
      </c>
      <c r="L1319" s="23" t="n">
        <v>0</v>
      </c>
      <c r="M1319" s="23" t="n">
        <v>0</v>
      </c>
      <c r="P1319" s="45" t="n">
        <f aca="false">+E1319-F1319-I1319-J1319-K1319-L1319-M1319</f>
        <v>44200</v>
      </c>
    </row>
    <row r="1320" customFormat="false" ht="12" hidden="false" customHeight="false" outlineLevel="0" collapsed="false">
      <c r="B1320" s="21" t="n">
        <v>9190589</v>
      </c>
      <c r="C1320" s="22" t="n">
        <v>45545</v>
      </c>
      <c r="D1320" s="23" t="n">
        <v>44200</v>
      </c>
      <c r="E1320" s="23" t="n">
        <v>44200</v>
      </c>
      <c r="F1320" s="23" t="n">
        <v>0</v>
      </c>
      <c r="G1320" s="23" t="n">
        <v>0</v>
      </c>
      <c r="H1320" s="23" t="n">
        <v>0</v>
      </c>
      <c r="I1320" s="23" t="n">
        <v>0</v>
      </c>
      <c r="J1320" s="23" t="n">
        <v>0</v>
      </c>
      <c r="K1320" s="23" t="n">
        <v>0</v>
      </c>
      <c r="L1320" s="23" t="n">
        <v>0</v>
      </c>
      <c r="M1320" s="23" t="n">
        <v>0</v>
      </c>
      <c r="P1320" s="45" t="n">
        <f aca="false">+E1320-F1320-I1320-J1320-K1320-L1320-M1320</f>
        <v>44200</v>
      </c>
    </row>
    <row r="1321" customFormat="false" ht="12" hidden="false" customHeight="false" outlineLevel="0" collapsed="false">
      <c r="B1321" s="21" t="n">
        <v>9176088</v>
      </c>
      <c r="C1321" s="22" t="n">
        <v>45545</v>
      </c>
      <c r="D1321" s="23" t="n">
        <v>44200</v>
      </c>
      <c r="E1321" s="23" t="n">
        <v>44200</v>
      </c>
      <c r="F1321" s="23" t="n">
        <v>0</v>
      </c>
      <c r="G1321" s="23" t="n">
        <v>0</v>
      </c>
      <c r="H1321" s="23" t="n">
        <v>0</v>
      </c>
      <c r="I1321" s="23" t="n">
        <v>0</v>
      </c>
      <c r="J1321" s="23" t="n">
        <v>0</v>
      </c>
      <c r="K1321" s="23" t="n">
        <v>0</v>
      </c>
      <c r="L1321" s="23" t="n">
        <v>0</v>
      </c>
      <c r="M1321" s="23" t="n">
        <v>0</v>
      </c>
      <c r="P1321" s="45" t="n">
        <f aca="false">+E1321-F1321-I1321-J1321-K1321-L1321-M1321</f>
        <v>44200</v>
      </c>
    </row>
    <row r="1322" customFormat="false" ht="12" hidden="false" customHeight="false" outlineLevel="0" collapsed="false">
      <c r="B1322" s="21" t="n">
        <v>9198894</v>
      </c>
      <c r="C1322" s="22" t="n">
        <v>45609</v>
      </c>
      <c r="D1322" s="23" t="n">
        <v>44200</v>
      </c>
      <c r="E1322" s="23" t="n">
        <v>44200</v>
      </c>
      <c r="F1322" s="23" t="n">
        <v>0</v>
      </c>
      <c r="G1322" s="23" t="n">
        <v>0</v>
      </c>
      <c r="H1322" s="23" t="n">
        <v>0</v>
      </c>
      <c r="I1322" s="23" t="n">
        <v>0</v>
      </c>
      <c r="J1322" s="23" t="n">
        <v>0</v>
      </c>
      <c r="K1322" s="23" t="n">
        <v>0</v>
      </c>
      <c r="L1322" s="23" t="n">
        <v>0</v>
      </c>
      <c r="M1322" s="23" t="n">
        <v>0</v>
      </c>
      <c r="P1322" s="45" t="n">
        <f aca="false">+E1322-F1322-I1322-J1322-K1322-L1322-M1322</f>
        <v>44200</v>
      </c>
    </row>
    <row r="1323" customFormat="false" ht="12" hidden="false" customHeight="false" outlineLevel="0" collapsed="false">
      <c r="B1323" s="21" t="n">
        <v>9198922</v>
      </c>
      <c r="C1323" s="22" t="n">
        <v>45609</v>
      </c>
      <c r="D1323" s="23" t="n">
        <v>44200</v>
      </c>
      <c r="E1323" s="23" t="n">
        <v>44200</v>
      </c>
      <c r="F1323" s="23" t="n">
        <v>0</v>
      </c>
      <c r="G1323" s="23" t="n">
        <v>0</v>
      </c>
      <c r="H1323" s="23" t="n">
        <v>0</v>
      </c>
      <c r="I1323" s="23" t="n">
        <v>0</v>
      </c>
      <c r="J1323" s="23" t="n">
        <v>0</v>
      </c>
      <c r="K1323" s="23" t="n">
        <v>0</v>
      </c>
      <c r="L1323" s="23" t="n">
        <v>0</v>
      </c>
      <c r="M1323" s="23" t="n">
        <v>0</v>
      </c>
      <c r="P1323" s="45" t="n">
        <f aca="false">+E1323-F1323-I1323-J1323-K1323-L1323-M1323</f>
        <v>44200</v>
      </c>
    </row>
    <row r="1324" customFormat="false" ht="12" hidden="false" customHeight="false" outlineLevel="0" collapsed="false">
      <c r="B1324" s="21" t="n">
        <v>9167925</v>
      </c>
      <c r="C1324" s="22" t="n">
        <v>45545</v>
      </c>
      <c r="D1324" s="23" t="n">
        <v>44200</v>
      </c>
      <c r="E1324" s="23" t="n">
        <v>44200</v>
      </c>
      <c r="F1324" s="23" t="n">
        <v>0</v>
      </c>
      <c r="G1324" s="23" t="n">
        <v>0</v>
      </c>
      <c r="H1324" s="23" t="n">
        <v>0</v>
      </c>
      <c r="I1324" s="23" t="n">
        <v>0</v>
      </c>
      <c r="J1324" s="23" t="n">
        <v>0</v>
      </c>
      <c r="K1324" s="23" t="n">
        <v>0</v>
      </c>
      <c r="L1324" s="23" t="n">
        <v>0</v>
      </c>
      <c r="M1324" s="23" t="n">
        <v>0</v>
      </c>
      <c r="P1324" s="45" t="n">
        <f aca="false">+E1324-F1324-I1324-J1324-K1324-L1324-M1324</f>
        <v>44200</v>
      </c>
    </row>
    <row r="1325" customFormat="false" ht="12" hidden="false" customHeight="false" outlineLevel="0" collapsed="false">
      <c r="B1325" s="21" t="n">
        <v>9192198</v>
      </c>
      <c r="C1325" s="22" t="n">
        <v>45549</v>
      </c>
      <c r="D1325" s="23" t="n">
        <v>44200</v>
      </c>
      <c r="E1325" s="23" t="n">
        <v>44200</v>
      </c>
      <c r="F1325" s="23" t="n">
        <v>0</v>
      </c>
      <c r="G1325" s="23" t="n">
        <v>0</v>
      </c>
      <c r="H1325" s="23" t="n">
        <v>0</v>
      </c>
      <c r="I1325" s="23" t="n">
        <v>0</v>
      </c>
      <c r="J1325" s="23" t="n">
        <v>0</v>
      </c>
      <c r="K1325" s="23" t="n">
        <v>0</v>
      </c>
      <c r="L1325" s="23" t="n">
        <v>0</v>
      </c>
      <c r="M1325" s="23" t="n">
        <v>0</v>
      </c>
      <c r="P1325" s="45" t="n">
        <f aca="false">+E1325-F1325-I1325-J1325-K1325-L1325-M1325</f>
        <v>44200</v>
      </c>
    </row>
    <row r="1326" customFormat="false" ht="12" hidden="false" customHeight="false" outlineLevel="0" collapsed="false">
      <c r="B1326" s="21" t="n">
        <v>9160572</v>
      </c>
      <c r="C1326" s="22" t="n">
        <v>45545</v>
      </c>
      <c r="D1326" s="23" t="n">
        <v>44200</v>
      </c>
      <c r="E1326" s="23" t="n">
        <v>44200</v>
      </c>
      <c r="F1326" s="23" t="n">
        <v>0</v>
      </c>
      <c r="G1326" s="23" t="n">
        <v>0</v>
      </c>
      <c r="H1326" s="23" t="n">
        <v>0</v>
      </c>
      <c r="I1326" s="23" t="n">
        <v>0</v>
      </c>
      <c r="J1326" s="23" t="n">
        <v>0</v>
      </c>
      <c r="K1326" s="23" t="n">
        <v>0</v>
      </c>
      <c r="L1326" s="23" t="n">
        <v>0</v>
      </c>
      <c r="M1326" s="23" t="n">
        <v>0</v>
      </c>
      <c r="P1326" s="45" t="n">
        <f aca="false">+E1326-F1326-I1326-J1326-K1326-L1326-M1326</f>
        <v>44200</v>
      </c>
    </row>
    <row r="1327" customFormat="false" ht="12" hidden="false" customHeight="false" outlineLevel="0" collapsed="false">
      <c r="B1327" s="21" t="n">
        <v>9183482</v>
      </c>
      <c r="C1327" s="22" t="n">
        <v>45545</v>
      </c>
      <c r="D1327" s="23" t="n">
        <v>44200</v>
      </c>
      <c r="E1327" s="23" t="n">
        <v>44200</v>
      </c>
      <c r="F1327" s="23" t="n">
        <v>0</v>
      </c>
      <c r="G1327" s="23" t="n">
        <v>0</v>
      </c>
      <c r="H1327" s="23" t="n">
        <v>0</v>
      </c>
      <c r="I1327" s="23" t="n">
        <v>0</v>
      </c>
      <c r="J1327" s="23" t="n">
        <v>0</v>
      </c>
      <c r="K1327" s="23" t="n">
        <v>0</v>
      </c>
      <c r="L1327" s="23" t="n">
        <v>0</v>
      </c>
      <c r="M1327" s="23" t="n">
        <v>0</v>
      </c>
      <c r="P1327" s="45" t="n">
        <f aca="false">+E1327-F1327-I1327-J1327-K1327-L1327-M1327</f>
        <v>44200</v>
      </c>
    </row>
    <row r="1328" customFormat="false" ht="12" hidden="false" customHeight="false" outlineLevel="0" collapsed="false">
      <c r="B1328" s="21" t="n">
        <v>9168485</v>
      </c>
      <c r="C1328" s="22" t="n">
        <v>45545</v>
      </c>
      <c r="D1328" s="23" t="n">
        <v>44200</v>
      </c>
      <c r="E1328" s="23" t="n">
        <v>44200</v>
      </c>
      <c r="F1328" s="23" t="n">
        <v>0</v>
      </c>
      <c r="G1328" s="23" t="n">
        <v>0</v>
      </c>
      <c r="H1328" s="23" t="n">
        <v>0</v>
      </c>
      <c r="I1328" s="23" t="n">
        <v>0</v>
      </c>
      <c r="J1328" s="23" t="n">
        <v>0</v>
      </c>
      <c r="K1328" s="23" t="n">
        <v>0</v>
      </c>
      <c r="L1328" s="23" t="n">
        <v>0</v>
      </c>
      <c r="M1328" s="23" t="n">
        <v>0</v>
      </c>
      <c r="P1328" s="45" t="n">
        <f aca="false">+E1328-F1328-I1328-J1328-K1328-L1328-M1328</f>
        <v>44200</v>
      </c>
    </row>
    <row r="1329" customFormat="false" ht="12" hidden="false" customHeight="false" outlineLevel="0" collapsed="false">
      <c r="B1329" s="21" t="n">
        <v>9160944</v>
      </c>
      <c r="C1329" s="22" t="n">
        <v>45545</v>
      </c>
      <c r="D1329" s="23" t="n">
        <v>44200</v>
      </c>
      <c r="E1329" s="23" t="n">
        <v>44200</v>
      </c>
      <c r="F1329" s="23" t="n">
        <v>0</v>
      </c>
      <c r="G1329" s="23" t="n">
        <v>0</v>
      </c>
      <c r="H1329" s="23" t="n">
        <v>0</v>
      </c>
      <c r="I1329" s="23" t="n">
        <v>0</v>
      </c>
      <c r="J1329" s="23" t="n">
        <v>0</v>
      </c>
      <c r="K1329" s="23" t="n">
        <v>0</v>
      </c>
      <c r="L1329" s="23" t="n">
        <v>0</v>
      </c>
      <c r="M1329" s="23" t="n">
        <v>0</v>
      </c>
      <c r="P1329" s="45" t="n">
        <f aca="false">+E1329-F1329-I1329-J1329-K1329-L1329-M1329</f>
        <v>44200</v>
      </c>
    </row>
    <row r="1330" customFormat="false" ht="12" hidden="false" customHeight="false" outlineLevel="0" collapsed="false">
      <c r="B1330" s="21" t="n">
        <v>9160372</v>
      </c>
      <c r="C1330" s="22" t="n">
        <v>45545</v>
      </c>
      <c r="D1330" s="23" t="n">
        <v>44200</v>
      </c>
      <c r="E1330" s="23" t="n">
        <v>44200</v>
      </c>
      <c r="F1330" s="23" t="n">
        <v>0</v>
      </c>
      <c r="G1330" s="23" t="n">
        <v>0</v>
      </c>
      <c r="H1330" s="23" t="n">
        <v>0</v>
      </c>
      <c r="I1330" s="23" t="n">
        <v>0</v>
      </c>
      <c r="J1330" s="23" t="n">
        <v>0</v>
      </c>
      <c r="K1330" s="23" t="n">
        <v>0</v>
      </c>
      <c r="L1330" s="23" t="n">
        <v>0</v>
      </c>
      <c r="M1330" s="23" t="n">
        <v>0</v>
      </c>
      <c r="P1330" s="45" t="n">
        <f aca="false">+E1330-F1330-I1330-J1330-K1330-L1330-M1330</f>
        <v>44200</v>
      </c>
    </row>
    <row r="1331" customFormat="false" ht="12" hidden="false" customHeight="false" outlineLevel="0" collapsed="false">
      <c r="B1331" s="21" t="n">
        <v>9168889</v>
      </c>
      <c r="C1331" s="22" t="n">
        <v>45545</v>
      </c>
      <c r="D1331" s="23" t="n">
        <v>44200</v>
      </c>
      <c r="E1331" s="23" t="n">
        <v>44200</v>
      </c>
      <c r="F1331" s="23" t="n">
        <v>0</v>
      </c>
      <c r="G1331" s="23" t="n">
        <v>0</v>
      </c>
      <c r="H1331" s="23" t="n">
        <v>0</v>
      </c>
      <c r="I1331" s="23" t="n">
        <v>0</v>
      </c>
      <c r="J1331" s="23" t="n">
        <v>0</v>
      </c>
      <c r="K1331" s="23" t="n">
        <v>0</v>
      </c>
      <c r="L1331" s="23" t="n">
        <v>0</v>
      </c>
      <c r="M1331" s="23" t="n">
        <v>0</v>
      </c>
      <c r="P1331" s="45" t="n">
        <f aca="false">+E1331-F1331-I1331-J1331-K1331-L1331-M1331</f>
        <v>44200</v>
      </c>
    </row>
    <row r="1332" customFormat="false" ht="12" hidden="false" customHeight="false" outlineLevel="0" collapsed="false">
      <c r="B1332" s="21" t="n">
        <v>9208205</v>
      </c>
      <c r="C1332" s="22" t="n">
        <v>45609</v>
      </c>
      <c r="D1332" s="23" t="n">
        <v>44200</v>
      </c>
      <c r="E1332" s="23" t="n">
        <v>44200</v>
      </c>
      <c r="F1332" s="23" t="n">
        <v>0</v>
      </c>
      <c r="G1332" s="23" t="n">
        <v>0</v>
      </c>
      <c r="H1332" s="23" t="n">
        <v>0</v>
      </c>
      <c r="I1332" s="23" t="n">
        <v>0</v>
      </c>
      <c r="J1332" s="23" t="n">
        <v>0</v>
      </c>
      <c r="K1332" s="23" t="n">
        <v>0</v>
      </c>
      <c r="L1332" s="23" t="n">
        <v>0</v>
      </c>
      <c r="M1332" s="23" t="n">
        <v>0</v>
      </c>
      <c r="P1332" s="45" t="n">
        <f aca="false">+E1332-F1332-I1332-J1332-K1332-L1332-M1332</f>
        <v>44200</v>
      </c>
    </row>
    <row r="1333" customFormat="false" ht="12" hidden="false" customHeight="false" outlineLevel="0" collapsed="false">
      <c r="B1333" s="21" t="n">
        <v>9183573</v>
      </c>
      <c r="C1333" s="22" t="n">
        <v>45545</v>
      </c>
      <c r="D1333" s="23" t="n">
        <v>44200</v>
      </c>
      <c r="E1333" s="23" t="n">
        <v>44200</v>
      </c>
      <c r="F1333" s="23" t="n">
        <v>0</v>
      </c>
      <c r="G1333" s="23" t="n">
        <v>0</v>
      </c>
      <c r="H1333" s="23" t="n">
        <v>0</v>
      </c>
      <c r="I1333" s="23" t="n">
        <v>0</v>
      </c>
      <c r="J1333" s="23" t="n">
        <v>0</v>
      </c>
      <c r="K1333" s="23" t="n">
        <v>0</v>
      </c>
      <c r="L1333" s="23" t="n">
        <v>0</v>
      </c>
      <c r="M1333" s="23" t="n">
        <v>0</v>
      </c>
      <c r="P1333" s="45" t="n">
        <f aca="false">+E1333-F1333-I1333-J1333-K1333-L1333-M1333</f>
        <v>44200</v>
      </c>
    </row>
    <row r="1334" customFormat="false" ht="12" hidden="false" customHeight="false" outlineLevel="0" collapsed="false">
      <c r="B1334" s="21" t="n">
        <v>9207745</v>
      </c>
      <c r="C1334" s="22" t="n">
        <v>45609</v>
      </c>
      <c r="D1334" s="23" t="n">
        <v>44200</v>
      </c>
      <c r="E1334" s="23" t="n">
        <v>44200</v>
      </c>
      <c r="F1334" s="23" t="n">
        <v>0</v>
      </c>
      <c r="G1334" s="23" t="n">
        <v>0</v>
      </c>
      <c r="H1334" s="23" t="n">
        <v>0</v>
      </c>
      <c r="I1334" s="23" t="n">
        <v>0</v>
      </c>
      <c r="J1334" s="23" t="n">
        <v>0</v>
      </c>
      <c r="K1334" s="23" t="n">
        <v>0</v>
      </c>
      <c r="L1334" s="23" t="n">
        <v>0</v>
      </c>
      <c r="M1334" s="23" t="n">
        <v>0</v>
      </c>
      <c r="P1334" s="45" t="n">
        <f aca="false">+E1334-F1334-I1334-J1334-K1334-L1334-M1334</f>
        <v>44200</v>
      </c>
    </row>
    <row r="1335" customFormat="false" ht="12" hidden="false" customHeight="false" outlineLevel="0" collapsed="false">
      <c r="B1335" s="21" t="n">
        <v>9160682</v>
      </c>
      <c r="C1335" s="22" t="n">
        <v>45545</v>
      </c>
      <c r="D1335" s="23" t="n">
        <v>44200</v>
      </c>
      <c r="E1335" s="23" t="n">
        <v>44200</v>
      </c>
      <c r="F1335" s="23" t="n">
        <v>0</v>
      </c>
      <c r="G1335" s="23" t="n">
        <v>0</v>
      </c>
      <c r="H1335" s="23" t="n">
        <v>0</v>
      </c>
      <c r="I1335" s="23" t="n">
        <v>0</v>
      </c>
      <c r="J1335" s="23" t="n">
        <v>0</v>
      </c>
      <c r="K1335" s="23" t="n">
        <v>0</v>
      </c>
      <c r="L1335" s="23" t="n">
        <v>0</v>
      </c>
      <c r="M1335" s="23" t="n">
        <v>0</v>
      </c>
      <c r="P1335" s="45" t="n">
        <f aca="false">+E1335-F1335-I1335-J1335-K1335-L1335-M1335</f>
        <v>44200</v>
      </c>
    </row>
    <row r="1336" customFormat="false" ht="12" hidden="false" customHeight="false" outlineLevel="0" collapsed="false">
      <c r="B1336" s="21" t="n">
        <v>9160677</v>
      </c>
      <c r="C1336" s="22" t="n">
        <v>45545</v>
      </c>
      <c r="D1336" s="23" t="n">
        <v>44200</v>
      </c>
      <c r="E1336" s="23" t="n">
        <v>44200</v>
      </c>
      <c r="F1336" s="23" t="n">
        <v>0</v>
      </c>
      <c r="G1336" s="23" t="n">
        <v>0</v>
      </c>
      <c r="H1336" s="23" t="n">
        <v>0</v>
      </c>
      <c r="I1336" s="23" t="n">
        <v>0</v>
      </c>
      <c r="J1336" s="23" t="n">
        <v>0</v>
      </c>
      <c r="K1336" s="23" t="n">
        <v>0</v>
      </c>
      <c r="L1336" s="23" t="n">
        <v>0</v>
      </c>
      <c r="M1336" s="23" t="n">
        <v>0</v>
      </c>
      <c r="P1336" s="45" t="n">
        <f aca="false">+E1336-F1336-I1336-J1336-K1336-L1336-M1336</f>
        <v>44200</v>
      </c>
    </row>
    <row r="1337" customFormat="false" ht="12" hidden="false" customHeight="false" outlineLevel="0" collapsed="false">
      <c r="B1337" s="21" t="n">
        <v>9160377</v>
      </c>
      <c r="C1337" s="22" t="n">
        <v>45545</v>
      </c>
      <c r="D1337" s="23" t="n">
        <v>44200</v>
      </c>
      <c r="E1337" s="23" t="n">
        <v>44200</v>
      </c>
      <c r="F1337" s="23" t="n">
        <v>0</v>
      </c>
      <c r="G1337" s="23" t="n">
        <v>0</v>
      </c>
      <c r="H1337" s="23" t="n">
        <v>0</v>
      </c>
      <c r="I1337" s="23" t="n">
        <v>0</v>
      </c>
      <c r="J1337" s="23" t="n">
        <v>0</v>
      </c>
      <c r="K1337" s="23" t="n">
        <v>0</v>
      </c>
      <c r="L1337" s="23" t="n">
        <v>0</v>
      </c>
      <c r="M1337" s="23" t="n">
        <v>0</v>
      </c>
      <c r="P1337" s="45" t="n">
        <f aca="false">+E1337-F1337-I1337-J1337-K1337-L1337-M1337</f>
        <v>44200</v>
      </c>
    </row>
    <row r="1338" customFormat="false" ht="12" hidden="false" customHeight="false" outlineLevel="0" collapsed="false">
      <c r="B1338" s="21" t="n">
        <v>9161064</v>
      </c>
      <c r="C1338" s="22" t="n">
        <v>45549</v>
      </c>
      <c r="D1338" s="23" t="n">
        <v>44200</v>
      </c>
      <c r="E1338" s="23" t="n">
        <v>44200</v>
      </c>
      <c r="F1338" s="23" t="n">
        <v>0</v>
      </c>
      <c r="G1338" s="23" t="n">
        <v>0</v>
      </c>
      <c r="H1338" s="23" t="n">
        <v>0</v>
      </c>
      <c r="I1338" s="23" t="n">
        <v>0</v>
      </c>
      <c r="J1338" s="23" t="n">
        <v>0</v>
      </c>
      <c r="K1338" s="23" t="n">
        <v>0</v>
      </c>
      <c r="L1338" s="23" t="n">
        <v>0</v>
      </c>
      <c r="M1338" s="23" t="n">
        <v>0</v>
      </c>
      <c r="P1338" s="45" t="n">
        <f aca="false">+E1338-F1338-I1338-J1338-K1338-L1338-M1338</f>
        <v>44200</v>
      </c>
    </row>
    <row r="1339" customFormat="false" ht="12" hidden="false" customHeight="false" outlineLevel="0" collapsed="false">
      <c r="B1339" s="21" t="n">
        <v>9168478</v>
      </c>
      <c r="C1339" s="22" t="n">
        <v>45545</v>
      </c>
      <c r="D1339" s="23" t="n">
        <v>44200</v>
      </c>
      <c r="E1339" s="23" t="n">
        <v>44200</v>
      </c>
      <c r="F1339" s="23" t="n">
        <v>0</v>
      </c>
      <c r="G1339" s="23" t="n">
        <v>0</v>
      </c>
      <c r="H1339" s="23" t="n">
        <v>0</v>
      </c>
      <c r="I1339" s="23" t="n">
        <v>0</v>
      </c>
      <c r="J1339" s="23" t="n">
        <v>0</v>
      </c>
      <c r="K1339" s="23" t="n">
        <v>0</v>
      </c>
      <c r="L1339" s="23" t="n">
        <v>0</v>
      </c>
      <c r="M1339" s="23" t="n">
        <v>0</v>
      </c>
      <c r="P1339" s="45" t="n">
        <f aca="false">+E1339-F1339-I1339-J1339-K1339-L1339-M1339</f>
        <v>44200</v>
      </c>
    </row>
    <row r="1340" customFormat="false" ht="12" hidden="false" customHeight="false" outlineLevel="0" collapsed="false">
      <c r="B1340" s="21" t="n">
        <v>9200905</v>
      </c>
      <c r="C1340" s="22" t="n">
        <v>45609</v>
      </c>
      <c r="D1340" s="23" t="n">
        <v>44200</v>
      </c>
      <c r="E1340" s="23" t="n">
        <v>44200</v>
      </c>
      <c r="F1340" s="23" t="n">
        <v>0</v>
      </c>
      <c r="G1340" s="23" t="n">
        <v>0</v>
      </c>
      <c r="H1340" s="23" t="n">
        <v>0</v>
      </c>
      <c r="I1340" s="23" t="n">
        <v>0</v>
      </c>
      <c r="J1340" s="23" t="n">
        <v>0</v>
      </c>
      <c r="K1340" s="23" t="n">
        <v>0</v>
      </c>
      <c r="L1340" s="23" t="n">
        <v>0</v>
      </c>
      <c r="M1340" s="23" t="n">
        <v>0</v>
      </c>
      <c r="P1340" s="45" t="n">
        <f aca="false">+E1340-F1340-I1340-J1340-K1340-L1340-M1340</f>
        <v>44200</v>
      </c>
    </row>
    <row r="1341" customFormat="false" ht="12" hidden="false" customHeight="false" outlineLevel="0" collapsed="false">
      <c r="B1341" s="21" t="n">
        <v>9168721</v>
      </c>
      <c r="C1341" s="22" t="n">
        <v>45545</v>
      </c>
      <c r="D1341" s="23" t="n">
        <v>44200</v>
      </c>
      <c r="E1341" s="23" t="n">
        <v>44200</v>
      </c>
      <c r="F1341" s="23" t="n">
        <v>0</v>
      </c>
      <c r="G1341" s="23" t="n">
        <v>0</v>
      </c>
      <c r="H1341" s="23" t="n">
        <v>0</v>
      </c>
      <c r="I1341" s="23" t="n">
        <v>0</v>
      </c>
      <c r="J1341" s="23" t="n">
        <v>0</v>
      </c>
      <c r="K1341" s="23" t="n">
        <v>0</v>
      </c>
      <c r="L1341" s="23" t="n">
        <v>0</v>
      </c>
      <c r="M1341" s="23" t="n">
        <v>0</v>
      </c>
      <c r="P1341" s="45" t="n">
        <f aca="false">+E1341-F1341-I1341-J1341-K1341-L1341-M1341</f>
        <v>44200</v>
      </c>
    </row>
    <row r="1342" customFormat="false" ht="12" hidden="false" customHeight="false" outlineLevel="0" collapsed="false">
      <c r="B1342" s="21" t="n">
        <v>9192746</v>
      </c>
      <c r="C1342" s="22" t="n">
        <v>45545</v>
      </c>
      <c r="D1342" s="23" t="n">
        <v>44200</v>
      </c>
      <c r="E1342" s="23" t="n">
        <v>44200</v>
      </c>
      <c r="F1342" s="23" t="n">
        <v>0</v>
      </c>
      <c r="G1342" s="23" t="n">
        <v>0</v>
      </c>
      <c r="H1342" s="23" t="n">
        <v>0</v>
      </c>
      <c r="I1342" s="23" t="n">
        <v>0</v>
      </c>
      <c r="J1342" s="23" t="n">
        <v>0</v>
      </c>
      <c r="K1342" s="23" t="n">
        <v>0</v>
      </c>
      <c r="L1342" s="23" t="n">
        <v>0</v>
      </c>
      <c r="M1342" s="23" t="n">
        <v>0</v>
      </c>
      <c r="P1342" s="45" t="n">
        <f aca="false">+E1342-F1342-I1342-J1342-K1342-L1342-M1342</f>
        <v>44200</v>
      </c>
    </row>
    <row r="1343" customFormat="false" ht="12" hidden="false" customHeight="false" outlineLevel="0" collapsed="false">
      <c r="B1343" s="21" t="n">
        <v>9184185</v>
      </c>
      <c r="C1343" s="22" t="n">
        <v>45545</v>
      </c>
      <c r="D1343" s="23" t="n">
        <v>44200</v>
      </c>
      <c r="E1343" s="23" t="n">
        <v>44200</v>
      </c>
      <c r="F1343" s="23" t="n">
        <v>0</v>
      </c>
      <c r="G1343" s="23" t="n">
        <v>0</v>
      </c>
      <c r="H1343" s="23" t="n">
        <v>0</v>
      </c>
      <c r="I1343" s="23" t="n">
        <v>0</v>
      </c>
      <c r="J1343" s="23" t="n">
        <v>0</v>
      </c>
      <c r="K1343" s="23" t="n">
        <v>0</v>
      </c>
      <c r="L1343" s="23" t="n">
        <v>0</v>
      </c>
      <c r="M1343" s="23" t="n">
        <v>0</v>
      </c>
      <c r="P1343" s="45" t="n">
        <f aca="false">+E1343-F1343-I1343-J1343-K1343-L1343-M1343</f>
        <v>44200</v>
      </c>
    </row>
    <row r="1344" customFormat="false" ht="12" hidden="false" customHeight="false" outlineLevel="0" collapsed="false">
      <c r="B1344" s="21" t="n">
        <v>9207980</v>
      </c>
      <c r="C1344" s="22" t="n">
        <v>45609</v>
      </c>
      <c r="D1344" s="23" t="n">
        <v>44200</v>
      </c>
      <c r="E1344" s="23" t="n">
        <v>44200</v>
      </c>
      <c r="F1344" s="23" t="n">
        <v>0</v>
      </c>
      <c r="G1344" s="23" t="n">
        <v>0</v>
      </c>
      <c r="H1344" s="23" t="n">
        <v>0</v>
      </c>
      <c r="I1344" s="23" t="n">
        <v>0</v>
      </c>
      <c r="J1344" s="23" t="n">
        <v>0</v>
      </c>
      <c r="K1344" s="23" t="n">
        <v>0</v>
      </c>
      <c r="L1344" s="23" t="n">
        <v>0</v>
      </c>
      <c r="M1344" s="23" t="n">
        <v>0</v>
      </c>
      <c r="P1344" s="45" t="n">
        <f aca="false">+E1344-F1344-I1344-J1344-K1344-L1344-M1344</f>
        <v>44200</v>
      </c>
    </row>
    <row r="1345" customFormat="false" ht="12" hidden="false" customHeight="false" outlineLevel="0" collapsed="false">
      <c r="B1345" s="21" t="n">
        <v>9192761</v>
      </c>
      <c r="C1345" s="22" t="n">
        <v>45545</v>
      </c>
      <c r="D1345" s="23" t="n">
        <v>44200</v>
      </c>
      <c r="E1345" s="23" t="n">
        <v>44200</v>
      </c>
      <c r="F1345" s="23" t="n">
        <v>0</v>
      </c>
      <c r="G1345" s="23" t="n">
        <v>0</v>
      </c>
      <c r="H1345" s="23" t="n">
        <v>0</v>
      </c>
      <c r="I1345" s="23" t="n">
        <v>0</v>
      </c>
      <c r="J1345" s="23" t="n">
        <v>0</v>
      </c>
      <c r="K1345" s="23" t="n">
        <v>0</v>
      </c>
      <c r="L1345" s="23" t="n">
        <v>0</v>
      </c>
      <c r="M1345" s="23" t="n">
        <v>0</v>
      </c>
      <c r="P1345" s="45" t="n">
        <f aca="false">+E1345-F1345-I1345-J1345-K1345-L1345-M1345</f>
        <v>44200</v>
      </c>
    </row>
    <row r="1346" customFormat="false" ht="12" hidden="false" customHeight="false" outlineLevel="0" collapsed="false">
      <c r="B1346" s="21" t="n">
        <v>9168895</v>
      </c>
      <c r="C1346" s="22" t="n">
        <v>45545</v>
      </c>
      <c r="D1346" s="23" t="n">
        <v>44200</v>
      </c>
      <c r="E1346" s="23" t="n">
        <v>44200</v>
      </c>
      <c r="F1346" s="23" t="n">
        <v>0</v>
      </c>
      <c r="G1346" s="23" t="n">
        <v>0</v>
      </c>
      <c r="H1346" s="23" t="n">
        <v>0</v>
      </c>
      <c r="I1346" s="23" t="n">
        <v>0</v>
      </c>
      <c r="J1346" s="23" t="n">
        <v>0</v>
      </c>
      <c r="K1346" s="23" t="n">
        <v>0</v>
      </c>
      <c r="L1346" s="23" t="n">
        <v>0</v>
      </c>
      <c r="M1346" s="23" t="n">
        <v>0</v>
      </c>
      <c r="P1346" s="45" t="n">
        <f aca="false">+E1346-F1346-I1346-J1346-K1346-L1346-M1346</f>
        <v>44200</v>
      </c>
    </row>
    <row r="1347" customFormat="false" ht="12" hidden="false" customHeight="false" outlineLevel="0" collapsed="false">
      <c r="B1347" s="21" t="n">
        <v>9160915</v>
      </c>
      <c r="C1347" s="22" t="n">
        <v>45545</v>
      </c>
      <c r="D1347" s="23" t="n">
        <v>44200</v>
      </c>
      <c r="E1347" s="23" t="n">
        <v>44200</v>
      </c>
      <c r="F1347" s="23" t="n">
        <v>0</v>
      </c>
      <c r="G1347" s="23" t="n">
        <v>0</v>
      </c>
      <c r="H1347" s="23" t="n">
        <v>0</v>
      </c>
      <c r="I1347" s="23" t="n">
        <v>0</v>
      </c>
      <c r="J1347" s="23" t="n">
        <v>0</v>
      </c>
      <c r="K1347" s="23" t="n">
        <v>0</v>
      </c>
      <c r="L1347" s="23" t="n">
        <v>0</v>
      </c>
      <c r="M1347" s="23" t="n">
        <v>0</v>
      </c>
      <c r="P1347" s="45" t="n">
        <f aca="false">+E1347-F1347-I1347-J1347-K1347-L1347-M1347</f>
        <v>44200</v>
      </c>
    </row>
    <row r="1348" customFormat="false" ht="12" hidden="false" customHeight="false" outlineLevel="0" collapsed="false">
      <c r="B1348" s="21" t="n">
        <v>9185289</v>
      </c>
      <c r="C1348" s="22" t="n">
        <v>45545</v>
      </c>
      <c r="D1348" s="23" t="n">
        <v>44200</v>
      </c>
      <c r="E1348" s="23" t="n">
        <v>44200</v>
      </c>
      <c r="F1348" s="23" t="n">
        <v>0</v>
      </c>
      <c r="G1348" s="23" t="n">
        <v>0</v>
      </c>
      <c r="H1348" s="23" t="n">
        <v>0</v>
      </c>
      <c r="I1348" s="23" t="n">
        <v>0</v>
      </c>
      <c r="J1348" s="23" t="n">
        <v>0</v>
      </c>
      <c r="K1348" s="23" t="n">
        <v>0</v>
      </c>
      <c r="L1348" s="23" t="n">
        <v>0</v>
      </c>
      <c r="M1348" s="23" t="n">
        <v>0</v>
      </c>
      <c r="P1348" s="45" t="n">
        <f aca="false">+E1348-F1348-I1348-J1348-K1348-L1348-M1348</f>
        <v>44200</v>
      </c>
    </row>
    <row r="1349" customFormat="false" ht="12" hidden="false" customHeight="false" outlineLevel="0" collapsed="false">
      <c r="B1349" s="21" t="n">
        <v>9208942</v>
      </c>
      <c r="C1349" s="22" t="n">
        <v>45609</v>
      </c>
      <c r="D1349" s="23" t="n">
        <v>44200</v>
      </c>
      <c r="E1349" s="23" t="n">
        <v>44200</v>
      </c>
      <c r="F1349" s="23" t="n">
        <v>0</v>
      </c>
      <c r="G1349" s="23" t="n">
        <v>0</v>
      </c>
      <c r="H1349" s="23" t="n">
        <v>0</v>
      </c>
      <c r="I1349" s="23" t="n">
        <v>0</v>
      </c>
      <c r="J1349" s="23" t="n">
        <v>0</v>
      </c>
      <c r="K1349" s="23" t="n">
        <v>0</v>
      </c>
      <c r="L1349" s="23" t="n">
        <v>0</v>
      </c>
      <c r="M1349" s="23" t="n">
        <v>0</v>
      </c>
      <c r="P1349" s="45" t="n">
        <f aca="false">+E1349-F1349-I1349-J1349-K1349-L1349-M1349</f>
        <v>44200</v>
      </c>
    </row>
    <row r="1350" customFormat="false" ht="12" hidden="false" customHeight="false" outlineLevel="0" collapsed="false">
      <c r="B1350" s="21" t="n">
        <v>9162258</v>
      </c>
      <c r="C1350" s="22" t="n">
        <v>45545</v>
      </c>
      <c r="D1350" s="23" t="n">
        <v>44200</v>
      </c>
      <c r="E1350" s="23" t="n">
        <v>44200</v>
      </c>
      <c r="F1350" s="23" t="n">
        <v>0</v>
      </c>
      <c r="G1350" s="23" t="n">
        <v>0</v>
      </c>
      <c r="H1350" s="23" t="n">
        <v>0</v>
      </c>
      <c r="I1350" s="23" t="n">
        <v>0</v>
      </c>
      <c r="J1350" s="23" t="n">
        <v>0</v>
      </c>
      <c r="K1350" s="23" t="n">
        <v>0</v>
      </c>
      <c r="L1350" s="23" t="n">
        <v>0</v>
      </c>
      <c r="M1350" s="23" t="n">
        <v>0</v>
      </c>
      <c r="P1350" s="45" t="n">
        <f aca="false">+E1350-F1350-I1350-J1350-K1350-L1350-M1350</f>
        <v>44200</v>
      </c>
    </row>
    <row r="1351" customFormat="false" ht="12" hidden="false" customHeight="false" outlineLevel="0" collapsed="false">
      <c r="B1351" s="21" t="n">
        <v>9208810</v>
      </c>
      <c r="C1351" s="22" t="n">
        <v>45609</v>
      </c>
      <c r="D1351" s="23" t="n">
        <v>44200</v>
      </c>
      <c r="E1351" s="23" t="n">
        <v>44200</v>
      </c>
      <c r="F1351" s="23" t="n">
        <v>0</v>
      </c>
      <c r="G1351" s="23" t="n">
        <v>0</v>
      </c>
      <c r="H1351" s="23" t="n">
        <v>0</v>
      </c>
      <c r="I1351" s="23" t="n">
        <v>0</v>
      </c>
      <c r="J1351" s="23" t="n">
        <v>0</v>
      </c>
      <c r="K1351" s="23" t="n">
        <v>0</v>
      </c>
      <c r="L1351" s="23" t="n">
        <v>0</v>
      </c>
      <c r="M1351" s="23" t="n">
        <v>0</v>
      </c>
      <c r="P1351" s="45" t="n">
        <f aca="false">+E1351-F1351-I1351-J1351-K1351-L1351-M1351</f>
        <v>44200</v>
      </c>
    </row>
    <row r="1352" customFormat="false" ht="12" hidden="false" customHeight="false" outlineLevel="0" collapsed="false">
      <c r="B1352" s="21" t="n">
        <v>9208771</v>
      </c>
      <c r="C1352" s="22" t="n">
        <v>45609</v>
      </c>
      <c r="D1352" s="23" t="n">
        <v>44200</v>
      </c>
      <c r="E1352" s="23" t="n">
        <v>44200</v>
      </c>
      <c r="F1352" s="23" t="n">
        <v>0</v>
      </c>
      <c r="G1352" s="23" t="n">
        <v>0</v>
      </c>
      <c r="H1352" s="23" t="n">
        <v>0</v>
      </c>
      <c r="I1352" s="23" t="n">
        <v>0</v>
      </c>
      <c r="J1352" s="23" t="n">
        <v>0</v>
      </c>
      <c r="K1352" s="23" t="n">
        <v>0</v>
      </c>
      <c r="L1352" s="23" t="n">
        <v>0</v>
      </c>
      <c r="M1352" s="23" t="n">
        <v>0</v>
      </c>
      <c r="P1352" s="45" t="n">
        <f aca="false">+E1352-F1352-I1352-J1352-K1352-L1352-M1352</f>
        <v>44200</v>
      </c>
    </row>
    <row r="1353" customFormat="false" ht="12" hidden="false" customHeight="false" outlineLevel="0" collapsed="false">
      <c r="B1353" s="21" t="n">
        <v>9169816</v>
      </c>
      <c r="C1353" s="22" t="n">
        <v>45545</v>
      </c>
      <c r="D1353" s="23" t="n">
        <v>44200</v>
      </c>
      <c r="E1353" s="23" t="n">
        <v>44200</v>
      </c>
      <c r="F1353" s="23" t="n">
        <v>0</v>
      </c>
      <c r="G1353" s="23" t="n">
        <v>0</v>
      </c>
      <c r="H1353" s="23" t="n">
        <v>0</v>
      </c>
      <c r="I1353" s="23" t="n">
        <v>0</v>
      </c>
      <c r="J1353" s="23" t="n">
        <v>0</v>
      </c>
      <c r="K1353" s="23" t="n">
        <v>0</v>
      </c>
      <c r="L1353" s="23" t="n">
        <v>0</v>
      </c>
      <c r="M1353" s="23" t="n">
        <v>0</v>
      </c>
      <c r="P1353" s="45" t="n">
        <f aca="false">+E1353-F1353-I1353-J1353-K1353-L1353-M1353</f>
        <v>44200</v>
      </c>
    </row>
    <row r="1354" customFormat="false" ht="12" hidden="false" customHeight="false" outlineLevel="0" collapsed="false">
      <c r="B1354" s="21" t="n">
        <v>9193757</v>
      </c>
      <c r="C1354" s="22" t="n">
        <v>45609</v>
      </c>
      <c r="D1354" s="23" t="n">
        <v>44200</v>
      </c>
      <c r="E1354" s="23" t="n">
        <v>44200</v>
      </c>
      <c r="F1354" s="23" t="n">
        <v>0</v>
      </c>
      <c r="G1354" s="23" t="n">
        <v>0</v>
      </c>
      <c r="H1354" s="23" t="n">
        <v>0</v>
      </c>
      <c r="I1354" s="23" t="n">
        <v>0</v>
      </c>
      <c r="J1354" s="23" t="n">
        <v>0</v>
      </c>
      <c r="K1354" s="23" t="n">
        <v>0</v>
      </c>
      <c r="L1354" s="23" t="n">
        <v>0</v>
      </c>
      <c r="M1354" s="23" t="n">
        <v>0</v>
      </c>
      <c r="P1354" s="45" t="n">
        <f aca="false">+E1354-F1354-I1354-J1354-K1354-L1354-M1354</f>
        <v>44200</v>
      </c>
    </row>
    <row r="1355" customFormat="false" ht="12" hidden="false" customHeight="false" outlineLevel="0" collapsed="false">
      <c r="B1355" s="21" t="n">
        <v>9209870</v>
      </c>
      <c r="C1355" s="22" t="n">
        <v>45609</v>
      </c>
      <c r="D1355" s="23" t="n">
        <v>44200</v>
      </c>
      <c r="E1355" s="23" t="n">
        <v>44200</v>
      </c>
      <c r="F1355" s="23" t="n">
        <v>0</v>
      </c>
      <c r="G1355" s="23" t="n">
        <v>0</v>
      </c>
      <c r="H1355" s="23" t="n">
        <v>0</v>
      </c>
      <c r="I1355" s="23" t="n">
        <v>0</v>
      </c>
      <c r="J1355" s="23" t="n">
        <v>0</v>
      </c>
      <c r="K1355" s="23" t="n">
        <v>0</v>
      </c>
      <c r="L1355" s="23" t="n">
        <v>0</v>
      </c>
      <c r="M1355" s="23" t="n">
        <v>0</v>
      </c>
      <c r="P1355" s="45" t="n">
        <f aca="false">+E1355-F1355-I1355-J1355-K1355-L1355-M1355</f>
        <v>44200</v>
      </c>
    </row>
    <row r="1356" customFormat="false" ht="12" hidden="false" customHeight="false" outlineLevel="0" collapsed="false">
      <c r="B1356" s="21" t="n">
        <v>9209794</v>
      </c>
      <c r="C1356" s="22" t="n">
        <v>45609</v>
      </c>
      <c r="D1356" s="23" t="n">
        <v>44200</v>
      </c>
      <c r="E1356" s="23" t="n">
        <v>44200</v>
      </c>
      <c r="F1356" s="23" t="n">
        <v>0</v>
      </c>
      <c r="G1356" s="23" t="n">
        <v>0</v>
      </c>
      <c r="H1356" s="23" t="n">
        <v>0</v>
      </c>
      <c r="I1356" s="23" t="n">
        <v>0</v>
      </c>
      <c r="J1356" s="23" t="n">
        <v>0</v>
      </c>
      <c r="K1356" s="23" t="n">
        <v>0</v>
      </c>
      <c r="L1356" s="23" t="n">
        <v>0</v>
      </c>
      <c r="M1356" s="23" t="n">
        <v>0</v>
      </c>
      <c r="P1356" s="45" t="n">
        <f aca="false">+E1356-F1356-I1356-J1356-K1356-L1356-M1356</f>
        <v>44200</v>
      </c>
    </row>
    <row r="1357" customFormat="false" ht="12" hidden="false" customHeight="false" outlineLevel="0" collapsed="false">
      <c r="B1357" s="21" t="n">
        <v>9193966</v>
      </c>
      <c r="C1357" s="22" t="n">
        <v>45609</v>
      </c>
      <c r="D1357" s="23" t="n">
        <v>44200</v>
      </c>
      <c r="E1357" s="23" t="n">
        <v>44200</v>
      </c>
      <c r="F1357" s="23" t="n">
        <v>0</v>
      </c>
      <c r="G1357" s="23" t="n">
        <v>0</v>
      </c>
      <c r="H1357" s="23" t="n">
        <v>0</v>
      </c>
      <c r="I1357" s="23" t="n">
        <v>0</v>
      </c>
      <c r="J1357" s="23" t="n">
        <v>0</v>
      </c>
      <c r="K1357" s="23" t="n">
        <v>0</v>
      </c>
      <c r="L1357" s="23" t="n">
        <v>0</v>
      </c>
      <c r="M1357" s="23" t="n">
        <v>0</v>
      </c>
      <c r="P1357" s="45" t="n">
        <f aca="false">+E1357-F1357-I1357-J1357-K1357-L1357-M1357</f>
        <v>44200</v>
      </c>
    </row>
    <row r="1358" customFormat="false" ht="12" hidden="false" customHeight="false" outlineLevel="0" collapsed="false">
      <c r="B1358" s="21" t="n">
        <v>9200984</v>
      </c>
      <c r="C1358" s="22" t="n">
        <v>45609</v>
      </c>
      <c r="D1358" s="23" t="n">
        <v>44200</v>
      </c>
      <c r="E1358" s="23" t="n">
        <v>44200</v>
      </c>
      <c r="F1358" s="23" t="n">
        <v>0</v>
      </c>
      <c r="G1358" s="23" t="n">
        <v>0</v>
      </c>
      <c r="H1358" s="23" t="n">
        <v>0</v>
      </c>
      <c r="I1358" s="23" t="n">
        <v>0</v>
      </c>
      <c r="J1358" s="23" t="n">
        <v>0</v>
      </c>
      <c r="K1358" s="23" t="n">
        <v>0</v>
      </c>
      <c r="L1358" s="23" t="n">
        <v>0</v>
      </c>
      <c r="M1358" s="23" t="n">
        <v>0</v>
      </c>
      <c r="P1358" s="45" t="n">
        <f aca="false">+E1358-F1358-I1358-J1358-K1358-L1358-M1358</f>
        <v>44200</v>
      </c>
    </row>
    <row r="1359" customFormat="false" ht="12" hidden="false" customHeight="false" outlineLevel="0" collapsed="false">
      <c r="B1359" s="21" t="n">
        <v>9209792</v>
      </c>
      <c r="C1359" s="22" t="n">
        <v>45609</v>
      </c>
      <c r="D1359" s="23" t="n">
        <v>44200</v>
      </c>
      <c r="E1359" s="23" t="n">
        <v>44200</v>
      </c>
      <c r="F1359" s="23" t="n">
        <v>0</v>
      </c>
      <c r="G1359" s="23" t="n">
        <v>0</v>
      </c>
      <c r="H1359" s="23" t="n">
        <v>0</v>
      </c>
      <c r="I1359" s="23" t="n">
        <v>0</v>
      </c>
      <c r="J1359" s="23" t="n">
        <v>0</v>
      </c>
      <c r="K1359" s="23" t="n">
        <v>0</v>
      </c>
      <c r="L1359" s="23" t="n">
        <v>0</v>
      </c>
      <c r="M1359" s="23" t="n">
        <v>0</v>
      </c>
      <c r="P1359" s="45" t="n">
        <f aca="false">+E1359-F1359-I1359-J1359-K1359-L1359-M1359</f>
        <v>44200</v>
      </c>
    </row>
    <row r="1360" customFormat="false" ht="12" hidden="false" customHeight="false" outlineLevel="0" collapsed="false">
      <c r="B1360" s="21" t="n">
        <v>9210691</v>
      </c>
      <c r="C1360" s="22" t="n">
        <v>45609</v>
      </c>
      <c r="D1360" s="23" t="n">
        <v>44200</v>
      </c>
      <c r="E1360" s="23" t="n">
        <v>44200</v>
      </c>
      <c r="F1360" s="23" t="n">
        <v>0</v>
      </c>
      <c r="G1360" s="23" t="n">
        <v>0</v>
      </c>
      <c r="H1360" s="23" t="n">
        <v>0</v>
      </c>
      <c r="I1360" s="23" t="n">
        <v>0</v>
      </c>
      <c r="J1360" s="23" t="n">
        <v>0</v>
      </c>
      <c r="K1360" s="23" t="n">
        <v>0</v>
      </c>
      <c r="L1360" s="23" t="n">
        <v>0</v>
      </c>
      <c r="M1360" s="23" t="n">
        <v>0</v>
      </c>
      <c r="P1360" s="45" t="n">
        <f aca="false">+E1360-F1360-I1360-J1360-K1360-L1360-M1360</f>
        <v>44200</v>
      </c>
    </row>
    <row r="1361" customFormat="false" ht="12" hidden="false" customHeight="false" outlineLevel="0" collapsed="false">
      <c r="B1361" s="21" t="n">
        <v>9209637</v>
      </c>
      <c r="C1361" s="22" t="n">
        <v>45609</v>
      </c>
      <c r="D1361" s="23" t="n">
        <v>44200</v>
      </c>
      <c r="E1361" s="23" t="n">
        <v>44200</v>
      </c>
      <c r="F1361" s="23" t="n">
        <v>0</v>
      </c>
      <c r="G1361" s="23" t="n">
        <v>0</v>
      </c>
      <c r="H1361" s="23" t="n">
        <v>0</v>
      </c>
      <c r="I1361" s="23" t="n">
        <v>0</v>
      </c>
      <c r="J1361" s="23" t="n">
        <v>0</v>
      </c>
      <c r="K1361" s="23" t="n">
        <v>0</v>
      </c>
      <c r="L1361" s="23" t="n">
        <v>0</v>
      </c>
      <c r="M1361" s="23" t="n">
        <v>0</v>
      </c>
      <c r="P1361" s="45" t="n">
        <f aca="false">+E1361-F1361-I1361-J1361-K1361-L1361-M1361</f>
        <v>44200</v>
      </c>
    </row>
    <row r="1362" customFormat="false" ht="12" hidden="false" customHeight="false" outlineLevel="0" collapsed="false">
      <c r="B1362" s="21" t="n">
        <v>9210007</v>
      </c>
      <c r="C1362" s="22" t="n">
        <v>45609</v>
      </c>
      <c r="D1362" s="23" t="n">
        <v>44200</v>
      </c>
      <c r="E1362" s="23" t="n">
        <v>44200</v>
      </c>
      <c r="F1362" s="23" t="n">
        <v>0</v>
      </c>
      <c r="G1362" s="23" t="n">
        <v>0</v>
      </c>
      <c r="H1362" s="23" t="n">
        <v>0</v>
      </c>
      <c r="I1362" s="23" t="n">
        <v>0</v>
      </c>
      <c r="J1362" s="23" t="n">
        <v>0</v>
      </c>
      <c r="K1362" s="23" t="n">
        <v>0</v>
      </c>
      <c r="L1362" s="23" t="n">
        <v>0</v>
      </c>
      <c r="M1362" s="23" t="n">
        <v>0</v>
      </c>
      <c r="P1362" s="45" t="n">
        <f aca="false">+E1362-F1362-I1362-J1362-K1362-L1362-M1362</f>
        <v>44200</v>
      </c>
    </row>
    <row r="1363" customFormat="false" ht="12" hidden="false" customHeight="false" outlineLevel="0" collapsed="false">
      <c r="B1363" s="21" t="n">
        <v>9193937</v>
      </c>
      <c r="C1363" s="22" t="n">
        <v>45609</v>
      </c>
      <c r="D1363" s="23" t="n">
        <v>44200</v>
      </c>
      <c r="E1363" s="23" t="n">
        <v>44200</v>
      </c>
      <c r="F1363" s="23" t="n">
        <v>0</v>
      </c>
      <c r="G1363" s="23" t="n">
        <v>0</v>
      </c>
      <c r="H1363" s="23" t="n">
        <v>0</v>
      </c>
      <c r="I1363" s="23" t="n">
        <v>0</v>
      </c>
      <c r="J1363" s="23" t="n">
        <v>0</v>
      </c>
      <c r="K1363" s="23" t="n">
        <v>0</v>
      </c>
      <c r="L1363" s="23" t="n">
        <v>0</v>
      </c>
      <c r="M1363" s="23" t="n">
        <v>0</v>
      </c>
      <c r="P1363" s="45" t="n">
        <f aca="false">+E1363-F1363-I1363-J1363-K1363-L1363-M1363</f>
        <v>44200</v>
      </c>
    </row>
    <row r="1364" customFormat="false" ht="12" hidden="false" customHeight="false" outlineLevel="0" collapsed="false">
      <c r="B1364" s="21" t="n">
        <v>9185153</v>
      </c>
      <c r="C1364" s="22" t="n">
        <v>45545</v>
      </c>
      <c r="D1364" s="23" t="n">
        <v>44200</v>
      </c>
      <c r="E1364" s="23" t="n">
        <v>44200</v>
      </c>
      <c r="F1364" s="23" t="n">
        <v>0</v>
      </c>
      <c r="G1364" s="23" t="n">
        <v>0</v>
      </c>
      <c r="H1364" s="23" t="n">
        <v>0</v>
      </c>
      <c r="I1364" s="23" t="n">
        <v>0</v>
      </c>
      <c r="J1364" s="23" t="n">
        <v>0</v>
      </c>
      <c r="K1364" s="23" t="n">
        <v>0</v>
      </c>
      <c r="L1364" s="23" t="n">
        <v>0</v>
      </c>
      <c r="M1364" s="23" t="n">
        <v>0</v>
      </c>
      <c r="P1364" s="45" t="n">
        <f aca="false">+E1364-F1364-I1364-J1364-K1364-L1364-M1364</f>
        <v>44200</v>
      </c>
    </row>
    <row r="1365" customFormat="false" ht="12" hidden="false" customHeight="false" outlineLevel="0" collapsed="false">
      <c r="B1365" s="21" t="n">
        <v>9210231</v>
      </c>
      <c r="C1365" s="22" t="n">
        <v>45609</v>
      </c>
      <c r="D1365" s="23" t="n">
        <v>44200</v>
      </c>
      <c r="E1365" s="23" t="n">
        <v>44200</v>
      </c>
      <c r="F1365" s="23" t="n">
        <v>0</v>
      </c>
      <c r="G1365" s="23" t="n">
        <v>0</v>
      </c>
      <c r="H1365" s="23" t="n">
        <v>0</v>
      </c>
      <c r="I1365" s="23" t="n">
        <v>0</v>
      </c>
      <c r="J1365" s="23" t="n">
        <v>0</v>
      </c>
      <c r="K1365" s="23" t="n">
        <v>0</v>
      </c>
      <c r="L1365" s="23" t="n">
        <v>0</v>
      </c>
      <c r="M1365" s="23" t="n">
        <v>0</v>
      </c>
      <c r="P1365" s="45" t="n">
        <f aca="false">+E1365-F1365-I1365-J1365-K1365-L1365-M1365</f>
        <v>44200</v>
      </c>
    </row>
    <row r="1366" customFormat="false" ht="12" hidden="false" customHeight="false" outlineLevel="0" collapsed="false">
      <c r="B1366" s="21" t="n">
        <v>9201918</v>
      </c>
      <c r="C1366" s="22" t="n">
        <v>45609</v>
      </c>
      <c r="D1366" s="23" t="n">
        <v>44200</v>
      </c>
      <c r="E1366" s="23" t="n">
        <v>44200</v>
      </c>
      <c r="F1366" s="23" t="n">
        <v>0</v>
      </c>
      <c r="G1366" s="23" t="n">
        <v>0</v>
      </c>
      <c r="H1366" s="23" t="n">
        <v>0</v>
      </c>
      <c r="I1366" s="23" t="n">
        <v>0</v>
      </c>
      <c r="J1366" s="23" t="n">
        <v>0</v>
      </c>
      <c r="K1366" s="23" t="n">
        <v>0</v>
      </c>
      <c r="L1366" s="23" t="n">
        <v>0</v>
      </c>
      <c r="M1366" s="23" t="n">
        <v>0</v>
      </c>
      <c r="P1366" s="45" t="n">
        <f aca="false">+E1366-F1366-I1366-J1366-K1366-L1366-M1366</f>
        <v>44200</v>
      </c>
    </row>
    <row r="1367" customFormat="false" ht="12" hidden="false" customHeight="false" outlineLevel="0" collapsed="false">
      <c r="B1367" s="21" t="n">
        <v>9210927</v>
      </c>
      <c r="C1367" s="22" t="n">
        <v>45609</v>
      </c>
      <c r="D1367" s="23" t="n">
        <v>44200</v>
      </c>
      <c r="E1367" s="23" t="n">
        <v>44200</v>
      </c>
      <c r="F1367" s="23" t="n">
        <v>0</v>
      </c>
      <c r="G1367" s="23" t="n">
        <v>0</v>
      </c>
      <c r="H1367" s="23" t="n">
        <v>0</v>
      </c>
      <c r="I1367" s="23" t="n">
        <v>0</v>
      </c>
      <c r="J1367" s="23" t="n">
        <v>0</v>
      </c>
      <c r="K1367" s="23" t="n">
        <v>0</v>
      </c>
      <c r="L1367" s="23" t="n">
        <v>0</v>
      </c>
      <c r="M1367" s="23" t="n">
        <v>0</v>
      </c>
      <c r="P1367" s="45" t="n">
        <f aca="false">+E1367-F1367-I1367-J1367-K1367-L1367-M1367</f>
        <v>44200</v>
      </c>
    </row>
    <row r="1368" customFormat="false" ht="12" hidden="false" customHeight="false" outlineLevel="0" collapsed="false">
      <c r="B1368" s="21" t="n">
        <v>9170627</v>
      </c>
      <c r="C1368" s="22" t="n">
        <v>45549</v>
      </c>
      <c r="D1368" s="23" t="n">
        <v>44200</v>
      </c>
      <c r="E1368" s="23" t="n">
        <v>44200</v>
      </c>
      <c r="F1368" s="23" t="n">
        <v>0</v>
      </c>
      <c r="G1368" s="23" t="n">
        <v>0</v>
      </c>
      <c r="H1368" s="23" t="n">
        <v>0</v>
      </c>
      <c r="I1368" s="23" t="n">
        <v>0</v>
      </c>
      <c r="J1368" s="23" t="n">
        <v>0</v>
      </c>
      <c r="K1368" s="23" t="n">
        <v>0</v>
      </c>
      <c r="L1368" s="23" t="n">
        <v>0</v>
      </c>
      <c r="M1368" s="23" t="n">
        <v>0</v>
      </c>
      <c r="P1368" s="45" t="n">
        <f aca="false">+E1368-F1368-I1368-J1368-K1368-L1368-M1368</f>
        <v>44200</v>
      </c>
    </row>
    <row r="1369" customFormat="false" ht="12" hidden="false" customHeight="false" outlineLevel="0" collapsed="false">
      <c r="B1369" s="21" t="n">
        <v>9210854</v>
      </c>
      <c r="C1369" s="22" t="n">
        <v>45609</v>
      </c>
      <c r="D1369" s="23" t="n">
        <v>44200</v>
      </c>
      <c r="E1369" s="23" t="n">
        <v>44200</v>
      </c>
      <c r="F1369" s="23" t="n">
        <v>0</v>
      </c>
      <c r="G1369" s="23" t="n">
        <v>0</v>
      </c>
      <c r="H1369" s="23" t="n">
        <v>0</v>
      </c>
      <c r="I1369" s="23" t="n">
        <v>0</v>
      </c>
      <c r="J1369" s="23" t="n">
        <v>0</v>
      </c>
      <c r="K1369" s="23" t="n">
        <v>0</v>
      </c>
      <c r="L1369" s="23" t="n">
        <v>0</v>
      </c>
      <c r="M1369" s="23" t="n">
        <v>0</v>
      </c>
      <c r="P1369" s="45" t="n">
        <f aca="false">+E1369-F1369-I1369-J1369-K1369-L1369-M1369</f>
        <v>44200</v>
      </c>
    </row>
    <row r="1370" customFormat="false" ht="12" hidden="false" customHeight="false" outlineLevel="0" collapsed="false">
      <c r="B1370" s="21" t="n">
        <v>9210860</v>
      </c>
      <c r="C1370" s="22" t="n">
        <v>45609</v>
      </c>
      <c r="D1370" s="23" t="n">
        <v>44200</v>
      </c>
      <c r="E1370" s="23" t="n">
        <v>44200</v>
      </c>
      <c r="F1370" s="23" t="n">
        <v>0</v>
      </c>
      <c r="G1370" s="23" t="n">
        <v>0</v>
      </c>
      <c r="H1370" s="23" t="n">
        <v>0</v>
      </c>
      <c r="I1370" s="23" t="n">
        <v>0</v>
      </c>
      <c r="J1370" s="23" t="n">
        <v>0</v>
      </c>
      <c r="K1370" s="23" t="n">
        <v>0</v>
      </c>
      <c r="L1370" s="23" t="n">
        <v>0</v>
      </c>
      <c r="M1370" s="23" t="n">
        <v>0</v>
      </c>
      <c r="P1370" s="45" t="n">
        <f aca="false">+E1370-F1370-I1370-J1370-K1370-L1370-M1370</f>
        <v>44200</v>
      </c>
    </row>
    <row r="1371" customFormat="false" ht="12" hidden="false" customHeight="false" outlineLevel="0" collapsed="false">
      <c r="B1371" s="21" t="n">
        <v>9201926</v>
      </c>
      <c r="C1371" s="22" t="n">
        <v>45609</v>
      </c>
      <c r="D1371" s="23" t="n">
        <v>44200</v>
      </c>
      <c r="E1371" s="23" t="n">
        <v>44200</v>
      </c>
      <c r="F1371" s="23" t="n">
        <v>0</v>
      </c>
      <c r="G1371" s="23" t="n">
        <v>0</v>
      </c>
      <c r="H1371" s="23" t="n">
        <v>0</v>
      </c>
      <c r="I1371" s="23" t="n">
        <v>0</v>
      </c>
      <c r="J1371" s="23" t="n">
        <v>0</v>
      </c>
      <c r="K1371" s="23" t="n">
        <v>0</v>
      </c>
      <c r="L1371" s="23" t="n">
        <v>0</v>
      </c>
      <c r="M1371" s="23" t="n">
        <v>0</v>
      </c>
      <c r="P1371" s="45" t="n">
        <f aca="false">+E1371-F1371-I1371-J1371-K1371-L1371-M1371</f>
        <v>44200</v>
      </c>
    </row>
    <row r="1372" customFormat="false" ht="12" hidden="false" customHeight="false" outlineLevel="0" collapsed="false">
      <c r="B1372" s="21" t="n">
        <v>9162814</v>
      </c>
      <c r="C1372" s="22" t="n">
        <v>45545</v>
      </c>
      <c r="D1372" s="23" t="n">
        <v>44200</v>
      </c>
      <c r="E1372" s="23" t="n">
        <v>44200</v>
      </c>
      <c r="F1372" s="23" t="n">
        <v>0</v>
      </c>
      <c r="G1372" s="23" t="n">
        <v>0</v>
      </c>
      <c r="H1372" s="23" t="n">
        <v>0</v>
      </c>
      <c r="I1372" s="23" t="n">
        <v>0</v>
      </c>
      <c r="J1372" s="23" t="n">
        <v>0</v>
      </c>
      <c r="K1372" s="23" t="n">
        <v>0</v>
      </c>
      <c r="L1372" s="23" t="n">
        <v>0</v>
      </c>
      <c r="M1372" s="23" t="n">
        <v>0</v>
      </c>
      <c r="P1372" s="45" t="n">
        <f aca="false">+E1372-F1372-I1372-J1372-K1372-L1372-M1372</f>
        <v>44200</v>
      </c>
    </row>
    <row r="1373" customFormat="false" ht="12" hidden="false" customHeight="false" outlineLevel="0" collapsed="false">
      <c r="B1373" s="21" t="n">
        <v>9162340</v>
      </c>
      <c r="C1373" s="22" t="n">
        <v>45545</v>
      </c>
      <c r="D1373" s="23" t="n">
        <v>44200</v>
      </c>
      <c r="E1373" s="23" t="n">
        <v>44200</v>
      </c>
      <c r="F1373" s="23" t="n">
        <v>0</v>
      </c>
      <c r="G1373" s="23" t="n">
        <v>0</v>
      </c>
      <c r="H1373" s="23" t="n">
        <v>0</v>
      </c>
      <c r="I1373" s="23" t="n">
        <v>0</v>
      </c>
      <c r="J1373" s="23" t="n">
        <v>0</v>
      </c>
      <c r="K1373" s="23" t="n">
        <v>0</v>
      </c>
      <c r="L1373" s="23" t="n">
        <v>0</v>
      </c>
      <c r="M1373" s="23" t="n">
        <v>0</v>
      </c>
      <c r="P1373" s="45" t="n">
        <f aca="false">+E1373-F1373-I1373-J1373-K1373-L1373-M1373</f>
        <v>44200</v>
      </c>
    </row>
    <row r="1374" customFormat="false" ht="12" hidden="false" customHeight="false" outlineLevel="0" collapsed="false">
      <c r="B1374" s="21" t="n">
        <v>9211513</v>
      </c>
      <c r="C1374" s="22" t="n">
        <v>45609</v>
      </c>
      <c r="D1374" s="23" t="n">
        <v>44200</v>
      </c>
      <c r="E1374" s="23" t="n">
        <v>44200</v>
      </c>
      <c r="F1374" s="23" t="n">
        <v>0</v>
      </c>
      <c r="G1374" s="23" t="n">
        <v>0</v>
      </c>
      <c r="H1374" s="23" t="n">
        <v>0</v>
      </c>
      <c r="I1374" s="23" t="n">
        <v>0</v>
      </c>
      <c r="J1374" s="23" t="n">
        <v>0</v>
      </c>
      <c r="K1374" s="23" t="n">
        <v>0</v>
      </c>
      <c r="L1374" s="23" t="n">
        <v>0</v>
      </c>
      <c r="M1374" s="23" t="n">
        <v>0</v>
      </c>
      <c r="P1374" s="45" t="n">
        <f aca="false">+E1374-F1374-I1374-J1374-K1374-L1374-M1374</f>
        <v>44200</v>
      </c>
    </row>
    <row r="1375" customFormat="false" ht="12" hidden="false" customHeight="false" outlineLevel="0" collapsed="false">
      <c r="B1375" s="21" t="n">
        <v>9202489</v>
      </c>
      <c r="C1375" s="22" t="n">
        <v>45609</v>
      </c>
      <c r="D1375" s="23" t="n">
        <v>44200</v>
      </c>
      <c r="E1375" s="23" t="n">
        <v>44200</v>
      </c>
      <c r="F1375" s="23" t="n">
        <v>0</v>
      </c>
      <c r="G1375" s="23" t="n">
        <v>0</v>
      </c>
      <c r="H1375" s="23" t="n">
        <v>0</v>
      </c>
      <c r="I1375" s="23" t="n">
        <v>0</v>
      </c>
      <c r="J1375" s="23" t="n">
        <v>0</v>
      </c>
      <c r="K1375" s="23" t="n">
        <v>0</v>
      </c>
      <c r="L1375" s="23" t="n">
        <v>0</v>
      </c>
      <c r="M1375" s="23" t="n">
        <v>0</v>
      </c>
      <c r="P1375" s="45" t="n">
        <f aca="false">+E1375-F1375-I1375-J1375-K1375-L1375-M1375</f>
        <v>44200</v>
      </c>
    </row>
    <row r="1376" customFormat="false" ht="12" hidden="false" customHeight="false" outlineLevel="0" collapsed="false">
      <c r="B1376" s="21" t="n">
        <v>9194044</v>
      </c>
      <c r="C1376" s="22" t="n">
        <v>45609</v>
      </c>
      <c r="D1376" s="23" t="n">
        <v>44200</v>
      </c>
      <c r="E1376" s="23" t="n">
        <v>44200</v>
      </c>
      <c r="F1376" s="23" t="n">
        <v>0</v>
      </c>
      <c r="G1376" s="23" t="n">
        <v>0</v>
      </c>
      <c r="H1376" s="23" t="n">
        <v>0</v>
      </c>
      <c r="I1376" s="23" t="n">
        <v>0</v>
      </c>
      <c r="J1376" s="23" t="n">
        <v>0</v>
      </c>
      <c r="K1376" s="23" t="n">
        <v>0</v>
      </c>
      <c r="L1376" s="23" t="n">
        <v>0</v>
      </c>
      <c r="M1376" s="23" t="n">
        <v>0</v>
      </c>
      <c r="P1376" s="45" t="n">
        <f aca="false">+E1376-F1376-I1376-J1376-K1376-L1376-M1376</f>
        <v>44200</v>
      </c>
    </row>
    <row r="1377" customFormat="false" ht="12" hidden="false" customHeight="false" outlineLevel="0" collapsed="false">
      <c r="B1377" s="21" t="n">
        <v>9162921</v>
      </c>
      <c r="C1377" s="22" t="n">
        <v>45545</v>
      </c>
      <c r="D1377" s="23" t="n">
        <v>44200</v>
      </c>
      <c r="E1377" s="23" t="n">
        <v>44200</v>
      </c>
      <c r="F1377" s="23" t="n">
        <v>0</v>
      </c>
      <c r="G1377" s="23" t="n">
        <v>0</v>
      </c>
      <c r="H1377" s="23" t="n">
        <v>0</v>
      </c>
      <c r="I1377" s="23" t="n">
        <v>0</v>
      </c>
      <c r="J1377" s="23" t="n">
        <v>0</v>
      </c>
      <c r="K1377" s="23" t="n">
        <v>0</v>
      </c>
      <c r="L1377" s="23" t="n">
        <v>0</v>
      </c>
      <c r="M1377" s="23" t="n">
        <v>0</v>
      </c>
      <c r="P1377" s="45" t="n">
        <f aca="false">+E1377-F1377-I1377-J1377-K1377-L1377-M1377</f>
        <v>44200</v>
      </c>
    </row>
    <row r="1378" customFormat="false" ht="12" hidden="false" customHeight="false" outlineLevel="0" collapsed="false">
      <c r="B1378" s="21" t="n">
        <v>9194067</v>
      </c>
      <c r="C1378" s="22" t="n">
        <v>45609</v>
      </c>
      <c r="D1378" s="23" t="n">
        <v>44200</v>
      </c>
      <c r="E1378" s="23" t="n">
        <v>44200</v>
      </c>
      <c r="F1378" s="23" t="n">
        <v>0</v>
      </c>
      <c r="G1378" s="23" t="n">
        <v>0</v>
      </c>
      <c r="H1378" s="23" t="n">
        <v>0</v>
      </c>
      <c r="I1378" s="23" t="n">
        <v>0</v>
      </c>
      <c r="J1378" s="23" t="n">
        <v>0</v>
      </c>
      <c r="K1378" s="23" t="n">
        <v>0</v>
      </c>
      <c r="L1378" s="23" t="n">
        <v>0</v>
      </c>
      <c r="M1378" s="23" t="n">
        <v>0</v>
      </c>
      <c r="P1378" s="45" t="n">
        <f aca="false">+E1378-F1378-I1378-J1378-K1378-L1378-M1378</f>
        <v>44200</v>
      </c>
    </row>
    <row r="1379" customFormat="false" ht="12" hidden="false" customHeight="false" outlineLevel="0" collapsed="false">
      <c r="B1379" s="21" t="n">
        <v>9162790</v>
      </c>
      <c r="C1379" s="22" t="n">
        <v>45545</v>
      </c>
      <c r="D1379" s="23" t="n">
        <v>44200</v>
      </c>
      <c r="E1379" s="23" t="n">
        <v>44200</v>
      </c>
      <c r="F1379" s="23" t="n">
        <v>0</v>
      </c>
      <c r="G1379" s="23" t="n">
        <v>0</v>
      </c>
      <c r="H1379" s="23" t="n">
        <v>0</v>
      </c>
      <c r="I1379" s="23" t="n">
        <v>0</v>
      </c>
      <c r="J1379" s="23" t="n">
        <v>0</v>
      </c>
      <c r="K1379" s="23" t="n">
        <v>0</v>
      </c>
      <c r="L1379" s="23" t="n">
        <v>0</v>
      </c>
      <c r="M1379" s="23" t="n">
        <v>0</v>
      </c>
      <c r="P1379" s="45" t="n">
        <f aca="false">+E1379-F1379-I1379-J1379-K1379-L1379-M1379</f>
        <v>44200</v>
      </c>
    </row>
    <row r="1380" customFormat="false" ht="12" hidden="false" customHeight="false" outlineLevel="0" collapsed="false">
      <c r="B1380" s="21" t="n">
        <v>9212338</v>
      </c>
      <c r="C1380" s="22" t="n">
        <v>45609</v>
      </c>
      <c r="D1380" s="23" t="n">
        <v>44200</v>
      </c>
      <c r="E1380" s="23" t="n">
        <v>44200</v>
      </c>
      <c r="F1380" s="23" t="n">
        <v>0</v>
      </c>
      <c r="G1380" s="23" t="n">
        <v>0</v>
      </c>
      <c r="H1380" s="23" t="n">
        <v>0</v>
      </c>
      <c r="I1380" s="23" t="n">
        <v>0</v>
      </c>
      <c r="J1380" s="23" t="n">
        <v>0</v>
      </c>
      <c r="K1380" s="23" t="n">
        <v>0</v>
      </c>
      <c r="L1380" s="23" t="n">
        <v>0</v>
      </c>
      <c r="M1380" s="23" t="n">
        <v>0</v>
      </c>
      <c r="P1380" s="45" t="n">
        <f aca="false">+E1380-F1380-I1380-J1380-K1380-L1380-M1380</f>
        <v>44200</v>
      </c>
    </row>
    <row r="1381" customFormat="false" ht="12" hidden="false" customHeight="false" outlineLevel="0" collapsed="false">
      <c r="B1381" s="21" t="n">
        <v>9186268</v>
      </c>
      <c r="C1381" s="22" t="n">
        <v>45545</v>
      </c>
      <c r="D1381" s="23" t="n">
        <v>44200</v>
      </c>
      <c r="E1381" s="23" t="n">
        <v>44200</v>
      </c>
      <c r="F1381" s="23" t="n">
        <v>0</v>
      </c>
      <c r="G1381" s="23" t="n">
        <v>0</v>
      </c>
      <c r="H1381" s="23" t="n">
        <v>0</v>
      </c>
      <c r="I1381" s="23" t="n">
        <v>0</v>
      </c>
      <c r="J1381" s="23" t="n">
        <v>0</v>
      </c>
      <c r="K1381" s="23" t="n">
        <v>0</v>
      </c>
      <c r="L1381" s="23" t="n">
        <v>0</v>
      </c>
      <c r="M1381" s="23" t="n">
        <v>0</v>
      </c>
      <c r="P1381" s="45" t="n">
        <f aca="false">+E1381-F1381-I1381-J1381-K1381-L1381-M1381</f>
        <v>44200</v>
      </c>
    </row>
    <row r="1382" customFormat="false" ht="12" hidden="false" customHeight="false" outlineLevel="0" collapsed="false">
      <c r="B1382" s="21" t="n">
        <v>9186493</v>
      </c>
      <c r="C1382" s="22" t="n">
        <v>45545</v>
      </c>
      <c r="D1382" s="23" t="n">
        <v>44200</v>
      </c>
      <c r="E1382" s="23" t="n">
        <v>44200</v>
      </c>
      <c r="F1382" s="23" t="n">
        <v>0</v>
      </c>
      <c r="G1382" s="23" t="n">
        <v>0</v>
      </c>
      <c r="H1382" s="23" t="n">
        <v>0</v>
      </c>
      <c r="I1382" s="23" t="n">
        <v>0</v>
      </c>
      <c r="J1382" s="23" t="n">
        <v>0</v>
      </c>
      <c r="K1382" s="23" t="n">
        <v>0</v>
      </c>
      <c r="L1382" s="23" t="n">
        <v>0</v>
      </c>
      <c r="M1382" s="23" t="n">
        <v>0</v>
      </c>
      <c r="P1382" s="45" t="n">
        <f aca="false">+E1382-F1382-I1382-J1382-K1382-L1382-M1382</f>
        <v>44200</v>
      </c>
    </row>
    <row r="1383" customFormat="false" ht="12" hidden="false" customHeight="false" outlineLevel="0" collapsed="false">
      <c r="B1383" s="21" t="n">
        <v>9163541</v>
      </c>
      <c r="C1383" s="22" t="n">
        <v>45545</v>
      </c>
      <c r="D1383" s="23" t="n">
        <v>44200</v>
      </c>
      <c r="E1383" s="23" t="n">
        <v>44200</v>
      </c>
      <c r="F1383" s="23" t="n">
        <v>0</v>
      </c>
      <c r="G1383" s="23" t="n">
        <v>0</v>
      </c>
      <c r="H1383" s="23" t="n">
        <v>0</v>
      </c>
      <c r="I1383" s="23" t="n">
        <v>0</v>
      </c>
      <c r="J1383" s="23" t="n">
        <v>0</v>
      </c>
      <c r="K1383" s="23" t="n">
        <v>0</v>
      </c>
      <c r="L1383" s="23" t="n">
        <v>0</v>
      </c>
      <c r="M1383" s="23" t="n">
        <v>0</v>
      </c>
      <c r="P1383" s="45" t="n">
        <f aca="false">+E1383-F1383-I1383-J1383-K1383-L1383-M1383</f>
        <v>44200</v>
      </c>
    </row>
    <row r="1384" customFormat="false" ht="12" hidden="false" customHeight="false" outlineLevel="0" collapsed="false">
      <c r="B1384" s="21" t="n">
        <v>9212346</v>
      </c>
      <c r="C1384" s="22" t="n">
        <v>45609</v>
      </c>
      <c r="D1384" s="23" t="n">
        <v>44200</v>
      </c>
      <c r="E1384" s="23" t="n">
        <v>44200</v>
      </c>
      <c r="F1384" s="23" t="n">
        <v>0</v>
      </c>
      <c r="G1384" s="23" t="n">
        <v>0</v>
      </c>
      <c r="H1384" s="23" t="n">
        <v>0</v>
      </c>
      <c r="I1384" s="23" t="n">
        <v>0</v>
      </c>
      <c r="J1384" s="23" t="n">
        <v>0</v>
      </c>
      <c r="K1384" s="23" t="n">
        <v>0</v>
      </c>
      <c r="L1384" s="23" t="n">
        <v>0</v>
      </c>
      <c r="M1384" s="23" t="n">
        <v>0</v>
      </c>
      <c r="P1384" s="45" t="n">
        <f aca="false">+E1384-F1384-I1384-J1384-K1384-L1384-M1384</f>
        <v>44200</v>
      </c>
    </row>
    <row r="1385" customFormat="false" ht="12" hidden="false" customHeight="false" outlineLevel="0" collapsed="false">
      <c r="B1385" s="21" t="n">
        <v>9212234</v>
      </c>
      <c r="C1385" s="22" t="n">
        <v>45609</v>
      </c>
      <c r="D1385" s="23" t="n">
        <v>44200</v>
      </c>
      <c r="E1385" s="23" t="n">
        <v>44200</v>
      </c>
      <c r="F1385" s="23" t="n">
        <v>0</v>
      </c>
      <c r="G1385" s="23" t="n">
        <v>0</v>
      </c>
      <c r="H1385" s="23" t="n">
        <v>0</v>
      </c>
      <c r="I1385" s="23" t="n">
        <v>0</v>
      </c>
      <c r="J1385" s="23" t="n">
        <v>0</v>
      </c>
      <c r="K1385" s="23" t="n">
        <v>0</v>
      </c>
      <c r="L1385" s="23" t="n">
        <v>0</v>
      </c>
      <c r="M1385" s="23" t="n">
        <v>0</v>
      </c>
      <c r="P1385" s="45" t="n">
        <f aca="false">+E1385-F1385-I1385-J1385-K1385-L1385-M1385</f>
        <v>44200</v>
      </c>
    </row>
    <row r="1386" customFormat="false" ht="12" hidden="false" customHeight="false" outlineLevel="0" collapsed="false">
      <c r="B1386" s="21" t="n">
        <v>9212336</v>
      </c>
      <c r="C1386" s="22" t="n">
        <v>45609</v>
      </c>
      <c r="D1386" s="23" t="n">
        <v>44200</v>
      </c>
      <c r="E1386" s="23" t="n">
        <v>44200</v>
      </c>
      <c r="F1386" s="23" t="n">
        <v>0</v>
      </c>
      <c r="G1386" s="23" t="n">
        <v>0</v>
      </c>
      <c r="H1386" s="23" t="n">
        <v>0</v>
      </c>
      <c r="I1386" s="23" t="n">
        <v>0</v>
      </c>
      <c r="J1386" s="23" t="n">
        <v>0</v>
      </c>
      <c r="K1386" s="23" t="n">
        <v>0</v>
      </c>
      <c r="L1386" s="23" t="n">
        <v>0</v>
      </c>
      <c r="M1386" s="23" t="n">
        <v>0</v>
      </c>
      <c r="P1386" s="45" t="n">
        <f aca="false">+E1386-F1386-I1386-J1386-K1386-L1386-M1386</f>
        <v>44200</v>
      </c>
    </row>
    <row r="1387" customFormat="false" ht="12" hidden="false" customHeight="false" outlineLevel="0" collapsed="false">
      <c r="B1387" s="21" t="n">
        <v>9212017</v>
      </c>
      <c r="C1387" s="22" t="n">
        <v>45609</v>
      </c>
      <c r="D1387" s="23" t="n">
        <v>44200</v>
      </c>
      <c r="E1387" s="23" t="n">
        <v>44200</v>
      </c>
      <c r="F1387" s="23" t="n">
        <v>0</v>
      </c>
      <c r="G1387" s="23" t="n">
        <v>0</v>
      </c>
      <c r="H1387" s="23" t="n">
        <v>0</v>
      </c>
      <c r="I1387" s="23" t="n">
        <v>0</v>
      </c>
      <c r="J1387" s="23" t="n">
        <v>0</v>
      </c>
      <c r="K1387" s="23" t="n">
        <v>0</v>
      </c>
      <c r="L1387" s="23" t="n">
        <v>0</v>
      </c>
      <c r="M1387" s="23" t="n">
        <v>0</v>
      </c>
      <c r="P1387" s="45" t="n">
        <f aca="false">+E1387-F1387-I1387-J1387-K1387-L1387-M1387</f>
        <v>44200</v>
      </c>
    </row>
    <row r="1388" customFormat="false" ht="12" hidden="false" customHeight="false" outlineLevel="0" collapsed="false">
      <c r="B1388" s="21" t="n">
        <v>9212904</v>
      </c>
      <c r="C1388" s="22" t="n">
        <v>45609</v>
      </c>
      <c r="D1388" s="23" t="n">
        <v>44200</v>
      </c>
      <c r="E1388" s="23" t="n">
        <v>44200</v>
      </c>
      <c r="F1388" s="23" t="n">
        <v>0</v>
      </c>
      <c r="G1388" s="23" t="n">
        <v>0</v>
      </c>
      <c r="H1388" s="23" t="n">
        <v>0</v>
      </c>
      <c r="I1388" s="23" t="n">
        <v>0</v>
      </c>
      <c r="J1388" s="23" t="n">
        <v>0</v>
      </c>
      <c r="K1388" s="23" t="n">
        <v>0</v>
      </c>
      <c r="L1388" s="23" t="n">
        <v>0</v>
      </c>
      <c r="M1388" s="23" t="n">
        <v>0</v>
      </c>
      <c r="P1388" s="45" t="n">
        <f aca="false">+E1388-F1388-I1388-J1388-K1388-L1388-M1388</f>
        <v>44200</v>
      </c>
    </row>
    <row r="1389" customFormat="false" ht="12" hidden="false" customHeight="false" outlineLevel="0" collapsed="false">
      <c r="B1389" s="21" t="n">
        <v>9163499</v>
      </c>
      <c r="C1389" s="22" t="n">
        <v>45545</v>
      </c>
      <c r="D1389" s="23" t="n">
        <v>44200</v>
      </c>
      <c r="E1389" s="23" t="n">
        <v>44200</v>
      </c>
      <c r="F1389" s="23" t="n">
        <v>0</v>
      </c>
      <c r="G1389" s="23" t="n">
        <v>0</v>
      </c>
      <c r="H1389" s="23" t="n">
        <v>0</v>
      </c>
      <c r="I1389" s="23" t="n">
        <v>0</v>
      </c>
      <c r="J1389" s="23" t="n">
        <v>0</v>
      </c>
      <c r="K1389" s="23" t="n">
        <v>0</v>
      </c>
      <c r="L1389" s="23" t="n">
        <v>0</v>
      </c>
      <c r="M1389" s="23" t="n">
        <v>0</v>
      </c>
      <c r="P1389" s="45" t="n">
        <f aca="false">+E1389-F1389-I1389-J1389-K1389-L1389-M1389</f>
        <v>44200</v>
      </c>
    </row>
    <row r="1390" customFormat="false" ht="12" hidden="false" customHeight="false" outlineLevel="0" collapsed="false">
      <c r="B1390" s="21" t="n">
        <v>9212326</v>
      </c>
      <c r="C1390" s="22" t="n">
        <v>45609</v>
      </c>
      <c r="D1390" s="23" t="n">
        <v>44200</v>
      </c>
      <c r="E1390" s="23" t="n">
        <v>44200</v>
      </c>
      <c r="F1390" s="23" t="n">
        <v>0</v>
      </c>
      <c r="G1390" s="23" t="n">
        <v>0</v>
      </c>
      <c r="H1390" s="23" t="n">
        <v>0</v>
      </c>
      <c r="I1390" s="23" t="n">
        <v>0</v>
      </c>
      <c r="J1390" s="23" t="n">
        <v>0</v>
      </c>
      <c r="K1390" s="23" t="n">
        <v>0</v>
      </c>
      <c r="L1390" s="23" t="n">
        <v>0</v>
      </c>
      <c r="M1390" s="23" t="n">
        <v>0</v>
      </c>
      <c r="P1390" s="45" t="n">
        <f aca="false">+E1390-F1390-I1390-J1390-K1390-L1390-M1390</f>
        <v>44200</v>
      </c>
    </row>
    <row r="1391" customFormat="false" ht="12" hidden="false" customHeight="false" outlineLevel="0" collapsed="false">
      <c r="B1391" s="21" t="n">
        <v>9163647</v>
      </c>
      <c r="C1391" s="22" t="n">
        <v>45545</v>
      </c>
      <c r="D1391" s="23" t="n">
        <v>44200</v>
      </c>
      <c r="E1391" s="23" t="n">
        <v>44200</v>
      </c>
      <c r="F1391" s="23" t="n">
        <v>0</v>
      </c>
      <c r="G1391" s="23" t="n">
        <v>0</v>
      </c>
      <c r="H1391" s="23" t="n">
        <v>0</v>
      </c>
      <c r="I1391" s="23" t="n">
        <v>0</v>
      </c>
      <c r="J1391" s="23" t="n">
        <v>0</v>
      </c>
      <c r="K1391" s="23" t="n">
        <v>0</v>
      </c>
      <c r="L1391" s="23" t="n">
        <v>0</v>
      </c>
      <c r="M1391" s="23" t="n">
        <v>0</v>
      </c>
      <c r="P1391" s="45" t="n">
        <f aca="false">+E1391-F1391-I1391-J1391-K1391-L1391-M1391</f>
        <v>44200</v>
      </c>
    </row>
    <row r="1392" customFormat="false" ht="12" hidden="false" customHeight="false" outlineLevel="0" collapsed="false">
      <c r="B1392" s="21" t="n">
        <v>9171623</v>
      </c>
      <c r="C1392" s="22" t="n">
        <v>45545</v>
      </c>
      <c r="D1392" s="23" t="n">
        <v>44200</v>
      </c>
      <c r="E1392" s="23" t="n">
        <v>44200</v>
      </c>
      <c r="F1392" s="23" t="n">
        <v>0</v>
      </c>
      <c r="G1392" s="23" t="n">
        <v>0</v>
      </c>
      <c r="H1392" s="23" t="n">
        <v>0</v>
      </c>
      <c r="I1392" s="23" t="n">
        <v>0</v>
      </c>
      <c r="J1392" s="23" t="n">
        <v>0</v>
      </c>
      <c r="K1392" s="23" t="n">
        <v>0</v>
      </c>
      <c r="L1392" s="23" t="n">
        <v>0</v>
      </c>
      <c r="M1392" s="23" t="n">
        <v>0</v>
      </c>
      <c r="P1392" s="45" t="n">
        <f aca="false">+E1392-F1392-I1392-J1392-K1392-L1392-M1392</f>
        <v>44200</v>
      </c>
    </row>
    <row r="1393" customFormat="false" ht="12" hidden="false" customHeight="false" outlineLevel="0" collapsed="false">
      <c r="B1393" s="21" t="n">
        <v>9212351</v>
      </c>
      <c r="C1393" s="22" t="n">
        <v>45609</v>
      </c>
      <c r="D1393" s="23" t="n">
        <v>44200</v>
      </c>
      <c r="E1393" s="23" t="n">
        <v>44200</v>
      </c>
      <c r="F1393" s="23" t="n">
        <v>0</v>
      </c>
      <c r="G1393" s="23" t="n">
        <v>0</v>
      </c>
      <c r="H1393" s="23" t="n">
        <v>0</v>
      </c>
      <c r="I1393" s="23" t="n">
        <v>0</v>
      </c>
      <c r="J1393" s="23" t="n">
        <v>0</v>
      </c>
      <c r="K1393" s="23" t="n">
        <v>0</v>
      </c>
      <c r="L1393" s="23" t="n">
        <v>0</v>
      </c>
      <c r="M1393" s="23" t="n">
        <v>0</v>
      </c>
      <c r="P1393" s="45" t="n">
        <f aca="false">+E1393-F1393-I1393-J1393-K1393-L1393-M1393</f>
        <v>44200</v>
      </c>
    </row>
    <row r="1394" customFormat="false" ht="12" hidden="false" customHeight="false" outlineLevel="0" collapsed="false">
      <c r="B1394" s="21" t="n">
        <v>9195082</v>
      </c>
      <c r="C1394" s="22" t="n">
        <v>45609</v>
      </c>
      <c r="D1394" s="23" t="n">
        <v>44200</v>
      </c>
      <c r="E1394" s="23" t="n">
        <v>44200</v>
      </c>
      <c r="F1394" s="23" t="n">
        <v>0</v>
      </c>
      <c r="G1394" s="23" t="n">
        <v>0</v>
      </c>
      <c r="H1394" s="23" t="n">
        <v>0</v>
      </c>
      <c r="I1394" s="23" t="n">
        <v>0</v>
      </c>
      <c r="J1394" s="23" t="n">
        <v>0</v>
      </c>
      <c r="K1394" s="23" t="n">
        <v>0</v>
      </c>
      <c r="L1394" s="23" t="n">
        <v>0</v>
      </c>
      <c r="M1394" s="23" t="n">
        <v>0</v>
      </c>
      <c r="P1394" s="45" t="n">
        <f aca="false">+E1394-F1394-I1394-J1394-K1394-L1394-M1394</f>
        <v>44200</v>
      </c>
    </row>
    <row r="1395" customFormat="false" ht="12" hidden="false" customHeight="false" outlineLevel="0" collapsed="false">
      <c r="B1395" s="21" t="n">
        <v>9186432</v>
      </c>
      <c r="C1395" s="22" t="n">
        <v>45545</v>
      </c>
      <c r="D1395" s="23" t="n">
        <v>44200</v>
      </c>
      <c r="E1395" s="23" t="n">
        <v>44200</v>
      </c>
      <c r="F1395" s="23" t="n">
        <v>0</v>
      </c>
      <c r="G1395" s="23" t="n">
        <v>0</v>
      </c>
      <c r="H1395" s="23" t="n">
        <v>0</v>
      </c>
      <c r="I1395" s="23" t="n">
        <v>0</v>
      </c>
      <c r="J1395" s="23" t="n">
        <v>0</v>
      </c>
      <c r="K1395" s="23" t="n">
        <v>0</v>
      </c>
      <c r="L1395" s="23" t="n">
        <v>0</v>
      </c>
      <c r="M1395" s="23" t="n">
        <v>0</v>
      </c>
      <c r="P1395" s="45" t="n">
        <f aca="false">+E1395-F1395-I1395-J1395-K1395-L1395-M1395</f>
        <v>44200</v>
      </c>
    </row>
    <row r="1396" customFormat="false" ht="12" hidden="false" customHeight="false" outlineLevel="0" collapsed="false">
      <c r="B1396" s="21" t="n">
        <v>9213895</v>
      </c>
      <c r="C1396" s="22" t="n">
        <v>45609</v>
      </c>
      <c r="D1396" s="23" t="n">
        <v>44200</v>
      </c>
      <c r="E1396" s="23" t="n">
        <v>44200</v>
      </c>
      <c r="F1396" s="23" t="n">
        <v>0</v>
      </c>
      <c r="G1396" s="23" t="n">
        <v>0</v>
      </c>
      <c r="H1396" s="23" t="n">
        <v>0</v>
      </c>
      <c r="I1396" s="23" t="n">
        <v>0</v>
      </c>
      <c r="J1396" s="23" t="n">
        <v>0</v>
      </c>
      <c r="K1396" s="23" t="n">
        <v>0</v>
      </c>
      <c r="L1396" s="23" t="n">
        <v>0</v>
      </c>
      <c r="M1396" s="23" t="n">
        <v>0</v>
      </c>
      <c r="P1396" s="45" t="n">
        <f aca="false">+E1396-F1396-I1396-J1396-K1396-L1396-M1396</f>
        <v>44200</v>
      </c>
    </row>
    <row r="1397" customFormat="false" ht="12" hidden="false" customHeight="false" outlineLevel="0" collapsed="false">
      <c r="B1397" s="21" t="n">
        <v>9203455</v>
      </c>
      <c r="C1397" s="22" t="n">
        <v>45609</v>
      </c>
      <c r="D1397" s="23" t="n">
        <v>44200</v>
      </c>
      <c r="E1397" s="23" t="n">
        <v>44200</v>
      </c>
      <c r="F1397" s="23" t="n">
        <v>0</v>
      </c>
      <c r="G1397" s="23" t="n">
        <v>0</v>
      </c>
      <c r="H1397" s="23" t="n">
        <v>0</v>
      </c>
      <c r="I1397" s="23" t="n">
        <v>0</v>
      </c>
      <c r="J1397" s="23" t="n">
        <v>0</v>
      </c>
      <c r="K1397" s="23" t="n">
        <v>0</v>
      </c>
      <c r="L1397" s="23" t="n">
        <v>0</v>
      </c>
      <c r="M1397" s="23" t="n">
        <v>0</v>
      </c>
      <c r="P1397" s="45" t="n">
        <f aca="false">+E1397-F1397-I1397-J1397-K1397-L1397-M1397</f>
        <v>44200</v>
      </c>
    </row>
    <row r="1398" customFormat="false" ht="12" hidden="false" customHeight="false" outlineLevel="0" collapsed="false">
      <c r="B1398" s="21" t="n">
        <v>9214538</v>
      </c>
      <c r="C1398" s="22" t="n">
        <v>45609</v>
      </c>
      <c r="D1398" s="23" t="n">
        <v>44200</v>
      </c>
      <c r="E1398" s="23" t="n">
        <v>44200</v>
      </c>
      <c r="F1398" s="23" t="n">
        <v>0</v>
      </c>
      <c r="G1398" s="23" t="n">
        <v>0</v>
      </c>
      <c r="H1398" s="23" t="n">
        <v>0</v>
      </c>
      <c r="I1398" s="23" t="n">
        <v>0</v>
      </c>
      <c r="J1398" s="23" t="n">
        <v>0</v>
      </c>
      <c r="K1398" s="23" t="n">
        <v>0</v>
      </c>
      <c r="L1398" s="23" t="n">
        <v>0</v>
      </c>
      <c r="M1398" s="23" t="n">
        <v>0</v>
      </c>
      <c r="P1398" s="45" t="n">
        <f aca="false">+E1398-F1398-I1398-J1398-K1398-L1398-M1398</f>
        <v>44200</v>
      </c>
    </row>
    <row r="1399" customFormat="false" ht="12" hidden="false" customHeight="false" outlineLevel="0" collapsed="false">
      <c r="B1399" s="21" t="n">
        <v>9214365</v>
      </c>
      <c r="C1399" s="22" t="n">
        <v>45609</v>
      </c>
      <c r="D1399" s="23" t="n">
        <v>44200</v>
      </c>
      <c r="E1399" s="23" t="n">
        <v>44200</v>
      </c>
      <c r="F1399" s="23" t="n">
        <v>0</v>
      </c>
      <c r="G1399" s="23" t="n">
        <v>0</v>
      </c>
      <c r="H1399" s="23" t="n">
        <v>0</v>
      </c>
      <c r="I1399" s="23" t="n">
        <v>0</v>
      </c>
      <c r="J1399" s="23" t="n">
        <v>0</v>
      </c>
      <c r="K1399" s="23" t="n">
        <v>0</v>
      </c>
      <c r="L1399" s="23" t="n">
        <v>0</v>
      </c>
      <c r="M1399" s="23" t="n">
        <v>0</v>
      </c>
      <c r="P1399" s="45" t="n">
        <f aca="false">+E1399-F1399-I1399-J1399-K1399-L1399-M1399</f>
        <v>44200</v>
      </c>
    </row>
    <row r="1400" customFormat="false" ht="12" hidden="false" customHeight="false" outlineLevel="0" collapsed="false">
      <c r="B1400" s="21" t="n">
        <v>9213898</v>
      </c>
      <c r="C1400" s="22" t="n">
        <v>45609</v>
      </c>
      <c r="D1400" s="23" t="n">
        <v>44200</v>
      </c>
      <c r="E1400" s="23" t="n">
        <v>44200</v>
      </c>
      <c r="F1400" s="23" t="n">
        <v>0</v>
      </c>
      <c r="G1400" s="23" t="n">
        <v>0</v>
      </c>
      <c r="H1400" s="23" t="n">
        <v>0</v>
      </c>
      <c r="I1400" s="23" t="n">
        <v>0</v>
      </c>
      <c r="J1400" s="23" t="n">
        <v>0</v>
      </c>
      <c r="K1400" s="23" t="n">
        <v>0</v>
      </c>
      <c r="L1400" s="23" t="n">
        <v>0</v>
      </c>
      <c r="M1400" s="23" t="n">
        <v>0</v>
      </c>
      <c r="P1400" s="45" t="n">
        <f aca="false">+E1400-F1400-I1400-J1400-K1400-L1400-M1400</f>
        <v>44200</v>
      </c>
    </row>
    <row r="1401" customFormat="false" ht="12" hidden="false" customHeight="false" outlineLevel="0" collapsed="false">
      <c r="B1401" s="21" t="n">
        <v>9163712</v>
      </c>
      <c r="C1401" s="22" t="n">
        <v>45545</v>
      </c>
      <c r="D1401" s="23" t="n">
        <v>44200</v>
      </c>
      <c r="E1401" s="23" t="n">
        <v>44200</v>
      </c>
      <c r="F1401" s="23" t="n">
        <v>0</v>
      </c>
      <c r="G1401" s="23" t="n">
        <v>0</v>
      </c>
      <c r="H1401" s="23" t="n">
        <v>0</v>
      </c>
      <c r="I1401" s="23" t="n">
        <v>0</v>
      </c>
      <c r="J1401" s="23" t="n">
        <v>0</v>
      </c>
      <c r="K1401" s="23" t="n">
        <v>0</v>
      </c>
      <c r="L1401" s="23" t="n">
        <v>0</v>
      </c>
      <c r="M1401" s="23" t="n">
        <v>0</v>
      </c>
      <c r="P1401" s="45" t="n">
        <f aca="false">+E1401-F1401-I1401-J1401-K1401-L1401-M1401</f>
        <v>44200</v>
      </c>
    </row>
    <row r="1402" customFormat="false" ht="12" hidden="false" customHeight="false" outlineLevel="0" collapsed="false">
      <c r="B1402" s="21" t="n">
        <v>9214540</v>
      </c>
      <c r="C1402" s="22" t="n">
        <v>45609</v>
      </c>
      <c r="D1402" s="23" t="n">
        <v>44200</v>
      </c>
      <c r="E1402" s="23" t="n">
        <v>44200</v>
      </c>
      <c r="F1402" s="23" t="n">
        <v>0</v>
      </c>
      <c r="G1402" s="23" t="n">
        <v>0</v>
      </c>
      <c r="H1402" s="23" t="n">
        <v>0</v>
      </c>
      <c r="I1402" s="23" t="n">
        <v>0</v>
      </c>
      <c r="J1402" s="23" t="n">
        <v>0</v>
      </c>
      <c r="K1402" s="23" t="n">
        <v>0</v>
      </c>
      <c r="L1402" s="23" t="n">
        <v>0</v>
      </c>
      <c r="M1402" s="23" t="n">
        <v>0</v>
      </c>
      <c r="P1402" s="45" t="n">
        <f aca="false">+E1402-F1402-I1402-J1402-K1402-L1402-M1402</f>
        <v>44200</v>
      </c>
    </row>
    <row r="1403" customFormat="false" ht="12" hidden="false" customHeight="false" outlineLevel="0" collapsed="false">
      <c r="B1403" s="21" t="n">
        <v>9214753</v>
      </c>
      <c r="C1403" s="22" t="n">
        <v>45609</v>
      </c>
      <c r="D1403" s="23" t="n">
        <v>44200</v>
      </c>
      <c r="E1403" s="23" t="n">
        <v>44200</v>
      </c>
      <c r="F1403" s="23" t="n">
        <v>0</v>
      </c>
      <c r="G1403" s="23" t="n">
        <v>0</v>
      </c>
      <c r="H1403" s="23" t="n">
        <v>0</v>
      </c>
      <c r="I1403" s="23" t="n">
        <v>0</v>
      </c>
      <c r="J1403" s="23" t="n">
        <v>0</v>
      </c>
      <c r="K1403" s="23" t="n">
        <v>0</v>
      </c>
      <c r="L1403" s="23" t="n">
        <v>0</v>
      </c>
      <c r="M1403" s="23" t="n">
        <v>0</v>
      </c>
      <c r="P1403" s="45" t="n">
        <f aca="false">+E1403-F1403-I1403-J1403-K1403-L1403-M1403</f>
        <v>44200</v>
      </c>
    </row>
    <row r="1404" customFormat="false" ht="12" hidden="false" customHeight="false" outlineLevel="0" collapsed="false">
      <c r="B1404" s="21" t="n">
        <v>9217238</v>
      </c>
      <c r="C1404" s="22" t="n">
        <v>45609</v>
      </c>
      <c r="D1404" s="23" t="n">
        <v>44200</v>
      </c>
      <c r="E1404" s="23" t="n">
        <v>44200</v>
      </c>
      <c r="F1404" s="23" t="n">
        <v>0</v>
      </c>
      <c r="G1404" s="23" t="n">
        <v>0</v>
      </c>
      <c r="H1404" s="23" t="n">
        <v>0</v>
      </c>
      <c r="I1404" s="23" t="n">
        <v>0</v>
      </c>
      <c r="J1404" s="23" t="n">
        <v>0</v>
      </c>
      <c r="K1404" s="23" t="n">
        <v>0</v>
      </c>
      <c r="L1404" s="23" t="n">
        <v>0</v>
      </c>
      <c r="M1404" s="23" t="n">
        <v>0</v>
      </c>
      <c r="P1404" s="45" t="n">
        <f aca="false">+E1404-F1404-I1404-J1404-K1404-L1404-M1404</f>
        <v>44200</v>
      </c>
    </row>
    <row r="1405" customFormat="false" ht="12" hidden="false" customHeight="false" outlineLevel="0" collapsed="false">
      <c r="B1405" s="21" t="n">
        <v>9203660</v>
      </c>
      <c r="C1405" s="22" t="n">
        <v>45609</v>
      </c>
      <c r="D1405" s="23" t="n">
        <v>44200</v>
      </c>
      <c r="E1405" s="23" t="n">
        <v>44200</v>
      </c>
      <c r="F1405" s="23" t="n">
        <v>0</v>
      </c>
      <c r="G1405" s="23" t="n">
        <v>0</v>
      </c>
      <c r="H1405" s="23" t="n">
        <v>0</v>
      </c>
      <c r="I1405" s="23" t="n">
        <v>0</v>
      </c>
      <c r="J1405" s="23" t="n">
        <v>0</v>
      </c>
      <c r="K1405" s="23" t="n">
        <v>0</v>
      </c>
      <c r="L1405" s="23" t="n">
        <v>0</v>
      </c>
      <c r="M1405" s="23" t="n">
        <v>0</v>
      </c>
      <c r="P1405" s="45" t="n">
        <f aca="false">+E1405-F1405-I1405-J1405-K1405-L1405-M1405</f>
        <v>44200</v>
      </c>
    </row>
    <row r="1406" customFormat="false" ht="12" hidden="false" customHeight="false" outlineLevel="0" collapsed="false">
      <c r="B1406" s="21" t="n">
        <v>9179579</v>
      </c>
      <c r="C1406" s="22" t="n">
        <v>45545</v>
      </c>
      <c r="D1406" s="23" t="n">
        <v>44200</v>
      </c>
      <c r="E1406" s="23" t="n">
        <v>44200</v>
      </c>
      <c r="F1406" s="23" t="n">
        <v>0</v>
      </c>
      <c r="G1406" s="23" t="n">
        <v>0</v>
      </c>
      <c r="H1406" s="23" t="n">
        <v>0</v>
      </c>
      <c r="I1406" s="23" t="n">
        <v>0</v>
      </c>
      <c r="J1406" s="23" t="n">
        <v>0</v>
      </c>
      <c r="K1406" s="23" t="n">
        <v>0</v>
      </c>
      <c r="L1406" s="23" t="n">
        <v>0</v>
      </c>
      <c r="M1406" s="23" t="n">
        <v>0</v>
      </c>
      <c r="P1406" s="45" t="n">
        <f aca="false">+E1406-F1406-I1406-J1406-K1406-L1406-M1406</f>
        <v>44200</v>
      </c>
    </row>
    <row r="1407" customFormat="false" ht="12" hidden="false" customHeight="false" outlineLevel="0" collapsed="false">
      <c r="B1407" s="21" t="n">
        <v>9203888</v>
      </c>
      <c r="C1407" s="22" t="n">
        <v>45609</v>
      </c>
      <c r="D1407" s="23" t="n">
        <v>44200</v>
      </c>
      <c r="E1407" s="23" t="n">
        <v>44200</v>
      </c>
      <c r="F1407" s="23" t="n">
        <v>0</v>
      </c>
      <c r="G1407" s="23" t="n">
        <v>0</v>
      </c>
      <c r="H1407" s="23" t="n">
        <v>0</v>
      </c>
      <c r="I1407" s="23" t="n">
        <v>0</v>
      </c>
      <c r="J1407" s="23" t="n">
        <v>0</v>
      </c>
      <c r="K1407" s="23" t="n">
        <v>0</v>
      </c>
      <c r="L1407" s="23" t="n">
        <v>0</v>
      </c>
      <c r="M1407" s="23" t="n">
        <v>0</v>
      </c>
      <c r="P1407" s="45" t="n">
        <f aca="false">+E1407-F1407-I1407-J1407-K1407-L1407-M1407</f>
        <v>44200</v>
      </c>
    </row>
    <row r="1408" customFormat="false" ht="12" hidden="false" customHeight="false" outlineLevel="0" collapsed="false">
      <c r="B1408" s="21" t="n">
        <v>9204192</v>
      </c>
      <c r="C1408" s="22" t="n">
        <v>45609</v>
      </c>
      <c r="D1408" s="23" t="n">
        <v>44200</v>
      </c>
      <c r="E1408" s="23" t="n">
        <v>44200</v>
      </c>
      <c r="F1408" s="23" t="n">
        <v>0</v>
      </c>
      <c r="G1408" s="23" t="n">
        <v>0</v>
      </c>
      <c r="H1408" s="23" t="n">
        <v>0</v>
      </c>
      <c r="I1408" s="23" t="n">
        <v>0</v>
      </c>
      <c r="J1408" s="23" t="n">
        <v>0</v>
      </c>
      <c r="K1408" s="23" t="n">
        <v>0</v>
      </c>
      <c r="L1408" s="23" t="n">
        <v>0</v>
      </c>
      <c r="M1408" s="23" t="n">
        <v>0</v>
      </c>
      <c r="P1408" s="45" t="n">
        <f aca="false">+E1408-F1408-I1408-J1408-K1408-L1408-M1408</f>
        <v>44200</v>
      </c>
    </row>
    <row r="1409" customFormat="false" ht="12" hidden="false" customHeight="false" outlineLevel="0" collapsed="false">
      <c r="B1409" s="21" t="n">
        <v>9204187</v>
      </c>
      <c r="C1409" s="22" t="n">
        <v>45609</v>
      </c>
      <c r="D1409" s="23" t="n">
        <v>44200</v>
      </c>
      <c r="E1409" s="23" t="n">
        <v>44200</v>
      </c>
      <c r="F1409" s="23" t="n">
        <v>0</v>
      </c>
      <c r="G1409" s="23" t="n">
        <v>0</v>
      </c>
      <c r="H1409" s="23" t="n">
        <v>0</v>
      </c>
      <c r="I1409" s="23" t="n">
        <v>0</v>
      </c>
      <c r="J1409" s="23" t="n">
        <v>0</v>
      </c>
      <c r="K1409" s="23" t="n">
        <v>0</v>
      </c>
      <c r="L1409" s="23" t="n">
        <v>0</v>
      </c>
      <c r="M1409" s="23" t="n">
        <v>0</v>
      </c>
      <c r="P1409" s="45" t="n">
        <f aca="false">+E1409-F1409-I1409-J1409-K1409-L1409-M1409</f>
        <v>44200</v>
      </c>
    </row>
    <row r="1410" customFormat="false" ht="12" hidden="false" customHeight="false" outlineLevel="0" collapsed="false">
      <c r="B1410" s="21" t="n">
        <v>9196617</v>
      </c>
      <c r="C1410" s="22" t="n">
        <v>45609</v>
      </c>
      <c r="D1410" s="23" t="n">
        <v>44200</v>
      </c>
      <c r="E1410" s="23" t="n">
        <v>44200</v>
      </c>
      <c r="F1410" s="23" t="n">
        <v>0</v>
      </c>
      <c r="G1410" s="23" t="n">
        <v>0</v>
      </c>
      <c r="H1410" s="23" t="n">
        <v>0</v>
      </c>
      <c r="I1410" s="23" t="n">
        <v>0</v>
      </c>
      <c r="J1410" s="23" t="n">
        <v>0</v>
      </c>
      <c r="K1410" s="23" t="n">
        <v>0</v>
      </c>
      <c r="L1410" s="23" t="n">
        <v>0</v>
      </c>
      <c r="M1410" s="23" t="n">
        <v>0</v>
      </c>
      <c r="P1410" s="45" t="n">
        <f aca="false">+E1410-F1410-I1410-J1410-K1410-L1410-M1410</f>
        <v>44200</v>
      </c>
    </row>
    <row r="1411" customFormat="false" ht="12" hidden="false" customHeight="false" outlineLevel="0" collapsed="false">
      <c r="B1411" s="21" t="n">
        <v>9172069</v>
      </c>
      <c r="C1411" s="22" t="n">
        <v>45545</v>
      </c>
      <c r="D1411" s="23" t="n">
        <v>44200</v>
      </c>
      <c r="E1411" s="23" t="n">
        <v>44200</v>
      </c>
      <c r="F1411" s="23" t="n">
        <v>0</v>
      </c>
      <c r="G1411" s="23" t="n">
        <v>0</v>
      </c>
      <c r="H1411" s="23" t="n">
        <v>0</v>
      </c>
      <c r="I1411" s="23" t="n">
        <v>0</v>
      </c>
      <c r="J1411" s="23" t="n">
        <v>0</v>
      </c>
      <c r="K1411" s="23" t="n">
        <v>0</v>
      </c>
      <c r="L1411" s="23" t="n">
        <v>0</v>
      </c>
      <c r="M1411" s="23" t="n">
        <v>0</v>
      </c>
      <c r="P1411" s="45" t="n">
        <f aca="false">+E1411-F1411-I1411-J1411-K1411-L1411-M1411</f>
        <v>44200</v>
      </c>
    </row>
    <row r="1412" customFormat="false" ht="12" hidden="false" customHeight="false" outlineLevel="0" collapsed="false">
      <c r="B1412" s="21" t="n">
        <v>9217237</v>
      </c>
      <c r="C1412" s="22" t="n">
        <v>45609</v>
      </c>
      <c r="D1412" s="23" t="n">
        <v>44200</v>
      </c>
      <c r="E1412" s="23" t="n">
        <v>44200</v>
      </c>
      <c r="F1412" s="23" t="n">
        <v>0</v>
      </c>
      <c r="G1412" s="23" t="n">
        <v>0</v>
      </c>
      <c r="H1412" s="23" t="n">
        <v>0</v>
      </c>
      <c r="I1412" s="23" t="n">
        <v>0</v>
      </c>
      <c r="J1412" s="23" t="n">
        <v>0</v>
      </c>
      <c r="K1412" s="23" t="n">
        <v>0</v>
      </c>
      <c r="L1412" s="23" t="n">
        <v>0</v>
      </c>
      <c r="M1412" s="23" t="n">
        <v>0</v>
      </c>
      <c r="P1412" s="45" t="n">
        <f aca="false">+E1412-F1412-I1412-J1412-K1412-L1412-M1412</f>
        <v>44200</v>
      </c>
    </row>
    <row r="1413" customFormat="false" ht="12" hidden="false" customHeight="false" outlineLevel="0" collapsed="false">
      <c r="B1413" s="21" t="n">
        <v>9204481</v>
      </c>
      <c r="C1413" s="22" t="n">
        <v>45609</v>
      </c>
      <c r="D1413" s="23" t="n">
        <v>44200</v>
      </c>
      <c r="E1413" s="23" t="n">
        <v>44200</v>
      </c>
      <c r="F1413" s="23" t="n">
        <v>0</v>
      </c>
      <c r="G1413" s="23" t="n">
        <v>0</v>
      </c>
      <c r="H1413" s="23" t="n">
        <v>0</v>
      </c>
      <c r="I1413" s="23" t="n">
        <v>0</v>
      </c>
      <c r="J1413" s="23" t="n">
        <v>0</v>
      </c>
      <c r="K1413" s="23" t="n">
        <v>0</v>
      </c>
      <c r="L1413" s="23" t="n">
        <v>0</v>
      </c>
      <c r="M1413" s="23" t="n">
        <v>0</v>
      </c>
      <c r="P1413" s="45" t="n">
        <f aca="false">+E1413-F1413-I1413-J1413-K1413-L1413-M1413</f>
        <v>44200</v>
      </c>
    </row>
    <row r="1414" customFormat="false" ht="12" hidden="false" customHeight="false" outlineLevel="0" collapsed="false">
      <c r="B1414" s="21" t="n">
        <v>9188567</v>
      </c>
      <c r="C1414" s="22" t="n">
        <v>45545</v>
      </c>
      <c r="D1414" s="23" t="n">
        <v>44200</v>
      </c>
      <c r="E1414" s="23" t="n">
        <v>44200</v>
      </c>
      <c r="F1414" s="23" t="n">
        <v>0</v>
      </c>
      <c r="G1414" s="23" t="n">
        <v>0</v>
      </c>
      <c r="H1414" s="23" t="n">
        <v>0</v>
      </c>
      <c r="I1414" s="23" t="n">
        <v>0</v>
      </c>
      <c r="J1414" s="23" t="n">
        <v>0</v>
      </c>
      <c r="K1414" s="23" t="n">
        <v>0</v>
      </c>
      <c r="L1414" s="23" t="n">
        <v>0</v>
      </c>
      <c r="M1414" s="23" t="n">
        <v>0</v>
      </c>
      <c r="P1414" s="45" t="n">
        <f aca="false">+E1414-F1414-I1414-J1414-K1414-L1414-M1414</f>
        <v>44200</v>
      </c>
    </row>
    <row r="1415" customFormat="false" ht="12" hidden="false" customHeight="false" outlineLevel="0" collapsed="false">
      <c r="B1415" s="21" t="n">
        <v>9204525</v>
      </c>
      <c r="C1415" s="22" t="n">
        <v>45609</v>
      </c>
      <c r="D1415" s="23" t="n">
        <v>44200</v>
      </c>
      <c r="E1415" s="23" t="n">
        <v>44200</v>
      </c>
      <c r="F1415" s="23" t="n">
        <v>0</v>
      </c>
      <c r="G1415" s="23" t="n">
        <v>0</v>
      </c>
      <c r="H1415" s="23" t="n">
        <v>0</v>
      </c>
      <c r="I1415" s="23" t="n">
        <v>0</v>
      </c>
      <c r="J1415" s="23" t="n">
        <v>0</v>
      </c>
      <c r="K1415" s="23" t="n">
        <v>0</v>
      </c>
      <c r="L1415" s="23" t="n">
        <v>0</v>
      </c>
      <c r="M1415" s="23" t="n">
        <v>0</v>
      </c>
      <c r="P1415" s="45" t="n">
        <f aca="false">+E1415-F1415-I1415-J1415-K1415-L1415-M1415</f>
        <v>44200</v>
      </c>
    </row>
    <row r="1416" customFormat="false" ht="12" hidden="false" customHeight="false" outlineLevel="0" collapsed="false">
      <c r="B1416" s="21" t="n">
        <v>9225161</v>
      </c>
      <c r="C1416" s="22" t="n">
        <v>45636</v>
      </c>
      <c r="D1416" s="23" t="n">
        <v>44200</v>
      </c>
      <c r="E1416" s="23" t="n">
        <v>44200</v>
      </c>
      <c r="F1416" s="23" t="n">
        <v>0</v>
      </c>
      <c r="G1416" s="23" t="n">
        <v>0</v>
      </c>
      <c r="H1416" s="23" t="n">
        <v>0</v>
      </c>
      <c r="I1416" s="23" t="n">
        <v>0</v>
      </c>
      <c r="J1416" s="23" t="n">
        <v>0</v>
      </c>
      <c r="K1416" s="23" t="n">
        <v>0</v>
      </c>
      <c r="L1416" s="23" t="n">
        <v>0</v>
      </c>
      <c r="M1416" s="23" t="n">
        <v>0</v>
      </c>
      <c r="P1416" s="45" t="n">
        <f aca="false">+E1416-F1416-I1416-J1416-K1416-L1416-M1416</f>
        <v>44200</v>
      </c>
    </row>
    <row r="1417" customFormat="false" ht="12" hidden="false" customHeight="false" outlineLevel="0" collapsed="false">
      <c r="B1417" s="21" t="n">
        <v>9225487</v>
      </c>
      <c r="C1417" s="22" t="n">
        <v>45636</v>
      </c>
      <c r="D1417" s="23" t="n">
        <v>44200</v>
      </c>
      <c r="E1417" s="23" t="n">
        <v>44200</v>
      </c>
      <c r="F1417" s="23" t="n">
        <v>0</v>
      </c>
      <c r="G1417" s="23" t="n">
        <v>0</v>
      </c>
      <c r="H1417" s="23" t="n">
        <v>0</v>
      </c>
      <c r="I1417" s="23" t="n">
        <v>0</v>
      </c>
      <c r="J1417" s="23" t="n">
        <v>0</v>
      </c>
      <c r="K1417" s="23" t="n">
        <v>0</v>
      </c>
      <c r="L1417" s="23" t="n">
        <v>0</v>
      </c>
      <c r="M1417" s="23" t="n">
        <v>0</v>
      </c>
      <c r="P1417" s="45" t="n">
        <f aca="false">+E1417-F1417-I1417-J1417-K1417-L1417-M1417</f>
        <v>44200</v>
      </c>
    </row>
    <row r="1418" customFormat="false" ht="12" hidden="false" customHeight="false" outlineLevel="0" collapsed="false">
      <c r="B1418" s="21" t="n">
        <v>9225565</v>
      </c>
      <c r="C1418" s="22" t="n">
        <v>45636</v>
      </c>
      <c r="D1418" s="23" t="n">
        <v>44200</v>
      </c>
      <c r="E1418" s="23" t="n">
        <v>44200</v>
      </c>
      <c r="F1418" s="23" t="n">
        <v>0</v>
      </c>
      <c r="G1418" s="23" t="n">
        <v>0</v>
      </c>
      <c r="H1418" s="23" t="n">
        <v>0</v>
      </c>
      <c r="I1418" s="23" t="n">
        <v>0</v>
      </c>
      <c r="J1418" s="23" t="n">
        <v>0</v>
      </c>
      <c r="K1418" s="23" t="n">
        <v>0</v>
      </c>
      <c r="L1418" s="23" t="n">
        <v>0</v>
      </c>
      <c r="M1418" s="23" t="n">
        <v>0</v>
      </c>
      <c r="P1418" s="45" t="n">
        <f aca="false">+E1418-F1418-I1418-J1418-K1418-L1418-M1418</f>
        <v>44200</v>
      </c>
    </row>
    <row r="1419" customFormat="false" ht="12" hidden="false" customHeight="false" outlineLevel="0" collapsed="false">
      <c r="B1419" s="21" t="n">
        <v>9225570</v>
      </c>
      <c r="C1419" s="22" t="n">
        <v>45636</v>
      </c>
      <c r="D1419" s="23" t="n">
        <v>44200</v>
      </c>
      <c r="E1419" s="23" t="n">
        <v>44200</v>
      </c>
      <c r="F1419" s="23" t="n">
        <v>0</v>
      </c>
      <c r="G1419" s="23" t="n">
        <v>0</v>
      </c>
      <c r="H1419" s="23" t="n">
        <v>0</v>
      </c>
      <c r="I1419" s="23" t="n">
        <v>0</v>
      </c>
      <c r="J1419" s="23" t="n">
        <v>0</v>
      </c>
      <c r="K1419" s="23" t="n">
        <v>0</v>
      </c>
      <c r="L1419" s="23" t="n">
        <v>0</v>
      </c>
      <c r="M1419" s="23" t="n">
        <v>0</v>
      </c>
      <c r="P1419" s="45" t="n">
        <f aca="false">+E1419-F1419-I1419-J1419-K1419-L1419-M1419</f>
        <v>44200</v>
      </c>
    </row>
    <row r="1420" customFormat="false" ht="12" hidden="false" customHeight="false" outlineLevel="0" collapsed="false">
      <c r="B1420" s="21" t="n">
        <v>9180311</v>
      </c>
      <c r="C1420" s="22" t="n">
        <v>45545</v>
      </c>
      <c r="D1420" s="23" t="n">
        <v>44200</v>
      </c>
      <c r="E1420" s="23" t="n">
        <v>44200</v>
      </c>
      <c r="F1420" s="23" t="n">
        <v>0</v>
      </c>
      <c r="G1420" s="23" t="n">
        <v>0</v>
      </c>
      <c r="H1420" s="23" t="n">
        <v>0</v>
      </c>
      <c r="I1420" s="23" t="n">
        <v>0</v>
      </c>
      <c r="J1420" s="23" t="n">
        <v>0</v>
      </c>
      <c r="K1420" s="23" t="n">
        <v>0</v>
      </c>
      <c r="L1420" s="23" t="n">
        <v>0</v>
      </c>
      <c r="M1420" s="23" t="n">
        <v>0</v>
      </c>
      <c r="P1420" s="45" t="n">
        <f aca="false">+E1420-F1420-I1420-J1420-K1420-L1420-M1420</f>
        <v>44200</v>
      </c>
    </row>
    <row r="1421" customFormat="false" ht="12" hidden="false" customHeight="false" outlineLevel="0" collapsed="false">
      <c r="B1421" s="21" t="n">
        <v>9225931</v>
      </c>
      <c r="C1421" s="22" t="n">
        <v>45636</v>
      </c>
      <c r="D1421" s="23" t="n">
        <v>44200</v>
      </c>
      <c r="E1421" s="23" t="n">
        <v>44200</v>
      </c>
      <c r="F1421" s="23" t="n">
        <v>0</v>
      </c>
      <c r="G1421" s="23" t="n">
        <v>0</v>
      </c>
      <c r="H1421" s="23" t="n">
        <v>0</v>
      </c>
      <c r="I1421" s="23" t="n">
        <v>0</v>
      </c>
      <c r="J1421" s="23" t="n">
        <v>0</v>
      </c>
      <c r="K1421" s="23" t="n">
        <v>0</v>
      </c>
      <c r="L1421" s="23" t="n">
        <v>0</v>
      </c>
      <c r="M1421" s="23" t="n">
        <v>0</v>
      </c>
      <c r="P1421" s="45" t="n">
        <f aca="false">+E1421-F1421-I1421-J1421-K1421-L1421-M1421</f>
        <v>44200</v>
      </c>
    </row>
    <row r="1422" customFormat="false" ht="12" hidden="false" customHeight="false" outlineLevel="0" collapsed="false">
      <c r="B1422" s="21" t="n">
        <v>9225372</v>
      </c>
      <c r="C1422" s="22" t="n">
        <v>45636</v>
      </c>
      <c r="D1422" s="23" t="n">
        <v>44200</v>
      </c>
      <c r="E1422" s="23" t="n">
        <v>44200</v>
      </c>
      <c r="F1422" s="23" t="n">
        <v>0</v>
      </c>
      <c r="G1422" s="23" t="n">
        <v>0</v>
      </c>
      <c r="H1422" s="23" t="n">
        <v>0</v>
      </c>
      <c r="I1422" s="23" t="n">
        <v>0</v>
      </c>
      <c r="J1422" s="23" t="n">
        <v>0</v>
      </c>
      <c r="K1422" s="23" t="n">
        <v>0</v>
      </c>
      <c r="L1422" s="23" t="n">
        <v>0</v>
      </c>
      <c r="M1422" s="23" t="n">
        <v>0</v>
      </c>
      <c r="P1422" s="45" t="n">
        <f aca="false">+E1422-F1422-I1422-J1422-K1422-L1422-M1422</f>
        <v>44200</v>
      </c>
    </row>
    <row r="1423" customFormat="false" ht="12" hidden="false" customHeight="false" outlineLevel="0" collapsed="false">
      <c r="B1423" s="21" t="n">
        <v>9225374</v>
      </c>
      <c r="C1423" s="22" t="n">
        <v>45636</v>
      </c>
      <c r="D1423" s="23" t="n">
        <v>44200</v>
      </c>
      <c r="E1423" s="23" t="n">
        <v>44200</v>
      </c>
      <c r="F1423" s="23" t="n">
        <v>0</v>
      </c>
      <c r="G1423" s="23" t="n">
        <v>0</v>
      </c>
      <c r="H1423" s="23" t="n">
        <v>0</v>
      </c>
      <c r="I1423" s="23" t="n">
        <v>0</v>
      </c>
      <c r="J1423" s="23" t="n">
        <v>0</v>
      </c>
      <c r="K1423" s="23" t="n">
        <v>0</v>
      </c>
      <c r="L1423" s="23" t="n">
        <v>0</v>
      </c>
      <c r="M1423" s="23" t="n">
        <v>0</v>
      </c>
      <c r="P1423" s="45" t="n">
        <f aca="false">+E1423-F1423-I1423-J1423-K1423-L1423-M1423</f>
        <v>44200</v>
      </c>
    </row>
    <row r="1424" customFormat="false" ht="12" hidden="false" customHeight="false" outlineLevel="0" collapsed="false">
      <c r="B1424" s="21" t="n">
        <v>9226291</v>
      </c>
      <c r="C1424" s="22" t="n">
        <v>45636</v>
      </c>
      <c r="D1424" s="23" t="n">
        <v>44200</v>
      </c>
      <c r="E1424" s="23" t="n">
        <v>44200</v>
      </c>
      <c r="F1424" s="23" t="n">
        <v>0</v>
      </c>
      <c r="G1424" s="23" t="n">
        <v>0</v>
      </c>
      <c r="H1424" s="23" t="n">
        <v>0</v>
      </c>
      <c r="I1424" s="23" t="n">
        <v>0</v>
      </c>
      <c r="J1424" s="23" t="n">
        <v>0</v>
      </c>
      <c r="K1424" s="23" t="n">
        <v>0</v>
      </c>
      <c r="L1424" s="23" t="n">
        <v>0</v>
      </c>
      <c r="M1424" s="23" t="n">
        <v>0</v>
      </c>
      <c r="P1424" s="45" t="n">
        <f aca="false">+E1424-F1424-I1424-J1424-K1424-L1424-M1424</f>
        <v>44200</v>
      </c>
    </row>
    <row r="1425" customFormat="false" ht="12" hidden="false" customHeight="false" outlineLevel="0" collapsed="false">
      <c r="B1425" s="21" t="n">
        <v>9225376</v>
      </c>
      <c r="C1425" s="22" t="n">
        <v>45636</v>
      </c>
      <c r="D1425" s="23" t="n">
        <v>44200</v>
      </c>
      <c r="E1425" s="23" t="n">
        <v>44200</v>
      </c>
      <c r="F1425" s="23" t="n">
        <v>0</v>
      </c>
      <c r="G1425" s="23" t="n">
        <v>0</v>
      </c>
      <c r="H1425" s="23" t="n">
        <v>0</v>
      </c>
      <c r="I1425" s="23" t="n">
        <v>0</v>
      </c>
      <c r="J1425" s="23" t="n">
        <v>0</v>
      </c>
      <c r="K1425" s="23" t="n">
        <v>0</v>
      </c>
      <c r="L1425" s="23" t="n">
        <v>0</v>
      </c>
      <c r="M1425" s="23" t="n">
        <v>0</v>
      </c>
      <c r="P1425" s="45" t="n">
        <f aca="false">+E1425-F1425-I1425-J1425-K1425-L1425-M1425</f>
        <v>44200</v>
      </c>
    </row>
    <row r="1426" customFormat="false" ht="12" hidden="false" customHeight="false" outlineLevel="0" collapsed="false">
      <c r="B1426" s="21" t="n">
        <v>9226759</v>
      </c>
      <c r="C1426" s="22" t="n">
        <v>45636</v>
      </c>
      <c r="D1426" s="23" t="n">
        <v>44200</v>
      </c>
      <c r="E1426" s="23" t="n">
        <v>44200</v>
      </c>
      <c r="F1426" s="23" t="n">
        <v>0</v>
      </c>
      <c r="G1426" s="23" t="n">
        <v>0</v>
      </c>
      <c r="H1426" s="23" t="n">
        <v>0</v>
      </c>
      <c r="I1426" s="23" t="n">
        <v>0</v>
      </c>
      <c r="J1426" s="23" t="n">
        <v>0</v>
      </c>
      <c r="K1426" s="23" t="n">
        <v>0</v>
      </c>
      <c r="L1426" s="23" t="n">
        <v>0</v>
      </c>
      <c r="M1426" s="23" t="n">
        <v>0</v>
      </c>
      <c r="P1426" s="45" t="n">
        <f aca="false">+E1426-F1426-I1426-J1426-K1426-L1426-M1426</f>
        <v>44200</v>
      </c>
    </row>
    <row r="1427" customFormat="false" ht="12" hidden="false" customHeight="false" outlineLevel="0" collapsed="false">
      <c r="B1427" s="21" t="n">
        <v>9215705</v>
      </c>
      <c r="C1427" s="22" t="n">
        <v>45609</v>
      </c>
      <c r="D1427" s="23" t="n">
        <v>44200</v>
      </c>
      <c r="E1427" s="23" t="n">
        <v>44200</v>
      </c>
      <c r="F1427" s="23" t="n">
        <v>0</v>
      </c>
      <c r="G1427" s="23" t="n">
        <v>0</v>
      </c>
      <c r="H1427" s="23" t="n">
        <v>0</v>
      </c>
      <c r="I1427" s="23" t="n">
        <v>0</v>
      </c>
      <c r="J1427" s="23" t="n">
        <v>0</v>
      </c>
      <c r="K1427" s="23" t="n">
        <v>0</v>
      </c>
      <c r="L1427" s="23" t="n">
        <v>0</v>
      </c>
      <c r="M1427" s="23" t="n">
        <v>0</v>
      </c>
      <c r="P1427" s="45" t="n">
        <f aca="false">+E1427-F1427-I1427-J1427-K1427-L1427-M1427</f>
        <v>44200</v>
      </c>
    </row>
    <row r="1428" customFormat="false" ht="12" hidden="false" customHeight="false" outlineLevel="0" collapsed="false">
      <c r="B1428" s="21" t="n">
        <v>9226320</v>
      </c>
      <c r="C1428" s="22" t="n">
        <v>45636</v>
      </c>
      <c r="D1428" s="23" t="n">
        <v>44200</v>
      </c>
      <c r="E1428" s="23" t="n">
        <v>44200</v>
      </c>
      <c r="F1428" s="23" t="n">
        <v>0</v>
      </c>
      <c r="G1428" s="23" t="n">
        <v>0</v>
      </c>
      <c r="H1428" s="23" t="n">
        <v>0</v>
      </c>
      <c r="I1428" s="23" t="n">
        <v>0</v>
      </c>
      <c r="J1428" s="23" t="n">
        <v>0</v>
      </c>
      <c r="K1428" s="23" t="n">
        <v>0</v>
      </c>
      <c r="L1428" s="23" t="n">
        <v>0</v>
      </c>
      <c r="M1428" s="23" t="n">
        <v>0</v>
      </c>
      <c r="P1428" s="45" t="n">
        <f aca="false">+E1428-F1428-I1428-J1428-K1428-L1428-M1428</f>
        <v>44200</v>
      </c>
    </row>
    <row r="1429" customFormat="false" ht="12" hidden="false" customHeight="false" outlineLevel="0" collapsed="false">
      <c r="B1429" s="21" t="n">
        <v>9218536</v>
      </c>
      <c r="C1429" s="22" t="n">
        <v>45636</v>
      </c>
      <c r="D1429" s="23" t="n">
        <v>44200</v>
      </c>
      <c r="E1429" s="23" t="n">
        <v>44200</v>
      </c>
      <c r="F1429" s="23" t="n">
        <v>0</v>
      </c>
      <c r="G1429" s="23" t="n">
        <v>0</v>
      </c>
      <c r="H1429" s="23" t="n">
        <v>0</v>
      </c>
      <c r="I1429" s="23" t="n">
        <v>0</v>
      </c>
      <c r="J1429" s="23" t="n">
        <v>0</v>
      </c>
      <c r="K1429" s="23" t="n">
        <v>0</v>
      </c>
      <c r="L1429" s="23" t="n">
        <v>0</v>
      </c>
      <c r="M1429" s="23" t="n">
        <v>0</v>
      </c>
      <c r="P1429" s="45" t="n">
        <f aca="false">+E1429-F1429-I1429-J1429-K1429-L1429-M1429</f>
        <v>44200</v>
      </c>
    </row>
    <row r="1430" customFormat="false" ht="12" hidden="false" customHeight="false" outlineLevel="0" collapsed="false">
      <c r="B1430" s="21" t="n">
        <v>9225744</v>
      </c>
      <c r="C1430" s="22" t="n">
        <v>45636</v>
      </c>
      <c r="D1430" s="23" t="n">
        <v>44200</v>
      </c>
      <c r="E1430" s="23" t="n">
        <v>44200</v>
      </c>
      <c r="F1430" s="23" t="n">
        <v>0</v>
      </c>
      <c r="G1430" s="23" t="n">
        <v>0</v>
      </c>
      <c r="H1430" s="23" t="n">
        <v>0</v>
      </c>
      <c r="I1430" s="23" t="n">
        <v>0</v>
      </c>
      <c r="J1430" s="23" t="n">
        <v>0</v>
      </c>
      <c r="K1430" s="23" t="n">
        <v>0</v>
      </c>
      <c r="L1430" s="23" t="n">
        <v>0</v>
      </c>
      <c r="M1430" s="23" t="n">
        <v>0</v>
      </c>
      <c r="P1430" s="45" t="n">
        <f aca="false">+E1430-F1430-I1430-J1430-K1430-L1430-M1430</f>
        <v>44200</v>
      </c>
    </row>
    <row r="1431" customFormat="false" ht="12" hidden="false" customHeight="false" outlineLevel="0" collapsed="false">
      <c r="B1431" s="21" t="n">
        <v>9225968</v>
      </c>
      <c r="C1431" s="22" t="n">
        <v>45636</v>
      </c>
      <c r="D1431" s="23" t="n">
        <v>44200</v>
      </c>
      <c r="E1431" s="23" t="n">
        <v>44200</v>
      </c>
      <c r="F1431" s="23" t="n">
        <v>0</v>
      </c>
      <c r="G1431" s="23" t="n">
        <v>0</v>
      </c>
      <c r="H1431" s="23" t="n">
        <v>0</v>
      </c>
      <c r="I1431" s="23" t="n">
        <v>0</v>
      </c>
      <c r="J1431" s="23" t="n">
        <v>0</v>
      </c>
      <c r="K1431" s="23" t="n">
        <v>0</v>
      </c>
      <c r="L1431" s="23" t="n">
        <v>0</v>
      </c>
      <c r="M1431" s="23" t="n">
        <v>0</v>
      </c>
      <c r="P1431" s="45" t="n">
        <f aca="false">+E1431-F1431-I1431-J1431-K1431-L1431-M1431</f>
        <v>44200</v>
      </c>
    </row>
    <row r="1432" customFormat="false" ht="12" hidden="false" customHeight="false" outlineLevel="0" collapsed="false">
      <c r="B1432" s="21" t="n">
        <v>9226593</v>
      </c>
      <c r="C1432" s="22" t="n">
        <v>45636</v>
      </c>
      <c r="D1432" s="23" t="n">
        <v>44200</v>
      </c>
      <c r="E1432" s="23" t="n">
        <v>44200</v>
      </c>
      <c r="F1432" s="23" t="n">
        <v>0</v>
      </c>
      <c r="G1432" s="23" t="n">
        <v>0</v>
      </c>
      <c r="H1432" s="23" t="n">
        <v>0</v>
      </c>
      <c r="I1432" s="23" t="n">
        <v>0</v>
      </c>
      <c r="J1432" s="23" t="n">
        <v>0</v>
      </c>
      <c r="K1432" s="23" t="n">
        <v>0</v>
      </c>
      <c r="L1432" s="23" t="n">
        <v>0</v>
      </c>
      <c r="M1432" s="23" t="n">
        <v>0</v>
      </c>
      <c r="P1432" s="45" t="n">
        <f aca="false">+E1432-F1432-I1432-J1432-K1432-L1432-M1432</f>
        <v>44200</v>
      </c>
    </row>
    <row r="1433" customFormat="false" ht="12" hidden="false" customHeight="false" outlineLevel="0" collapsed="false">
      <c r="B1433" s="21" t="n">
        <v>9218847</v>
      </c>
      <c r="C1433" s="22" t="n">
        <v>45636</v>
      </c>
      <c r="D1433" s="23" t="n">
        <v>44200</v>
      </c>
      <c r="E1433" s="23" t="n">
        <v>44200</v>
      </c>
      <c r="F1433" s="23" t="n">
        <v>0</v>
      </c>
      <c r="G1433" s="23" t="n">
        <v>0</v>
      </c>
      <c r="H1433" s="23" t="n">
        <v>0</v>
      </c>
      <c r="I1433" s="23" t="n">
        <v>0</v>
      </c>
      <c r="J1433" s="23" t="n">
        <v>0</v>
      </c>
      <c r="K1433" s="23" t="n">
        <v>0</v>
      </c>
      <c r="L1433" s="23" t="n">
        <v>0</v>
      </c>
      <c r="M1433" s="23" t="n">
        <v>0</v>
      </c>
      <c r="P1433" s="45" t="n">
        <f aca="false">+E1433-F1433-I1433-J1433-K1433-L1433-M1433</f>
        <v>44200</v>
      </c>
    </row>
    <row r="1434" customFormat="false" ht="12" hidden="false" customHeight="false" outlineLevel="0" collapsed="false">
      <c r="B1434" s="21" t="n">
        <v>9216228</v>
      </c>
      <c r="C1434" s="22" t="n">
        <v>45609</v>
      </c>
      <c r="D1434" s="23" t="n">
        <v>44200</v>
      </c>
      <c r="E1434" s="23" t="n">
        <v>44200</v>
      </c>
      <c r="F1434" s="23" t="n">
        <v>0</v>
      </c>
      <c r="G1434" s="23" t="n">
        <v>0</v>
      </c>
      <c r="H1434" s="23" t="n">
        <v>0</v>
      </c>
      <c r="I1434" s="23" t="n">
        <v>0</v>
      </c>
      <c r="J1434" s="23" t="n">
        <v>0</v>
      </c>
      <c r="K1434" s="23" t="n">
        <v>0</v>
      </c>
      <c r="L1434" s="23" t="n">
        <v>0</v>
      </c>
      <c r="M1434" s="23" t="n">
        <v>0</v>
      </c>
      <c r="P1434" s="45" t="n">
        <f aca="false">+E1434-F1434-I1434-J1434-K1434-L1434-M1434</f>
        <v>44200</v>
      </c>
    </row>
    <row r="1435" customFormat="false" ht="12" hidden="false" customHeight="false" outlineLevel="0" collapsed="false">
      <c r="B1435" s="21" t="n">
        <v>9226781</v>
      </c>
      <c r="C1435" s="22" t="n">
        <v>45636</v>
      </c>
      <c r="D1435" s="23" t="n">
        <v>44200</v>
      </c>
      <c r="E1435" s="23" t="n">
        <v>44200</v>
      </c>
      <c r="F1435" s="23" t="n">
        <v>0</v>
      </c>
      <c r="G1435" s="23" t="n">
        <v>0</v>
      </c>
      <c r="H1435" s="23" t="n">
        <v>0</v>
      </c>
      <c r="I1435" s="23" t="n">
        <v>0</v>
      </c>
      <c r="J1435" s="23" t="n">
        <v>0</v>
      </c>
      <c r="K1435" s="23" t="n">
        <v>0</v>
      </c>
      <c r="L1435" s="23" t="n">
        <v>0</v>
      </c>
      <c r="M1435" s="23" t="n">
        <v>0</v>
      </c>
      <c r="P1435" s="45" t="n">
        <f aca="false">+E1435-F1435-I1435-J1435-K1435-L1435-M1435</f>
        <v>44200</v>
      </c>
    </row>
    <row r="1436" customFormat="false" ht="12" hidden="false" customHeight="false" outlineLevel="0" collapsed="false">
      <c r="B1436" s="21" t="n">
        <v>9218941</v>
      </c>
      <c r="C1436" s="22" t="n">
        <v>45636</v>
      </c>
      <c r="D1436" s="23" t="n">
        <v>44200</v>
      </c>
      <c r="E1436" s="23" t="n">
        <v>44200</v>
      </c>
      <c r="F1436" s="23" t="n">
        <v>0</v>
      </c>
      <c r="G1436" s="23" t="n">
        <v>0</v>
      </c>
      <c r="H1436" s="23" t="n">
        <v>0</v>
      </c>
      <c r="I1436" s="23" t="n">
        <v>0</v>
      </c>
      <c r="J1436" s="23" t="n">
        <v>0</v>
      </c>
      <c r="K1436" s="23" t="n">
        <v>0</v>
      </c>
      <c r="L1436" s="23" t="n">
        <v>0</v>
      </c>
      <c r="M1436" s="23" t="n">
        <v>0</v>
      </c>
      <c r="P1436" s="45" t="n">
        <f aca="false">+E1436-F1436-I1436-J1436-K1436-L1436-M1436</f>
        <v>44200</v>
      </c>
    </row>
    <row r="1437" customFormat="false" ht="12" hidden="false" customHeight="false" outlineLevel="0" collapsed="false">
      <c r="B1437" s="21" t="n">
        <v>9226800</v>
      </c>
      <c r="C1437" s="22" t="n">
        <v>45636</v>
      </c>
      <c r="D1437" s="23" t="n">
        <v>44200</v>
      </c>
      <c r="E1437" s="23" t="n">
        <v>44200</v>
      </c>
      <c r="F1437" s="23" t="n">
        <v>0</v>
      </c>
      <c r="G1437" s="23" t="n">
        <v>0</v>
      </c>
      <c r="H1437" s="23" t="n">
        <v>0</v>
      </c>
      <c r="I1437" s="23" t="n">
        <v>0</v>
      </c>
      <c r="J1437" s="23" t="n">
        <v>0</v>
      </c>
      <c r="K1437" s="23" t="n">
        <v>0</v>
      </c>
      <c r="L1437" s="23" t="n">
        <v>0</v>
      </c>
      <c r="M1437" s="23" t="n">
        <v>0</v>
      </c>
      <c r="P1437" s="45" t="n">
        <f aca="false">+E1437-F1437-I1437-J1437-K1437-L1437-M1437</f>
        <v>44200</v>
      </c>
    </row>
    <row r="1438" customFormat="false" ht="12" hidden="false" customHeight="false" outlineLevel="0" collapsed="false">
      <c r="B1438" s="21" t="n">
        <v>9205321</v>
      </c>
      <c r="C1438" s="22" t="n">
        <v>45609</v>
      </c>
      <c r="D1438" s="23" t="n">
        <v>44200</v>
      </c>
      <c r="E1438" s="23" t="n">
        <v>44200</v>
      </c>
      <c r="F1438" s="23" t="n">
        <v>0</v>
      </c>
      <c r="G1438" s="23" t="n">
        <v>0</v>
      </c>
      <c r="H1438" s="23" t="n">
        <v>0</v>
      </c>
      <c r="I1438" s="23" t="n">
        <v>0</v>
      </c>
      <c r="J1438" s="23" t="n">
        <v>0</v>
      </c>
      <c r="K1438" s="23" t="n">
        <v>0</v>
      </c>
      <c r="L1438" s="23" t="n">
        <v>0</v>
      </c>
      <c r="M1438" s="23" t="n">
        <v>0</v>
      </c>
      <c r="P1438" s="45" t="n">
        <f aca="false">+E1438-F1438-I1438-J1438-K1438-L1438-M1438</f>
        <v>44200</v>
      </c>
    </row>
    <row r="1439" customFormat="false" ht="12" hidden="false" customHeight="false" outlineLevel="0" collapsed="false">
      <c r="B1439" s="21" t="n">
        <v>9227763</v>
      </c>
      <c r="C1439" s="22" t="n">
        <v>45636</v>
      </c>
      <c r="D1439" s="23" t="n">
        <v>44200</v>
      </c>
      <c r="E1439" s="23" t="n">
        <v>44200</v>
      </c>
      <c r="F1439" s="23" t="n">
        <v>0</v>
      </c>
      <c r="G1439" s="23" t="n">
        <v>0</v>
      </c>
      <c r="H1439" s="23" t="n">
        <v>0</v>
      </c>
      <c r="I1439" s="23" t="n">
        <v>0</v>
      </c>
      <c r="J1439" s="23" t="n">
        <v>0</v>
      </c>
      <c r="K1439" s="23" t="n">
        <v>0</v>
      </c>
      <c r="L1439" s="23" t="n">
        <v>0</v>
      </c>
      <c r="M1439" s="23" t="n">
        <v>0</v>
      </c>
      <c r="P1439" s="45" t="n">
        <f aca="false">+E1439-F1439-I1439-J1439-K1439-L1439-M1439</f>
        <v>44200</v>
      </c>
    </row>
    <row r="1440" customFormat="false" ht="12" hidden="false" customHeight="false" outlineLevel="0" collapsed="false">
      <c r="B1440" s="21" t="n">
        <v>9219317</v>
      </c>
      <c r="C1440" s="22" t="n">
        <v>45636</v>
      </c>
      <c r="D1440" s="23" t="n">
        <v>44200</v>
      </c>
      <c r="E1440" s="23" t="n">
        <v>44200</v>
      </c>
      <c r="F1440" s="23" t="n">
        <v>0</v>
      </c>
      <c r="G1440" s="23" t="n">
        <v>0</v>
      </c>
      <c r="H1440" s="23" t="n">
        <v>0</v>
      </c>
      <c r="I1440" s="23" t="n">
        <v>0</v>
      </c>
      <c r="J1440" s="23" t="n">
        <v>0</v>
      </c>
      <c r="K1440" s="23" t="n">
        <v>0</v>
      </c>
      <c r="L1440" s="23" t="n">
        <v>0</v>
      </c>
      <c r="M1440" s="23" t="n">
        <v>0</v>
      </c>
      <c r="P1440" s="45" t="n">
        <f aca="false">+E1440-F1440-I1440-J1440-K1440-L1440-M1440</f>
        <v>44200</v>
      </c>
    </row>
    <row r="1441" customFormat="false" ht="12" hidden="false" customHeight="false" outlineLevel="0" collapsed="false">
      <c r="B1441" s="21" t="n">
        <v>9218933</v>
      </c>
      <c r="C1441" s="22" t="n">
        <v>45636</v>
      </c>
      <c r="D1441" s="23" t="n">
        <v>44200</v>
      </c>
      <c r="E1441" s="23" t="n">
        <v>44200</v>
      </c>
      <c r="F1441" s="23" t="n">
        <v>0</v>
      </c>
      <c r="G1441" s="23" t="n">
        <v>0</v>
      </c>
      <c r="H1441" s="23" t="n">
        <v>0</v>
      </c>
      <c r="I1441" s="23" t="n">
        <v>0</v>
      </c>
      <c r="J1441" s="23" t="n">
        <v>0</v>
      </c>
      <c r="K1441" s="23" t="n">
        <v>0</v>
      </c>
      <c r="L1441" s="23" t="n">
        <v>0</v>
      </c>
      <c r="M1441" s="23" t="n">
        <v>0</v>
      </c>
      <c r="P1441" s="45" t="n">
        <f aca="false">+E1441-F1441-I1441-J1441-K1441-L1441-M1441</f>
        <v>44200</v>
      </c>
    </row>
    <row r="1442" customFormat="false" ht="12" hidden="false" customHeight="false" outlineLevel="0" collapsed="false">
      <c r="B1442" s="21" t="n">
        <v>9219221</v>
      </c>
      <c r="C1442" s="22" t="n">
        <v>45636</v>
      </c>
      <c r="D1442" s="23" t="n">
        <v>44200</v>
      </c>
      <c r="E1442" s="23" t="n">
        <v>44200</v>
      </c>
      <c r="F1442" s="23" t="n">
        <v>0</v>
      </c>
      <c r="G1442" s="23" t="n">
        <v>0</v>
      </c>
      <c r="H1442" s="23" t="n">
        <v>0</v>
      </c>
      <c r="I1442" s="23" t="n">
        <v>0</v>
      </c>
      <c r="J1442" s="23" t="n">
        <v>0</v>
      </c>
      <c r="K1442" s="23" t="n">
        <v>0</v>
      </c>
      <c r="L1442" s="23" t="n">
        <v>0</v>
      </c>
      <c r="M1442" s="23" t="n">
        <v>0</v>
      </c>
      <c r="P1442" s="45" t="n">
        <f aca="false">+E1442-F1442-I1442-J1442-K1442-L1442-M1442</f>
        <v>44200</v>
      </c>
    </row>
    <row r="1443" customFormat="false" ht="12" hidden="false" customHeight="false" outlineLevel="0" collapsed="false">
      <c r="B1443" s="21" t="n">
        <v>9197769</v>
      </c>
      <c r="C1443" s="22" t="n">
        <v>45609</v>
      </c>
      <c r="D1443" s="23" t="n">
        <v>44200</v>
      </c>
      <c r="E1443" s="23" t="n">
        <v>44200</v>
      </c>
      <c r="F1443" s="23" t="n">
        <v>0</v>
      </c>
      <c r="G1443" s="23" t="n">
        <v>0</v>
      </c>
      <c r="H1443" s="23" t="n">
        <v>0</v>
      </c>
      <c r="I1443" s="23" t="n">
        <v>0</v>
      </c>
      <c r="J1443" s="23" t="n">
        <v>0</v>
      </c>
      <c r="K1443" s="23" t="n">
        <v>0</v>
      </c>
      <c r="L1443" s="23" t="n">
        <v>0</v>
      </c>
      <c r="M1443" s="23" t="n">
        <v>0</v>
      </c>
      <c r="P1443" s="45" t="n">
        <f aca="false">+E1443-F1443-I1443-J1443-K1443-L1443-M1443</f>
        <v>44200</v>
      </c>
    </row>
    <row r="1444" customFormat="false" ht="12" hidden="false" customHeight="false" outlineLevel="0" collapsed="false">
      <c r="B1444" s="21" t="n">
        <v>9219346</v>
      </c>
      <c r="C1444" s="22" t="n">
        <v>45636</v>
      </c>
      <c r="D1444" s="23" t="n">
        <v>44200</v>
      </c>
      <c r="E1444" s="23" t="n">
        <v>44200</v>
      </c>
      <c r="F1444" s="23" t="n">
        <v>0</v>
      </c>
      <c r="G1444" s="23" t="n">
        <v>0</v>
      </c>
      <c r="H1444" s="23" t="n">
        <v>0</v>
      </c>
      <c r="I1444" s="23" t="n">
        <v>0</v>
      </c>
      <c r="J1444" s="23" t="n">
        <v>0</v>
      </c>
      <c r="K1444" s="23" t="n">
        <v>0</v>
      </c>
      <c r="L1444" s="23" t="n">
        <v>0</v>
      </c>
      <c r="M1444" s="23" t="n">
        <v>0</v>
      </c>
      <c r="P1444" s="45" t="n">
        <f aca="false">+E1444-F1444-I1444-J1444-K1444-L1444-M1444</f>
        <v>44200</v>
      </c>
    </row>
    <row r="1445" customFormat="false" ht="12" hidden="false" customHeight="false" outlineLevel="0" collapsed="false">
      <c r="B1445" s="21" t="n">
        <v>9228364</v>
      </c>
      <c r="C1445" s="22" t="n">
        <v>45636</v>
      </c>
      <c r="D1445" s="23" t="n">
        <v>44200</v>
      </c>
      <c r="E1445" s="23" t="n">
        <v>44200</v>
      </c>
      <c r="F1445" s="23" t="n">
        <v>0</v>
      </c>
      <c r="G1445" s="23" t="n">
        <v>0</v>
      </c>
      <c r="H1445" s="23" t="n">
        <v>0</v>
      </c>
      <c r="I1445" s="23" t="n">
        <v>0</v>
      </c>
      <c r="J1445" s="23" t="n">
        <v>0</v>
      </c>
      <c r="K1445" s="23" t="n">
        <v>0</v>
      </c>
      <c r="L1445" s="23" t="n">
        <v>0</v>
      </c>
      <c r="M1445" s="23" t="n">
        <v>0</v>
      </c>
      <c r="P1445" s="45" t="n">
        <f aca="false">+E1445-F1445-I1445-J1445-K1445-L1445-M1445</f>
        <v>44200</v>
      </c>
    </row>
    <row r="1446" customFormat="false" ht="12" hidden="false" customHeight="false" outlineLevel="0" collapsed="false">
      <c r="B1446" s="21" t="n">
        <v>9228529</v>
      </c>
      <c r="C1446" s="22" t="n">
        <v>45636</v>
      </c>
      <c r="D1446" s="23" t="n">
        <v>44200</v>
      </c>
      <c r="E1446" s="23" t="n">
        <v>44200</v>
      </c>
      <c r="F1446" s="23" t="n">
        <v>0</v>
      </c>
      <c r="G1446" s="23" t="n">
        <v>0</v>
      </c>
      <c r="H1446" s="23" t="n">
        <v>0</v>
      </c>
      <c r="I1446" s="23" t="n">
        <v>0</v>
      </c>
      <c r="J1446" s="23" t="n">
        <v>0</v>
      </c>
      <c r="K1446" s="23" t="n">
        <v>0</v>
      </c>
      <c r="L1446" s="23" t="n">
        <v>0</v>
      </c>
      <c r="M1446" s="23" t="n">
        <v>0</v>
      </c>
      <c r="P1446" s="45" t="n">
        <f aca="false">+E1446-F1446-I1446-J1446-K1446-L1446-M1446</f>
        <v>44200</v>
      </c>
    </row>
    <row r="1447" customFormat="false" ht="12" hidden="false" customHeight="false" outlineLevel="0" collapsed="false">
      <c r="B1447" s="21" t="n">
        <v>9219397</v>
      </c>
      <c r="C1447" s="22" t="n">
        <v>45636</v>
      </c>
      <c r="D1447" s="23" t="n">
        <v>44200</v>
      </c>
      <c r="E1447" s="23" t="n">
        <v>44200</v>
      </c>
      <c r="F1447" s="23" t="n">
        <v>0</v>
      </c>
      <c r="G1447" s="23" t="n">
        <v>0</v>
      </c>
      <c r="H1447" s="23" t="n">
        <v>0</v>
      </c>
      <c r="I1447" s="23" t="n">
        <v>0</v>
      </c>
      <c r="J1447" s="23" t="n">
        <v>0</v>
      </c>
      <c r="K1447" s="23" t="n">
        <v>0</v>
      </c>
      <c r="L1447" s="23" t="n">
        <v>0</v>
      </c>
      <c r="M1447" s="23" t="n">
        <v>0</v>
      </c>
      <c r="P1447" s="45" t="n">
        <f aca="false">+E1447-F1447-I1447-J1447-K1447-L1447-M1447</f>
        <v>44200</v>
      </c>
    </row>
    <row r="1448" customFormat="false" ht="12" hidden="false" customHeight="false" outlineLevel="0" collapsed="false">
      <c r="B1448" s="21" t="n">
        <v>9227906</v>
      </c>
      <c r="C1448" s="22" t="n">
        <v>45636</v>
      </c>
      <c r="D1448" s="23" t="n">
        <v>44200</v>
      </c>
      <c r="E1448" s="23" t="n">
        <v>44200</v>
      </c>
      <c r="F1448" s="23" t="n">
        <v>0</v>
      </c>
      <c r="G1448" s="23" t="n">
        <v>0</v>
      </c>
      <c r="H1448" s="23" t="n">
        <v>0</v>
      </c>
      <c r="I1448" s="23" t="n">
        <v>0</v>
      </c>
      <c r="J1448" s="23" t="n">
        <v>0</v>
      </c>
      <c r="K1448" s="23" t="n">
        <v>0</v>
      </c>
      <c r="L1448" s="23" t="n">
        <v>0</v>
      </c>
      <c r="M1448" s="23" t="n">
        <v>0</v>
      </c>
      <c r="P1448" s="45" t="n">
        <f aca="false">+E1448-F1448-I1448-J1448-K1448-L1448-M1448</f>
        <v>44200</v>
      </c>
    </row>
    <row r="1449" customFormat="false" ht="12" hidden="false" customHeight="false" outlineLevel="0" collapsed="false">
      <c r="B1449" s="21" t="n">
        <v>9228144</v>
      </c>
      <c r="C1449" s="22" t="n">
        <v>45636</v>
      </c>
      <c r="D1449" s="23" t="n">
        <v>44200</v>
      </c>
      <c r="E1449" s="23" t="n">
        <v>44200</v>
      </c>
      <c r="F1449" s="23" t="n">
        <v>0</v>
      </c>
      <c r="G1449" s="23" t="n">
        <v>0</v>
      </c>
      <c r="H1449" s="23" t="n">
        <v>0</v>
      </c>
      <c r="I1449" s="23" t="n">
        <v>0</v>
      </c>
      <c r="J1449" s="23" t="n">
        <v>0</v>
      </c>
      <c r="K1449" s="23" t="n">
        <v>0</v>
      </c>
      <c r="L1449" s="23" t="n">
        <v>0</v>
      </c>
      <c r="M1449" s="23" t="n">
        <v>0</v>
      </c>
      <c r="P1449" s="45" t="n">
        <f aca="false">+E1449-F1449-I1449-J1449-K1449-L1449-M1449</f>
        <v>44200</v>
      </c>
    </row>
    <row r="1450" customFormat="false" ht="12" hidden="false" customHeight="false" outlineLevel="0" collapsed="false">
      <c r="B1450" s="21" t="n">
        <v>9219725</v>
      </c>
      <c r="C1450" s="22" t="n">
        <v>45636</v>
      </c>
      <c r="D1450" s="23" t="n">
        <v>44200</v>
      </c>
      <c r="E1450" s="23" t="n">
        <v>44200</v>
      </c>
      <c r="F1450" s="23" t="n">
        <v>0</v>
      </c>
      <c r="G1450" s="23" t="n">
        <v>0</v>
      </c>
      <c r="H1450" s="23" t="n">
        <v>0</v>
      </c>
      <c r="I1450" s="23" t="n">
        <v>0</v>
      </c>
      <c r="J1450" s="23" t="n">
        <v>0</v>
      </c>
      <c r="K1450" s="23" t="n">
        <v>0</v>
      </c>
      <c r="L1450" s="23" t="n">
        <v>0</v>
      </c>
      <c r="M1450" s="23" t="n">
        <v>0</v>
      </c>
      <c r="P1450" s="45" t="n">
        <f aca="false">+E1450-F1450-I1450-J1450-K1450-L1450-M1450</f>
        <v>44200</v>
      </c>
    </row>
    <row r="1451" customFormat="false" ht="12" hidden="false" customHeight="false" outlineLevel="0" collapsed="false">
      <c r="B1451" s="21" t="n">
        <v>9228493</v>
      </c>
      <c r="C1451" s="22" t="n">
        <v>45636</v>
      </c>
      <c r="D1451" s="23" t="n">
        <v>44200</v>
      </c>
      <c r="E1451" s="23" t="n">
        <v>44200</v>
      </c>
      <c r="F1451" s="23" t="n">
        <v>0</v>
      </c>
      <c r="G1451" s="23" t="n">
        <v>0</v>
      </c>
      <c r="H1451" s="23" t="n">
        <v>0</v>
      </c>
      <c r="I1451" s="23" t="n">
        <v>0</v>
      </c>
      <c r="J1451" s="23" t="n">
        <v>0</v>
      </c>
      <c r="K1451" s="23" t="n">
        <v>0</v>
      </c>
      <c r="L1451" s="23" t="n">
        <v>0</v>
      </c>
      <c r="M1451" s="23" t="n">
        <v>0</v>
      </c>
      <c r="P1451" s="45" t="n">
        <f aca="false">+E1451-F1451-I1451-J1451-K1451-L1451-M1451</f>
        <v>44200</v>
      </c>
    </row>
    <row r="1452" customFormat="false" ht="12" hidden="false" customHeight="false" outlineLevel="0" collapsed="false">
      <c r="B1452" s="21" t="n">
        <v>9188916</v>
      </c>
      <c r="C1452" s="22" t="n">
        <v>45545</v>
      </c>
      <c r="D1452" s="23" t="n">
        <v>44200</v>
      </c>
      <c r="E1452" s="23" t="n">
        <v>44200</v>
      </c>
      <c r="F1452" s="23" t="n">
        <v>0</v>
      </c>
      <c r="G1452" s="23" t="n">
        <v>0</v>
      </c>
      <c r="H1452" s="23" t="n">
        <v>0</v>
      </c>
      <c r="I1452" s="23" t="n">
        <v>0</v>
      </c>
      <c r="J1452" s="23" t="n">
        <v>0</v>
      </c>
      <c r="K1452" s="23" t="n">
        <v>0</v>
      </c>
      <c r="L1452" s="23" t="n">
        <v>0</v>
      </c>
      <c r="M1452" s="23" t="n">
        <v>0</v>
      </c>
      <c r="P1452" s="45" t="n">
        <f aca="false">+E1452-F1452-I1452-J1452-K1452-L1452-M1452</f>
        <v>44200</v>
      </c>
    </row>
    <row r="1453" customFormat="false" ht="12" hidden="false" customHeight="false" outlineLevel="0" collapsed="false">
      <c r="B1453" s="21" t="n">
        <v>9228577</v>
      </c>
      <c r="C1453" s="22" t="n">
        <v>45636</v>
      </c>
      <c r="D1453" s="23" t="n">
        <v>44200</v>
      </c>
      <c r="E1453" s="23" t="n">
        <v>44200</v>
      </c>
      <c r="F1453" s="23" t="n">
        <v>0</v>
      </c>
      <c r="G1453" s="23" t="n">
        <v>0</v>
      </c>
      <c r="H1453" s="23" t="n">
        <v>0</v>
      </c>
      <c r="I1453" s="23" t="n">
        <v>0</v>
      </c>
      <c r="J1453" s="23" t="n">
        <v>0</v>
      </c>
      <c r="K1453" s="23" t="n">
        <v>0</v>
      </c>
      <c r="L1453" s="23" t="n">
        <v>0</v>
      </c>
      <c r="M1453" s="23" t="n">
        <v>0</v>
      </c>
      <c r="P1453" s="45" t="n">
        <f aca="false">+E1453-F1453-I1453-J1453-K1453-L1453-M1453</f>
        <v>44200</v>
      </c>
    </row>
    <row r="1454" customFormat="false" ht="12" hidden="false" customHeight="false" outlineLevel="0" collapsed="false">
      <c r="B1454" s="21" t="n">
        <v>9229012</v>
      </c>
      <c r="C1454" s="22" t="n">
        <v>45636</v>
      </c>
      <c r="D1454" s="23" t="n">
        <v>44200</v>
      </c>
      <c r="E1454" s="23" t="n">
        <v>44200</v>
      </c>
      <c r="F1454" s="23" t="n">
        <v>0</v>
      </c>
      <c r="G1454" s="23" t="n">
        <v>0</v>
      </c>
      <c r="H1454" s="23" t="n">
        <v>0</v>
      </c>
      <c r="I1454" s="23" t="n">
        <v>0</v>
      </c>
      <c r="J1454" s="23" t="n">
        <v>0</v>
      </c>
      <c r="K1454" s="23" t="n">
        <v>0</v>
      </c>
      <c r="L1454" s="23" t="n">
        <v>0</v>
      </c>
      <c r="M1454" s="23" t="n">
        <v>0</v>
      </c>
      <c r="P1454" s="45" t="n">
        <f aca="false">+E1454-F1454-I1454-J1454-K1454-L1454-M1454</f>
        <v>44200</v>
      </c>
    </row>
    <row r="1455" customFormat="false" ht="12" hidden="false" customHeight="false" outlineLevel="0" collapsed="false">
      <c r="B1455" s="21" t="n">
        <v>9220171</v>
      </c>
      <c r="C1455" s="22" t="n">
        <v>45636</v>
      </c>
      <c r="D1455" s="23" t="n">
        <v>44200</v>
      </c>
      <c r="E1455" s="23" t="n">
        <v>44200</v>
      </c>
      <c r="F1455" s="23" t="n">
        <v>0</v>
      </c>
      <c r="G1455" s="23" t="n">
        <v>0</v>
      </c>
      <c r="H1455" s="23" t="n">
        <v>0</v>
      </c>
      <c r="I1455" s="23" t="n">
        <v>0</v>
      </c>
      <c r="J1455" s="23" t="n">
        <v>0</v>
      </c>
      <c r="K1455" s="23" t="n">
        <v>0</v>
      </c>
      <c r="L1455" s="23" t="n">
        <v>0</v>
      </c>
      <c r="M1455" s="23" t="n">
        <v>0</v>
      </c>
      <c r="P1455" s="45" t="n">
        <f aca="false">+E1455-F1455-I1455-J1455-K1455-L1455-M1455</f>
        <v>44200</v>
      </c>
    </row>
    <row r="1456" customFormat="false" ht="12" hidden="false" customHeight="false" outlineLevel="0" collapsed="false">
      <c r="B1456" s="21" t="n">
        <v>9229185</v>
      </c>
      <c r="C1456" s="22" t="n">
        <v>45636</v>
      </c>
      <c r="D1456" s="23" t="n">
        <v>44200</v>
      </c>
      <c r="E1456" s="23" t="n">
        <v>44200</v>
      </c>
      <c r="F1456" s="23" t="n">
        <v>0</v>
      </c>
      <c r="G1456" s="23" t="n">
        <v>0</v>
      </c>
      <c r="H1456" s="23" t="n">
        <v>0</v>
      </c>
      <c r="I1456" s="23" t="n">
        <v>0</v>
      </c>
      <c r="J1456" s="23" t="n">
        <v>0</v>
      </c>
      <c r="K1456" s="23" t="n">
        <v>0</v>
      </c>
      <c r="L1456" s="23" t="n">
        <v>0</v>
      </c>
      <c r="M1456" s="23" t="n">
        <v>0</v>
      </c>
      <c r="P1456" s="45" t="n">
        <f aca="false">+E1456-F1456-I1456-J1456-K1456-L1456-M1456</f>
        <v>44200</v>
      </c>
    </row>
    <row r="1457" customFormat="false" ht="12" hidden="false" customHeight="false" outlineLevel="0" collapsed="false">
      <c r="B1457" s="21" t="n">
        <v>9220113</v>
      </c>
      <c r="C1457" s="22" t="n">
        <v>45636</v>
      </c>
      <c r="D1457" s="23" t="n">
        <v>44200</v>
      </c>
      <c r="E1457" s="23" t="n">
        <v>44200</v>
      </c>
      <c r="F1457" s="23" t="n">
        <v>0</v>
      </c>
      <c r="G1457" s="23" t="n">
        <v>0</v>
      </c>
      <c r="H1457" s="23" t="n">
        <v>0</v>
      </c>
      <c r="I1457" s="23" t="n">
        <v>0</v>
      </c>
      <c r="J1457" s="23" t="n">
        <v>0</v>
      </c>
      <c r="K1457" s="23" t="n">
        <v>0</v>
      </c>
      <c r="L1457" s="23" t="n">
        <v>0</v>
      </c>
      <c r="M1457" s="23" t="n">
        <v>0</v>
      </c>
      <c r="P1457" s="45" t="n">
        <f aca="false">+E1457-F1457-I1457-J1457-K1457-L1457-M1457</f>
        <v>44200</v>
      </c>
    </row>
    <row r="1458" customFormat="false" ht="12" hidden="false" customHeight="false" outlineLevel="0" collapsed="false">
      <c r="B1458" s="21" t="n">
        <v>9219867</v>
      </c>
      <c r="C1458" s="22" t="n">
        <v>45636</v>
      </c>
      <c r="D1458" s="23" t="n">
        <v>44200</v>
      </c>
      <c r="E1458" s="23" t="n">
        <v>44200</v>
      </c>
      <c r="F1458" s="23" t="n">
        <v>0</v>
      </c>
      <c r="G1458" s="23" t="n">
        <v>0</v>
      </c>
      <c r="H1458" s="23" t="n">
        <v>0</v>
      </c>
      <c r="I1458" s="23" t="n">
        <v>0</v>
      </c>
      <c r="J1458" s="23" t="n">
        <v>0</v>
      </c>
      <c r="K1458" s="23" t="n">
        <v>0</v>
      </c>
      <c r="L1458" s="23" t="n">
        <v>0</v>
      </c>
      <c r="M1458" s="23" t="n">
        <v>0</v>
      </c>
      <c r="P1458" s="45" t="n">
        <f aca="false">+E1458-F1458-I1458-J1458-K1458-L1458-M1458</f>
        <v>44200</v>
      </c>
    </row>
    <row r="1459" customFormat="false" ht="12" hidden="false" customHeight="false" outlineLevel="0" collapsed="false">
      <c r="B1459" s="21" t="n">
        <v>9220083</v>
      </c>
      <c r="C1459" s="22" t="n">
        <v>45636</v>
      </c>
      <c r="D1459" s="23" t="n">
        <v>44200</v>
      </c>
      <c r="E1459" s="23" t="n">
        <v>44200</v>
      </c>
      <c r="F1459" s="23" t="n">
        <v>0</v>
      </c>
      <c r="G1459" s="23" t="n">
        <v>0</v>
      </c>
      <c r="H1459" s="23" t="n">
        <v>0</v>
      </c>
      <c r="I1459" s="23" t="n">
        <v>0</v>
      </c>
      <c r="J1459" s="23" t="n">
        <v>0</v>
      </c>
      <c r="K1459" s="23" t="n">
        <v>0</v>
      </c>
      <c r="L1459" s="23" t="n">
        <v>0</v>
      </c>
      <c r="M1459" s="23" t="n">
        <v>0</v>
      </c>
      <c r="P1459" s="45" t="n">
        <f aca="false">+E1459-F1459-I1459-J1459-K1459-L1459-M1459</f>
        <v>44200</v>
      </c>
    </row>
    <row r="1460" customFormat="false" ht="12" hidden="false" customHeight="false" outlineLevel="0" collapsed="false">
      <c r="B1460" s="21" t="n">
        <v>9229234</v>
      </c>
      <c r="C1460" s="22" t="n">
        <v>45636</v>
      </c>
      <c r="D1460" s="23" t="n">
        <v>44200</v>
      </c>
      <c r="E1460" s="23" t="n">
        <v>44200</v>
      </c>
      <c r="F1460" s="23" t="n">
        <v>0</v>
      </c>
      <c r="G1460" s="23" t="n">
        <v>0</v>
      </c>
      <c r="H1460" s="23" t="n">
        <v>0</v>
      </c>
      <c r="I1460" s="23" t="n">
        <v>0</v>
      </c>
      <c r="J1460" s="23" t="n">
        <v>0</v>
      </c>
      <c r="K1460" s="23" t="n">
        <v>0</v>
      </c>
      <c r="L1460" s="23" t="n">
        <v>0</v>
      </c>
      <c r="M1460" s="23" t="n">
        <v>0</v>
      </c>
      <c r="P1460" s="45" t="n">
        <f aca="false">+E1460-F1460-I1460-J1460-K1460-L1460-M1460</f>
        <v>44200</v>
      </c>
    </row>
    <row r="1461" customFormat="false" ht="12" hidden="false" customHeight="false" outlineLevel="0" collapsed="false">
      <c r="B1461" s="21" t="n">
        <v>9229140</v>
      </c>
      <c r="C1461" s="22" t="n">
        <v>45636</v>
      </c>
      <c r="D1461" s="23" t="n">
        <v>44200</v>
      </c>
      <c r="E1461" s="23" t="n">
        <v>44200</v>
      </c>
      <c r="F1461" s="23" t="n">
        <v>0</v>
      </c>
      <c r="G1461" s="23" t="n">
        <v>0</v>
      </c>
      <c r="H1461" s="23" t="n">
        <v>0</v>
      </c>
      <c r="I1461" s="23" t="n">
        <v>0</v>
      </c>
      <c r="J1461" s="23" t="n">
        <v>0</v>
      </c>
      <c r="K1461" s="23" t="n">
        <v>0</v>
      </c>
      <c r="L1461" s="23" t="n">
        <v>0</v>
      </c>
      <c r="M1461" s="23" t="n">
        <v>0</v>
      </c>
      <c r="P1461" s="45" t="n">
        <f aca="false">+E1461-F1461-I1461-J1461-K1461-L1461-M1461</f>
        <v>44200</v>
      </c>
    </row>
    <row r="1462" customFormat="false" ht="12" hidden="false" customHeight="false" outlineLevel="0" collapsed="false">
      <c r="B1462" s="21" t="n">
        <v>9229486</v>
      </c>
      <c r="C1462" s="22" t="n">
        <v>45636</v>
      </c>
      <c r="D1462" s="23" t="n">
        <v>44200</v>
      </c>
      <c r="E1462" s="23" t="n">
        <v>44200</v>
      </c>
      <c r="F1462" s="23" t="n">
        <v>0</v>
      </c>
      <c r="G1462" s="23" t="n">
        <v>0</v>
      </c>
      <c r="H1462" s="23" t="n">
        <v>0</v>
      </c>
      <c r="I1462" s="23" t="n">
        <v>0</v>
      </c>
      <c r="J1462" s="23" t="n">
        <v>0</v>
      </c>
      <c r="K1462" s="23" t="n">
        <v>0</v>
      </c>
      <c r="L1462" s="23" t="n">
        <v>0</v>
      </c>
      <c r="M1462" s="23" t="n">
        <v>0</v>
      </c>
      <c r="P1462" s="45" t="n">
        <f aca="false">+E1462-F1462-I1462-J1462-K1462-L1462-M1462</f>
        <v>44200</v>
      </c>
    </row>
    <row r="1463" customFormat="false" ht="12" hidden="false" customHeight="false" outlineLevel="0" collapsed="false">
      <c r="B1463" s="21" t="n">
        <v>9180102</v>
      </c>
      <c r="C1463" s="22" t="n">
        <v>45609</v>
      </c>
      <c r="D1463" s="23" t="n">
        <v>44200</v>
      </c>
      <c r="E1463" s="23" t="n">
        <v>44200</v>
      </c>
      <c r="F1463" s="23" t="n">
        <v>0</v>
      </c>
      <c r="G1463" s="23" t="n">
        <v>0</v>
      </c>
      <c r="H1463" s="23" t="n">
        <v>0</v>
      </c>
      <c r="I1463" s="23" t="n">
        <v>0</v>
      </c>
      <c r="J1463" s="23" t="n">
        <v>0</v>
      </c>
      <c r="K1463" s="23" t="n">
        <v>0</v>
      </c>
      <c r="L1463" s="23" t="n">
        <v>0</v>
      </c>
      <c r="M1463" s="23" t="n">
        <v>0</v>
      </c>
      <c r="P1463" s="45" t="n">
        <f aca="false">+E1463-F1463-I1463-J1463-K1463-L1463-M1463</f>
        <v>44200</v>
      </c>
    </row>
    <row r="1464" customFormat="false" ht="12" hidden="false" customHeight="false" outlineLevel="0" collapsed="false">
      <c r="B1464" s="21" t="n">
        <v>9228986</v>
      </c>
      <c r="C1464" s="22" t="n">
        <v>45636</v>
      </c>
      <c r="D1464" s="23" t="n">
        <v>44200</v>
      </c>
      <c r="E1464" s="23" t="n">
        <v>44200</v>
      </c>
      <c r="F1464" s="23" t="n">
        <v>0</v>
      </c>
      <c r="G1464" s="23" t="n">
        <v>0</v>
      </c>
      <c r="H1464" s="23" t="n">
        <v>0</v>
      </c>
      <c r="I1464" s="23" t="n">
        <v>0</v>
      </c>
      <c r="J1464" s="23" t="n">
        <v>0</v>
      </c>
      <c r="K1464" s="23" t="n">
        <v>0</v>
      </c>
      <c r="L1464" s="23" t="n">
        <v>0</v>
      </c>
      <c r="M1464" s="23" t="n">
        <v>0</v>
      </c>
      <c r="P1464" s="45" t="n">
        <f aca="false">+E1464-F1464-I1464-J1464-K1464-L1464-M1464</f>
        <v>44200</v>
      </c>
    </row>
    <row r="1465" customFormat="false" ht="12" hidden="false" customHeight="false" outlineLevel="0" collapsed="false">
      <c r="B1465" s="21" t="n">
        <v>9229180</v>
      </c>
      <c r="C1465" s="22" t="n">
        <v>45636</v>
      </c>
      <c r="D1465" s="23" t="n">
        <v>44200</v>
      </c>
      <c r="E1465" s="23" t="n">
        <v>44200</v>
      </c>
      <c r="F1465" s="23" t="n">
        <v>0</v>
      </c>
      <c r="G1465" s="23" t="n">
        <v>0</v>
      </c>
      <c r="H1465" s="23" t="n">
        <v>0</v>
      </c>
      <c r="I1465" s="23" t="n">
        <v>0</v>
      </c>
      <c r="J1465" s="23" t="n">
        <v>0</v>
      </c>
      <c r="K1465" s="23" t="n">
        <v>0</v>
      </c>
      <c r="L1465" s="23" t="n">
        <v>0</v>
      </c>
      <c r="M1465" s="23" t="n">
        <v>0</v>
      </c>
      <c r="P1465" s="45" t="n">
        <f aca="false">+E1465-F1465-I1465-J1465-K1465-L1465-M1465</f>
        <v>44200</v>
      </c>
    </row>
    <row r="1466" customFormat="false" ht="12" hidden="false" customHeight="false" outlineLevel="0" collapsed="false">
      <c r="B1466" s="21" t="n">
        <v>9220574</v>
      </c>
      <c r="C1466" s="22" t="n">
        <v>45636</v>
      </c>
      <c r="D1466" s="23" t="n">
        <v>44200</v>
      </c>
      <c r="E1466" s="23" t="n">
        <v>44200</v>
      </c>
      <c r="F1466" s="23" t="n">
        <v>0</v>
      </c>
      <c r="G1466" s="23" t="n">
        <v>0</v>
      </c>
      <c r="H1466" s="23" t="n">
        <v>0</v>
      </c>
      <c r="I1466" s="23" t="n">
        <v>0</v>
      </c>
      <c r="J1466" s="23" t="n">
        <v>0</v>
      </c>
      <c r="K1466" s="23" t="n">
        <v>0</v>
      </c>
      <c r="L1466" s="23" t="n">
        <v>0</v>
      </c>
      <c r="M1466" s="23" t="n">
        <v>0</v>
      </c>
      <c r="P1466" s="45" t="n">
        <f aca="false">+E1466-F1466-I1466-J1466-K1466-L1466-M1466</f>
        <v>44200</v>
      </c>
    </row>
    <row r="1467" customFormat="false" ht="12" hidden="false" customHeight="false" outlineLevel="0" collapsed="false">
      <c r="B1467" s="21" t="n">
        <v>9198400</v>
      </c>
      <c r="C1467" s="22" t="n">
        <v>45609</v>
      </c>
      <c r="D1467" s="23" t="n">
        <v>44200</v>
      </c>
      <c r="E1467" s="23" t="n">
        <v>44200</v>
      </c>
      <c r="F1467" s="23" t="n">
        <v>0</v>
      </c>
      <c r="G1467" s="23" t="n">
        <v>0</v>
      </c>
      <c r="H1467" s="23" t="n">
        <v>0</v>
      </c>
      <c r="I1467" s="23" t="n">
        <v>0</v>
      </c>
      <c r="J1467" s="23" t="n">
        <v>0</v>
      </c>
      <c r="K1467" s="23" t="n">
        <v>0</v>
      </c>
      <c r="L1467" s="23" t="n">
        <v>0</v>
      </c>
      <c r="M1467" s="23" t="n">
        <v>0</v>
      </c>
      <c r="P1467" s="45" t="n">
        <f aca="false">+E1467-F1467-I1467-J1467-K1467-L1467-M1467</f>
        <v>44200</v>
      </c>
    </row>
    <row r="1468" customFormat="false" ht="12" hidden="false" customHeight="false" outlineLevel="0" collapsed="false">
      <c r="B1468" s="21" t="n">
        <v>9229733</v>
      </c>
      <c r="C1468" s="22" t="n">
        <v>45636</v>
      </c>
      <c r="D1468" s="23" t="n">
        <v>44200</v>
      </c>
      <c r="E1468" s="23" t="n">
        <v>44200</v>
      </c>
      <c r="F1468" s="23" t="n">
        <v>0</v>
      </c>
      <c r="G1468" s="23" t="n">
        <v>0</v>
      </c>
      <c r="H1468" s="23" t="n">
        <v>0</v>
      </c>
      <c r="I1468" s="23" t="n">
        <v>0</v>
      </c>
      <c r="J1468" s="23" t="n">
        <v>0</v>
      </c>
      <c r="K1468" s="23" t="n">
        <v>0</v>
      </c>
      <c r="L1468" s="23" t="n">
        <v>0</v>
      </c>
      <c r="M1468" s="23" t="n">
        <v>0</v>
      </c>
      <c r="P1468" s="45" t="n">
        <f aca="false">+E1468-F1468-I1468-J1468-K1468-L1468-M1468</f>
        <v>44200</v>
      </c>
    </row>
    <row r="1469" customFormat="false" ht="12" hidden="false" customHeight="false" outlineLevel="0" collapsed="false">
      <c r="B1469" s="21" t="n">
        <v>9229856</v>
      </c>
      <c r="C1469" s="22" t="n">
        <v>45636</v>
      </c>
      <c r="D1469" s="23" t="n">
        <v>44200</v>
      </c>
      <c r="E1469" s="23" t="n">
        <v>44200</v>
      </c>
      <c r="F1469" s="23" t="n">
        <v>0</v>
      </c>
      <c r="G1469" s="23" t="n">
        <v>0</v>
      </c>
      <c r="H1469" s="23" t="n">
        <v>0</v>
      </c>
      <c r="I1469" s="23" t="n">
        <v>0</v>
      </c>
      <c r="J1469" s="23" t="n">
        <v>0</v>
      </c>
      <c r="K1469" s="23" t="n">
        <v>0</v>
      </c>
      <c r="L1469" s="23" t="n">
        <v>0</v>
      </c>
      <c r="M1469" s="23" t="n">
        <v>0</v>
      </c>
      <c r="P1469" s="45" t="n">
        <f aca="false">+E1469-F1469-I1469-J1469-K1469-L1469-M1469</f>
        <v>44200</v>
      </c>
    </row>
    <row r="1470" customFormat="false" ht="12" hidden="false" customHeight="false" outlineLevel="0" collapsed="false">
      <c r="B1470" s="21" t="n">
        <v>9220741</v>
      </c>
      <c r="C1470" s="22" t="n">
        <v>45636</v>
      </c>
      <c r="D1470" s="23" t="n">
        <v>44200</v>
      </c>
      <c r="E1470" s="23" t="n">
        <v>44200</v>
      </c>
      <c r="F1470" s="23" t="n">
        <v>0</v>
      </c>
      <c r="G1470" s="23" t="n">
        <v>0</v>
      </c>
      <c r="H1470" s="23" t="n">
        <v>0</v>
      </c>
      <c r="I1470" s="23" t="n">
        <v>0</v>
      </c>
      <c r="J1470" s="23" t="n">
        <v>0</v>
      </c>
      <c r="K1470" s="23" t="n">
        <v>0</v>
      </c>
      <c r="L1470" s="23" t="n">
        <v>0</v>
      </c>
      <c r="M1470" s="23" t="n">
        <v>0</v>
      </c>
      <c r="P1470" s="45" t="n">
        <f aca="false">+E1470-F1470-I1470-J1470-K1470-L1470-M1470</f>
        <v>44200</v>
      </c>
    </row>
    <row r="1471" customFormat="false" ht="12" hidden="false" customHeight="false" outlineLevel="0" collapsed="false">
      <c r="B1471" s="21" t="n">
        <v>9230155</v>
      </c>
      <c r="C1471" s="22" t="n">
        <v>45636</v>
      </c>
      <c r="D1471" s="23" t="n">
        <v>44200</v>
      </c>
      <c r="E1471" s="23" t="n">
        <v>44200</v>
      </c>
      <c r="F1471" s="23" t="n">
        <v>0</v>
      </c>
      <c r="G1471" s="23" t="n">
        <v>0</v>
      </c>
      <c r="H1471" s="23" t="n">
        <v>0</v>
      </c>
      <c r="I1471" s="23" t="n">
        <v>0</v>
      </c>
      <c r="J1471" s="23" t="n">
        <v>0</v>
      </c>
      <c r="K1471" s="23" t="n">
        <v>0</v>
      </c>
      <c r="L1471" s="23" t="n">
        <v>0</v>
      </c>
      <c r="M1471" s="23" t="n">
        <v>0</v>
      </c>
      <c r="P1471" s="45" t="n">
        <f aca="false">+E1471-F1471-I1471-J1471-K1471-L1471-M1471</f>
        <v>44200</v>
      </c>
    </row>
    <row r="1472" customFormat="false" ht="12" hidden="false" customHeight="false" outlineLevel="0" collapsed="false">
      <c r="B1472" s="21" t="n">
        <v>9230097</v>
      </c>
      <c r="C1472" s="22" t="n">
        <v>45636</v>
      </c>
      <c r="D1472" s="23" t="n">
        <v>44200</v>
      </c>
      <c r="E1472" s="23" t="n">
        <v>44200</v>
      </c>
      <c r="F1472" s="23" t="n">
        <v>0</v>
      </c>
      <c r="G1472" s="23" t="n">
        <v>0</v>
      </c>
      <c r="H1472" s="23" t="n">
        <v>0</v>
      </c>
      <c r="I1472" s="23" t="n">
        <v>0</v>
      </c>
      <c r="J1472" s="23" t="n">
        <v>0</v>
      </c>
      <c r="K1472" s="23" t="n">
        <v>0</v>
      </c>
      <c r="L1472" s="23" t="n">
        <v>0</v>
      </c>
      <c r="M1472" s="23" t="n">
        <v>0</v>
      </c>
      <c r="P1472" s="45" t="n">
        <f aca="false">+E1472-F1472-I1472-J1472-K1472-L1472-M1472</f>
        <v>44200</v>
      </c>
    </row>
    <row r="1473" customFormat="false" ht="12" hidden="false" customHeight="false" outlineLevel="0" collapsed="false">
      <c r="B1473" s="21" t="n">
        <v>9231070</v>
      </c>
      <c r="C1473" s="22" t="n">
        <v>45636</v>
      </c>
      <c r="D1473" s="23" t="n">
        <v>48700</v>
      </c>
      <c r="E1473" s="23" t="n">
        <v>44200</v>
      </c>
      <c r="F1473" s="23" t="n">
        <v>0</v>
      </c>
      <c r="G1473" s="23" t="n">
        <v>0</v>
      </c>
      <c r="H1473" s="23" t="n">
        <v>0</v>
      </c>
      <c r="I1473" s="23" t="n">
        <v>0</v>
      </c>
      <c r="J1473" s="23" t="n">
        <v>0</v>
      </c>
      <c r="K1473" s="23" t="n">
        <v>0</v>
      </c>
      <c r="L1473" s="23" t="n">
        <v>0</v>
      </c>
      <c r="M1473" s="23" t="n">
        <v>0</v>
      </c>
      <c r="P1473" s="45" t="n">
        <f aca="false">+E1473-F1473-I1473-J1473-K1473-L1473-M1473</f>
        <v>44200</v>
      </c>
    </row>
    <row r="1474" customFormat="false" ht="12" hidden="false" customHeight="false" outlineLevel="0" collapsed="false">
      <c r="B1474" s="21" t="n">
        <v>9230742</v>
      </c>
      <c r="C1474" s="22" t="n">
        <v>45636</v>
      </c>
      <c r="D1474" s="23" t="n">
        <v>44200</v>
      </c>
      <c r="E1474" s="23" t="n">
        <v>44200</v>
      </c>
      <c r="F1474" s="23" t="n">
        <v>0</v>
      </c>
      <c r="G1474" s="23" t="n">
        <v>0</v>
      </c>
      <c r="H1474" s="23" t="n">
        <v>0</v>
      </c>
      <c r="I1474" s="23" t="n">
        <v>0</v>
      </c>
      <c r="J1474" s="23" t="n">
        <v>0</v>
      </c>
      <c r="K1474" s="23" t="n">
        <v>0</v>
      </c>
      <c r="L1474" s="23" t="n">
        <v>0</v>
      </c>
      <c r="M1474" s="23" t="n">
        <v>0</v>
      </c>
      <c r="P1474" s="45" t="n">
        <f aca="false">+E1474-F1474-I1474-J1474-K1474-L1474-M1474</f>
        <v>44200</v>
      </c>
    </row>
    <row r="1475" customFormat="false" ht="12" hidden="false" customHeight="false" outlineLevel="0" collapsed="false">
      <c r="B1475" s="21" t="n">
        <v>9221224</v>
      </c>
      <c r="C1475" s="22" t="n">
        <v>45636</v>
      </c>
      <c r="D1475" s="23" t="n">
        <v>44200</v>
      </c>
      <c r="E1475" s="23" t="n">
        <v>44200</v>
      </c>
      <c r="F1475" s="23" t="n">
        <v>0</v>
      </c>
      <c r="G1475" s="23" t="n">
        <v>0</v>
      </c>
      <c r="H1475" s="23" t="n">
        <v>0</v>
      </c>
      <c r="I1475" s="23" t="n">
        <v>0</v>
      </c>
      <c r="J1475" s="23" t="n">
        <v>0</v>
      </c>
      <c r="K1475" s="23" t="n">
        <v>0</v>
      </c>
      <c r="L1475" s="23" t="n">
        <v>0</v>
      </c>
      <c r="M1475" s="23" t="n">
        <v>0</v>
      </c>
      <c r="P1475" s="45" t="n">
        <f aca="false">+E1475-F1475-I1475-J1475-K1475-L1475-M1475</f>
        <v>44200</v>
      </c>
    </row>
    <row r="1476" customFormat="false" ht="12" hidden="false" customHeight="false" outlineLevel="0" collapsed="false">
      <c r="B1476" s="21" t="n">
        <v>9220895</v>
      </c>
      <c r="C1476" s="22" t="n">
        <v>45636</v>
      </c>
      <c r="D1476" s="23" t="n">
        <v>44200</v>
      </c>
      <c r="E1476" s="23" t="n">
        <v>44200</v>
      </c>
      <c r="F1476" s="23" t="n">
        <v>0</v>
      </c>
      <c r="G1476" s="23" t="n">
        <v>0</v>
      </c>
      <c r="H1476" s="23" t="n">
        <v>0</v>
      </c>
      <c r="I1476" s="23" t="n">
        <v>0</v>
      </c>
      <c r="J1476" s="23" t="n">
        <v>0</v>
      </c>
      <c r="K1476" s="23" t="n">
        <v>0</v>
      </c>
      <c r="L1476" s="23" t="n">
        <v>0</v>
      </c>
      <c r="M1476" s="23" t="n">
        <v>0</v>
      </c>
      <c r="P1476" s="45" t="n">
        <f aca="false">+E1476-F1476-I1476-J1476-K1476-L1476-M1476</f>
        <v>44200</v>
      </c>
    </row>
    <row r="1477" customFormat="false" ht="12" hidden="false" customHeight="false" outlineLevel="0" collapsed="false">
      <c r="B1477" s="21" t="n">
        <v>9230901</v>
      </c>
      <c r="C1477" s="22" t="n">
        <v>45636</v>
      </c>
      <c r="D1477" s="23" t="n">
        <v>44200</v>
      </c>
      <c r="E1477" s="23" t="n">
        <v>44200</v>
      </c>
      <c r="F1477" s="23" t="n">
        <v>0</v>
      </c>
      <c r="G1477" s="23" t="n">
        <v>0</v>
      </c>
      <c r="H1477" s="23" t="n">
        <v>0</v>
      </c>
      <c r="I1477" s="23" t="n">
        <v>0</v>
      </c>
      <c r="J1477" s="23" t="n">
        <v>0</v>
      </c>
      <c r="K1477" s="23" t="n">
        <v>0</v>
      </c>
      <c r="L1477" s="23" t="n">
        <v>0</v>
      </c>
      <c r="M1477" s="23" t="n">
        <v>0</v>
      </c>
      <c r="P1477" s="45" t="n">
        <f aca="false">+E1477-F1477-I1477-J1477-K1477-L1477-M1477</f>
        <v>44200</v>
      </c>
    </row>
    <row r="1478" customFormat="false" ht="12" hidden="false" customHeight="false" outlineLevel="0" collapsed="false">
      <c r="B1478" s="21" t="n">
        <v>9231542</v>
      </c>
      <c r="C1478" s="22" t="n">
        <v>45636</v>
      </c>
      <c r="D1478" s="23" t="n">
        <v>44200</v>
      </c>
      <c r="E1478" s="23" t="n">
        <v>44200</v>
      </c>
      <c r="F1478" s="23" t="n">
        <v>0</v>
      </c>
      <c r="G1478" s="23" t="n">
        <v>0</v>
      </c>
      <c r="H1478" s="23" t="n">
        <v>0</v>
      </c>
      <c r="I1478" s="23" t="n">
        <v>0</v>
      </c>
      <c r="J1478" s="23" t="n">
        <v>0</v>
      </c>
      <c r="K1478" s="23" t="n">
        <v>0</v>
      </c>
      <c r="L1478" s="23" t="n">
        <v>0</v>
      </c>
      <c r="M1478" s="23" t="n">
        <v>0</v>
      </c>
      <c r="P1478" s="45" t="n">
        <f aca="false">+E1478-F1478-I1478-J1478-K1478-L1478-M1478</f>
        <v>44200</v>
      </c>
    </row>
    <row r="1479" customFormat="false" ht="12" hidden="false" customHeight="false" outlineLevel="0" collapsed="false">
      <c r="B1479" s="21" t="n">
        <v>9231687</v>
      </c>
      <c r="C1479" s="22" t="n">
        <v>45636</v>
      </c>
      <c r="D1479" s="23" t="n">
        <v>44200</v>
      </c>
      <c r="E1479" s="23" t="n">
        <v>44200</v>
      </c>
      <c r="F1479" s="23" t="n">
        <v>0</v>
      </c>
      <c r="G1479" s="23" t="n">
        <v>0</v>
      </c>
      <c r="H1479" s="23" t="n">
        <v>0</v>
      </c>
      <c r="I1479" s="23" t="n">
        <v>0</v>
      </c>
      <c r="J1479" s="23" t="n">
        <v>0</v>
      </c>
      <c r="K1479" s="23" t="n">
        <v>0</v>
      </c>
      <c r="L1479" s="23" t="n">
        <v>0</v>
      </c>
      <c r="M1479" s="23" t="n">
        <v>0</v>
      </c>
      <c r="P1479" s="45" t="n">
        <f aca="false">+E1479-F1479-I1479-J1479-K1479-L1479-M1479</f>
        <v>44200</v>
      </c>
    </row>
    <row r="1480" customFormat="false" ht="12" hidden="false" customHeight="false" outlineLevel="0" collapsed="false">
      <c r="B1480" s="21" t="n">
        <v>9231603</v>
      </c>
      <c r="C1480" s="22" t="n">
        <v>45636</v>
      </c>
      <c r="D1480" s="23" t="n">
        <v>44200</v>
      </c>
      <c r="E1480" s="23" t="n">
        <v>44200</v>
      </c>
      <c r="F1480" s="23" t="n">
        <v>0</v>
      </c>
      <c r="G1480" s="23" t="n">
        <v>0</v>
      </c>
      <c r="H1480" s="23" t="n">
        <v>0</v>
      </c>
      <c r="I1480" s="23" t="n">
        <v>0</v>
      </c>
      <c r="J1480" s="23" t="n">
        <v>0</v>
      </c>
      <c r="K1480" s="23" t="n">
        <v>0</v>
      </c>
      <c r="L1480" s="23" t="n">
        <v>0</v>
      </c>
      <c r="M1480" s="23" t="n">
        <v>0</v>
      </c>
      <c r="P1480" s="45" t="n">
        <f aca="false">+E1480-F1480-I1480-J1480-K1480-L1480-M1480</f>
        <v>44200</v>
      </c>
    </row>
    <row r="1481" customFormat="false" ht="12" hidden="false" customHeight="false" outlineLevel="0" collapsed="false">
      <c r="B1481" s="21" t="n">
        <v>9231421</v>
      </c>
      <c r="C1481" s="22" t="n">
        <v>45636</v>
      </c>
      <c r="D1481" s="23" t="n">
        <v>44200</v>
      </c>
      <c r="E1481" s="23" t="n">
        <v>44200</v>
      </c>
      <c r="F1481" s="23" t="n">
        <v>0</v>
      </c>
      <c r="G1481" s="23" t="n">
        <v>0</v>
      </c>
      <c r="H1481" s="23" t="n">
        <v>0</v>
      </c>
      <c r="I1481" s="23" t="n">
        <v>0</v>
      </c>
      <c r="J1481" s="23" t="n">
        <v>0</v>
      </c>
      <c r="K1481" s="23" t="n">
        <v>0</v>
      </c>
      <c r="L1481" s="23" t="n">
        <v>0</v>
      </c>
      <c r="M1481" s="23" t="n">
        <v>0</v>
      </c>
      <c r="P1481" s="45" t="n">
        <f aca="false">+E1481-F1481-I1481-J1481-K1481-L1481-M1481</f>
        <v>44200</v>
      </c>
    </row>
    <row r="1482" customFormat="false" ht="12" hidden="false" customHeight="false" outlineLevel="0" collapsed="false">
      <c r="B1482" s="21" t="n">
        <v>9232236</v>
      </c>
      <c r="C1482" s="22" t="n">
        <v>45636</v>
      </c>
      <c r="D1482" s="23" t="n">
        <v>44200</v>
      </c>
      <c r="E1482" s="23" t="n">
        <v>44200</v>
      </c>
      <c r="F1482" s="23" t="n">
        <v>0</v>
      </c>
      <c r="G1482" s="23" t="n">
        <v>0</v>
      </c>
      <c r="H1482" s="23" t="n">
        <v>0</v>
      </c>
      <c r="I1482" s="23" t="n">
        <v>0</v>
      </c>
      <c r="J1482" s="23" t="n">
        <v>0</v>
      </c>
      <c r="K1482" s="23" t="n">
        <v>0</v>
      </c>
      <c r="L1482" s="23" t="n">
        <v>0</v>
      </c>
      <c r="M1482" s="23" t="n">
        <v>0</v>
      </c>
      <c r="P1482" s="45" t="n">
        <f aca="false">+E1482-F1482-I1482-J1482-K1482-L1482-M1482</f>
        <v>44200</v>
      </c>
    </row>
    <row r="1483" customFormat="false" ht="12" hidden="false" customHeight="false" outlineLevel="0" collapsed="false">
      <c r="B1483" s="21" t="n">
        <v>9232203</v>
      </c>
      <c r="C1483" s="22" t="n">
        <v>45636</v>
      </c>
      <c r="D1483" s="23" t="n">
        <v>44200</v>
      </c>
      <c r="E1483" s="23" t="n">
        <v>44200</v>
      </c>
      <c r="F1483" s="23" t="n">
        <v>0</v>
      </c>
      <c r="G1483" s="23" t="n">
        <v>0</v>
      </c>
      <c r="H1483" s="23" t="n">
        <v>0</v>
      </c>
      <c r="I1483" s="23" t="n">
        <v>0</v>
      </c>
      <c r="J1483" s="23" t="n">
        <v>0</v>
      </c>
      <c r="K1483" s="23" t="n">
        <v>0</v>
      </c>
      <c r="L1483" s="23" t="n">
        <v>0</v>
      </c>
      <c r="M1483" s="23" t="n">
        <v>0</v>
      </c>
      <c r="P1483" s="45" t="n">
        <f aca="false">+E1483-F1483-I1483-J1483-K1483-L1483-M1483</f>
        <v>44200</v>
      </c>
    </row>
    <row r="1484" customFormat="false" ht="12" hidden="false" customHeight="false" outlineLevel="0" collapsed="false">
      <c r="B1484" s="21" t="n">
        <v>9231606</v>
      </c>
      <c r="C1484" s="22" t="n">
        <v>45636</v>
      </c>
      <c r="D1484" s="23" t="n">
        <v>44200</v>
      </c>
      <c r="E1484" s="23" t="n">
        <v>44200</v>
      </c>
      <c r="F1484" s="23" t="n">
        <v>0</v>
      </c>
      <c r="G1484" s="23" t="n">
        <v>0</v>
      </c>
      <c r="H1484" s="23" t="n">
        <v>0</v>
      </c>
      <c r="I1484" s="23" t="n">
        <v>0</v>
      </c>
      <c r="J1484" s="23" t="n">
        <v>0</v>
      </c>
      <c r="K1484" s="23" t="n">
        <v>0</v>
      </c>
      <c r="L1484" s="23" t="n">
        <v>0</v>
      </c>
      <c r="M1484" s="23" t="n">
        <v>0</v>
      </c>
      <c r="P1484" s="45" t="n">
        <f aca="false">+E1484-F1484-I1484-J1484-K1484-L1484-M1484</f>
        <v>44200</v>
      </c>
    </row>
    <row r="1485" customFormat="false" ht="12" hidden="false" customHeight="false" outlineLevel="0" collapsed="false">
      <c r="B1485" s="21" t="n">
        <v>9232292</v>
      </c>
      <c r="C1485" s="22" t="n">
        <v>45636</v>
      </c>
      <c r="D1485" s="23" t="n">
        <v>44200</v>
      </c>
      <c r="E1485" s="23" t="n">
        <v>44200</v>
      </c>
      <c r="F1485" s="23" t="n">
        <v>0</v>
      </c>
      <c r="G1485" s="23" t="n">
        <v>0</v>
      </c>
      <c r="H1485" s="23" t="n">
        <v>0</v>
      </c>
      <c r="I1485" s="23" t="n">
        <v>0</v>
      </c>
      <c r="J1485" s="23" t="n">
        <v>0</v>
      </c>
      <c r="K1485" s="23" t="n">
        <v>0</v>
      </c>
      <c r="L1485" s="23" t="n">
        <v>0</v>
      </c>
      <c r="M1485" s="23" t="n">
        <v>0</v>
      </c>
      <c r="P1485" s="45" t="n">
        <f aca="false">+E1485-F1485-I1485-J1485-K1485-L1485-M1485</f>
        <v>44200</v>
      </c>
    </row>
    <row r="1486" customFormat="false" ht="12" hidden="false" customHeight="false" outlineLevel="0" collapsed="false">
      <c r="B1486" s="21" t="n">
        <v>9221249</v>
      </c>
      <c r="C1486" s="22" t="n">
        <v>45636</v>
      </c>
      <c r="D1486" s="23" t="n">
        <v>44200</v>
      </c>
      <c r="E1486" s="23" t="n">
        <v>44200</v>
      </c>
      <c r="F1486" s="23" t="n">
        <v>0</v>
      </c>
      <c r="G1486" s="23" t="n">
        <v>0</v>
      </c>
      <c r="H1486" s="23" t="n">
        <v>0</v>
      </c>
      <c r="I1486" s="23" t="n">
        <v>0</v>
      </c>
      <c r="J1486" s="23" t="n">
        <v>0</v>
      </c>
      <c r="K1486" s="23" t="n">
        <v>0</v>
      </c>
      <c r="L1486" s="23" t="n">
        <v>0</v>
      </c>
      <c r="M1486" s="23" t="n">
        <v>0</v>
      </c>
      <c r="P1486" s="45" t="n">
        <f aca="false">+E1486-F1486-I1486-J1486-K1486-L1486-M1486</f>
        <v>44200</v>
      </c>
    </row>
    <row r="1487" customFormat="false" ht="12" hidden="false" customHeight="false" outlineLevel="0" collapsed="false">
      <c r="B1487" s="21" t="n">
        <v>9232289</v>
      </c>
      <c r="C1487" s="22" t="n">
        <v>45636</v>
      </c>
      <c r="D1487" s="23" t="n">
        <v>44200</v>
      </c>
      <c r="E1487" s="23" t="n">
        <v>44200</v>
      </c>
      <c r="F1487" s="23" t="n">
        <v>0</v>
      </c>
      <c r="G1487" s="23" t="n">
        <v>0</v>
      </c>
      <c r="H1487" s="23" t="n">
        <v>0</v>
      </c>
      <c r="I1487" s="23" t="n">
        <v>0</v>
      </c>
      <c r="J1487" s="23" t="n">
        <v>0</v>
      </c>
      <c r="K1487" s="23" t="n">
        <v>0</v>
      </c>
      <c r="L1487" s="23" t="n">
        <v>0</v>
      </c>
      <c r="M1487" s="23" t="n">
        <v>0</v>
      </c>
      <c r="P1487" s="45" t="n">
        <f aca="false">+E1487-F1487-I1487-J1487-K1487-L1487-M1487</f>
        <v>44200</v>
      </c>
    </row>
    <row r="1488" customFormat="false" ht="12" hidden="false" customHeight="false" outlineLevel="0" collapsed="false">
      <c r="B1488" s="21" t="n">
        <v>9232356</v>
      </c>
      <c r="C1488" s="22" t="n">
        <v>45636</v>
      </c>
      <c r="D1488" s="23" t="n">
        <v>44200</v>
      </c>
      <c r="E1488" s="23" t="n">
        <v>44200</v>
      </c>
      <c r="F1488" s="23" t="n">
        <v>0</v>
      </c>
      <c r="G1488" s="23" t="n">
        <v>0</v>
      </c>
      <c r="H1488" s="23" t="n">
        <v>0</v>
      </c>
      <c r="I1488" s="23" t="n">
        <v>0</v>
      </c>
      <c r="J1488" s="23" t="n">
        <v>0</v>
      </c>
      <c r="K1488" s="23" t="n">
        <v>0</v>
      </c>
      <c r="L1488" s="23" t="n">
        <v>0</v>
      </c>
      <c r="M1488" s="23" t="n">
        <v>0</v>
      </c>
      <c r="P1488" s="45" t="n">
        <f aca="false">+E1488-F1488-I1488-J1488-K1488-L1488-M1488</f>
        <v>44200</v>
      </c>
    </row>
    <row r="1489" customFormat="false" ht="12" hidden="false" customHeight="false" outlineLevel="0" collapsed="false">
      <c r="B1489" s="21" t="n">
        <v>9232661</v>
      </c>
      <c r="C1489" s="22" t="n">
        <v>45636</v>
      </c>
      <c r="D1489" s="23" t="n">
        <v>44200</v>
      </c>
      <c r="E1489" s="23" t="n">
        <v>44200</v>
      </c>
      <c r="F1489" s="23" t="n">
        <v>0</v>
      </c>
      <c r="G1489" s="23" t="n">
        <v>0</v>
      </c>
      <c r="H1489" s="23" t="n">
        <v>0</v>
      </c>
      <c r="I1489" s="23" t="n">
        <v>0</v>
      </c>
      <c r="J1489" s="23" t="n">
        <v>0</v>
      </c>
      <c r="K1489" s="23" t="n">
        <v>0</v>
      </c>
      <c r="L1489" s="23" t="n">
        <v>0</v>
      </c>
      <c r="M1489" s="23" t="n">
        <v>0</v>
      </c>
      <c r="P1489" s="45" t="n">
        <f aca="false">+E1489-F1489-I1489-J1489-K1489-L1489-M1489</f>
        <v>44200</v>
      </c>
    </row>
    <row r="1490" customFormat="false" ht="12" hidden="false" customHeight="false" outlineLevel="0" collapsed="false">
      <c r="B1490" s="21" t="n">
        <v>9232358</v>
      </c>
      <c r="C1490" s="22" t="n">
        <v>45636</v>
      </c>
      <c r="D1490" s="23" t="n">
        <v>44200</v>
      </c>
      <c r="E1490" s="23" t="n">
        <v>44200</v>
      </c>
      <c r="F1490" s="23" t="n">
        <v>0</v>
      </c>
      <c r="G1490" s="23" t="n">
        <v>0</v>
      </c>
      <c r="H1490" s="23" t="n">
        <v>0</v>
      </c>
      <c r="I1490" s="23" t="n">
        <v>0</v>
      </c>
      <c r="J1490" s="23" t="n">
        <v>0</v>
      </c>
      <c r="K1490" s="23" t="n">
        <v>0</v>
      </c>
      <c r="L1490" s="23" t="n">
        <v>0</v>
      </c>
      <c r="M1490" s="23" t="n">
        <v>0</v>
      </c>
      <c r="P1490" s="45" t="n">
        <f aca="false">+E1490-F1490-I1490-J1490-K1490-L1490-M1490</f>
        <v>44200</v>
      </c>
    </row>
    <row r="1491" customFormat="false" ht="12" hidden="false" customHeight="false" outlineLevel="0" collapsed="false">
      <c r="B1491" s="21" t="n">
        <v>9221814</v>
      </c>
      <c r="C1491" s="22" t="n">
        <v>45636</v>
      </c>
      <c r="D1491" s="23" t="n">
        <v>44200</v>
      </c>
      <c r="E1491" s="23" t="n">
        <v>44200</v>
      </c>
      <c r="F1491" s="23" t="n">
        <v>0</v>
      </c>
      <c r="G1491" s="23" t="n">
        <v>0</v>
      </c>
      <c r="H1491" s="23" t="n">
        <v>0</v>
      </c>
      <c r="I1491" s="23" t="n">
        <v>0</v>
      </c>
      <c r="J1491" s="23" t="n">
        <v>0</v>
      </c>
      <c r="K1491" s="23" t="n">
        <v>0</v>
      </c>
      <c r="L1491" s="23" t="n">
        <v>0</v>
      </c>
      <c r="M1491" s="23" t="n">
        <v>0</v>
      </c>
      <c r="P1491" s="45" t="n">
        <f aca="false">+E1491-F1491-I1491-J1491-K1491-L1491-M1491</f>
        <v>44200</v>
      </c>
    </row>
    <row r="1492" customFormat="false" ht="12" hidden="false" customHeight="false" outlineLevel="0" collapsed="false">
      <c r="B1492" s="21" t="n">
        <v>9232856</v>
      </c>
      <c r="C1492" s="22" t="n">
        <v>45636</v>
      </c>
      <c r="D1492" s="23" t="n">
        <v>44200</v>
      </c>
      <c r="E1492" s="23" t="n">
        <v>44200</v>
      </c>
      <c r="F1492" s="23" t="n">
        <v>0</v>
      </c>
      <c r="G1492" s="23" t="n">
        <v>0</v>
      </c>
      <c r="H1492" s="23" t="n">
        <v>0</v>
      </c>
      <c r="I1492" s="23" t="n">
        <v>0</v>
      </c>
      <c r="J1492" s="23" t="n">
        <v>0</v>
      </c>
      <c r="K1492" s="23" t="n">
        <v>0</v>
      </c>
      <c r="L1492" s="23" t="n">
        <v>0</v>
      </c>
      <c r="M1492" s="23" t="n">
        <v>0</v>
      </c>
      <c r="P1492" s="45" t="n">
        <f aca="false">+E1492-F1492-I1492-J1492-K1492-L1492-M1492</f>
        <v>44200</v>
      </c>
    </row>
    <row r="1493" customFormat="false" ht="12" hidden="false" customHeight="false" outlineLevel="0" collapsed="false">
      <c r="B1493" s="21" t="n">
        <v>9232844</v>
      </c>
      <c r="C1493" s="22" t="n">
        <v>45636</v>
      </c>
      <c r="D1493" s="23" t="n">
        <v>44200</v>
      </c>
      <c r="E1493" s="23" t="n">
        <v>44200</v>
      </c>
      <c r="F1493" s="23" t="n">
        <v>0</v>
      </c>
      <c r="G1493" s="23" t="n">
        <v>0</v>
      </c>
      <c r="H1493" s="23" t="n">
        <v>0</v>
      </c>
      <c r="I1493" s="23" t="n">
        <v>0</v>
      </c>
      <c r="J1493" s="23" t="n">
        <v>0</v>
      </c>
      <c r="K1493" s="23" t="n">
        <v>0</v>
      </c>
      <c r="L1493" s="23" t="n">
        <v>0</v>
      </c>
      <c r="M1493" s="23" t="n">
        <v>0</v>
      </c>
      <c r="P1493" s="45" t="n">
        <f aca="false">+E1493-F1493-I1493-J1493-K1493-L1493-M1493</f>
        <v>44200</v>
      </c>
    </row>
    <row r="1494" customFormat="false" ht="12" hidden="false" customHeight="false" outlineLevel="0" collapsed="false">
      <c r="B1494" s="21" t="n">
        <v>9221832</v>
      </c>
      <c r="C1494" s="22" t="n">
        <v>45636</v>
      </c>
      <c r="D1494" s="23" t="n">
        <v>44200</v>
      </c>
      <c r="E1494" s="23" t="n">
        <v>44200</v>
      </c>
      <c r="F1494" s="23" t="n">
        <v>0</v>
      </c>
      <c r="G1494" s="23" t="n">
        <v>0</v>
      </c>
      <c r="H1494" s="23" t="n">
        <v>0</v>
      </c>
      <c r="I1494" s="23" t="n">
        <v>0</v>
      </c>
      <c r="J1494" s="23" t="n">
        <v>0</v>
      </c>
      <c r="K1494" s="23" t="n">
        <v>0</v>
      </c>
      <c r="L1494" s="23" t="n">
        <v>0</v>
      </c>
      <c r="M1494" s="23" t="n">
        <v>0</v>
      </c>
      <c r="P1494" s="45" t="n">
        <f aca="false">+E1494-F1494-I1494-J1494-K1494-L1494-M1494</f>
        <v>44200</v>
      </c>
    </row>
    <row r="1495" customFormat="false" ht="12" hidden="false" customHeight="false" outlineLevel="0" collapsed="false">
      <c r="B1495" s="21" t="n">
        <v>9232846</v>
      </c>
      <c r="C1495" s="22" t="n">
        <v>45636</v>
      </c>
      <c r="D1495" s="23" t="n">
        <v>44200</v>
      </c>
      <c r="E1495" s="23" t="n">
        <v>44200</v>
      </c>
      <c r="F1495" s="23" t="n">
        <v>0</v>
      </c>
      <c r="G1495" s="23" t="n">
        <v>0</v>
      </c>
      <c r="H1495" s="23" t="n">
        <v>0</v>
      </c>
      <c r="I1495" s="23" t="n">
        <v>0</v>
      </c>
      <c r="J1495" s="23" t="n">
        <v>0</v>
      </c>
      <c r="K1495" s="23" t="n">
        <v>0</v>
      </c>
      <c r="L1495" s="23" t="n">
        <v>0</v>
      </c>
      <c r="M1495" s="23" t="n">
        <v>0</v>
      </c>
      <c r="P1495" s="45" t="n">
        <f aca="false">+E1495-F1495-I1495-J1495-K1495-L1495-M1495</f>
        <v>44200</v>
      </c>
    </row>
    <row r="1496" customFormat="false" ht="12" hidden="false" customHeight="false" outlineLevel="0" collapsed="false">
      <c r="B1496" s="21" t="n">
        <v>9232854</v>
      </c>
      <c r="C1496" s="22" t="n">
        <v>45636</v>
      </c>
      <c r="D1496" s="23" t="n">
        <v>44200</v>
      </c>
      <c r="E1496" s="23" t="n">
        <v>44200</v>
      </c>
      <c r="F1496" s="23" t="n">
        <v>0</v>
      </c>
      <c r="G1496" s="23" t="n">
        <v>0</v>
      </c>
      <c r="H1496" s="23" t="n">
        <v>0</v>
      </c>
      <c r="I1496" s="23" t="n">
        <v>0</v>
      </c>
      <c r="J1496" s="23" t="n">
        <v>0</v>
      </c>
      <c r="K1496" s="23" t="n">
        <v>0</v>
      </c>
      <c r="L1496" s="23" t="n">
        <v>0</v>
      </c>
      <c r="M1496" s="23" t="n">
        <v>0</v>
      </c>
      <c r="P1496" s="45" t="n">
        <f aca="false">+E1496-F1496-I1496-J1496-K1496-L1496-M1496</f>
        <v>44200</v>
      </c>
    </row>
    <row r="1497" customFormat="false" ht="12" hidden="false" customHeight="false" outlineLevel="0" collapsed="false">
      <c r="B1497" s="21" t="n">
        <v>9221952</v>
      </c>
      <c r="C1497" s="22" t="n">
        <v>45636</v>
      </c>
      <c r="D1497" s="23" t="n">
        <v>44200</v>
      </c>
      <c r="E1497" s="23" t="n">
        <v>44200</v>
      </c>
      <c r="F1497" s="23" t="n">
        <v>0</v>
      </c>
      <c r="G1497" s="23" t="n">
        <v>0</v>
      </c>
      <c r="H1497" s="23" t="n">
        <v>0</v>
      </c>
      <c r="I1497" s="23" t="n">
        <v>0</v>
      </c>
      <c r="J1497" s="23" t="n">
        <v>0</v>
      </c>
      <c r="K1497" s="23" t="n">
        <v>0</v>
      </c>
      <c r="L1497" s="23" t="n">
        <v>0</v>
      </c>
      <c r="M1497" s="23" t="n">
        <v>0</v>
      </c>
      <c r="P1497" s="45" t="n">
        <f aca="false">+E1497-F1497-I1497-J1497-K1497-L1497-M1497</f>
        <v>44200</v>
      </c>
    </row>
    <row r="1498" customFormat="false" ht="12" hidden="false" customHeight="false" outlineLevel="0" collapsed="false">
      <c r="B1498" s="21" t="n">
        <v>9232968</v>
      </c>
      <c r="C1498" s="22" t="n">
        <v>45636</v>
      </c>
      <c r="D1498" s="23" t="n">
        <v>44200</v>
      </c>
      <c r="E1498" s="23" t="n">
        <v>44200</v>
      </c>
      <c r="F1498" s="23" t="n">
        <v>0</v>
      </c>
      <c r="G1498" s="23" t="n">
        <v>0</v>
      </c>
      <c r="H1498" s="23" t="n">
        <v>0</v>
      </c>
      <c r="I1498" s="23" t="n">
        <v>0</v>
      </c>
      <c r="J1498" s="23" t="n">
        <v>0</v>
      </c>
      <c r="K1498" s="23" t="n">
        <v>0</v>
      </c>
      <c r="L1498" s="23" t="n">
        <v>0</v>
      </c>
      <c r="M1498" s="23" t="n">
        <v>0</v>
      </c>
      <c r="P1498" s="45" t="n">
        <f aca="false">+E1498-F1498-I1498-J1498-K1498-L1498-M1498</f>
        <v>44200</v>
      </c>
    </row>
    <row r="1499" customFormat="false" ht="12" hidden="false" customHeight="false" outlineLevel="0" collapsed="false">
      <c r="B1499" s="21" t="n">
        <v>9232930</v>
      </c>
      <c r="C1499" s="22" t="n">
        <v>45636</v>
      </c>
      <c r="D1499" s="23" t="n">
        <v>44200</v>
      </c>
      <c r="E1499" s="23" t="n">
        <v>44200</v>
      </c>
      <c r="F1499" s="23" t="n">
        <v>0</v>
      </c>
      <c r="G1499" s="23" t="n">
        <v>0</v>
      </c>
      <c r="H1499" s="23" t="n">
        <v>0</v>
      </c>
      <c r="I1499" s="23" t="n">
        <v>0</v>
      </c>
      <c r="J1499" s="23" t="n">
        <v>0</v>
      </c>
      <c r="K1499" s="23" t="n">
        <v>0</v>
      </c>
      <c r="L1499" s="23" t="n">
        <v>0</v>
      </c>
      <c r="M1499" s="23" t="n">
        <v>0</v>
      </c>
      <c r="P1499" s="45" t="n">
        <f aca="false">+E1499-F1499-I1499-J1499-K1499-L1499-M1499</f>
        <v>44200</v>
      </c>
    </row>
    <row r="1500" customFormat="false" ht="12" hidden="false" customHeight="false" outlineLevel="0" collapsed="false">
      <c r="B1500" s="21" t="n">
        <v>9232879</v>
      </c>
      <c r="C1500" s="22" t="n">
        <v>45636</v>
      </c>
      <c r="D1500" s="23" t="n">
        <v>44200</v>
      </c>
      <c r="E1500" s="23" t="n">
        <v>44200</v>
      </c>
      <c r="F1500" s="23" t="n">
        <v>0</v>
      </c>
      <c r="G1500" s="23" t="n">
        <v>0</v>
      </c>
      <c r="H1500" s="23" t="n">
        <v>0</v>
      </c>
      <c r="I1500" s="23" t="n">
        <v>0</v>
      </c>
      <c r="J1500" s="23" t="n">
        <v>0</v>
      </c>
      <c r="K1500" s="23" t="n">
        <v>0</v>
      </c>
      <c r="L1500" s="23" t="n">
        <v>0</v>
      </c>
      <c r="M1500" s="23" t="n">
        <v>0</v>
      </c>
      <c r="P1500" s="45" t="n">
        <f aca="false">+E1500-F1500-I1500-J1500-K1500-L1500-M1500</f>
        <v>44200</v>
      </c>
    </row>
    <row r="1501" customFormat="false" ht="12" hidden="false" customHeight="false" outlineLevel="0" collapsed="false">
      <c r="B1501" s="21" t="n">
        <v>9222016</v>
      </c>
      <c r="C1501" s="22" t="n">
        <v>45636</v>
      </c>
      <c r="D1501" s="23" t="n">
        <v>44200</v>
      </c>
      <c r="E1501" s="23" t="n">
        <v>44200</v>
      </c>
      <c r="F1501" s="23" t="n">
        <v>0</v>
      </c>
      <c r="G1501" s="23" t="n">
        <v>0</v>
      </c>
      <c r="H1501" s="23" t="n">
        <v>0</v>
      </c>
      <c r="I1501" s="23" t="n">
        <v>0</v>
      </c>
      <c r="J1501" s="23" t="n">
        <v>0</v>
      </c>
      <c r="K1501" s="23" t="n">
        <v>0</v>
      </c>
      <c r="L1501" s="23" t="n">
        <v>0</v>
      </c>
      <c r="M1501" s="23" t="n">
        <v>0</v>
      </c>
      <c r="P1501" s="45" t="n">
        <f aca="false">+E1501-F1501-I1501-J1501-K1501-L1501-M1501</f>
        <v>44200</v>
      </c>
    </row>
    <row r="1502" customFormat="false" ht="12" hidden="false" customHeight="false" outlineLevel="0" collapsed="false">
      <c r="B1502" s="21" t="n">
        <v>9222007</v>
      </c>
      <c r="C1502" s="22" t="n">
        <v>45636</v>
      </c>
      <c r="D1502" s="23" t="n">
        <v>44200</v>
      </c>
      <c r="E1502" s="23" t="n">
        <v>44200</v>
      </c>
      <c r="F1502" s="23" t="n">
        <v>0</v>
      </c>
      <c r="G1502" s="23" t="n">
        <v>0</v>
      </c>
      <c r="H1502" s="23" t="n">
        <v>0</v>
      </c>
      <c r="I1502" s="23" t="n">
        <v>0</v>
      </c>
      <c r="J1502" s="23" t="n">
        <v>0</v>
      </c>
      <c r="K1502" s="23" t="n">
        <v>0</v>
      </c>
      <c r="L1502" s="23" t="n">
        <v>0</v>
      </c>
      <c r="M1502" s="23" t="n">
        <v>0</v>
      </c>
      <c r="P1502" s="45" t="n">
        <f aca="false">+E1502-F1502-I1502-J1502-K1502-L1502-M1502</f>
        <v>44200</v>
      </c>
    </row>
    <row r="1503" customFormat="false" ht="12" hidden="false" customHeight="false" outlineLevel="0" collapsed="false">
      <c r="B1503" s="21" t="n">
        <v>9221806</v>
      </c>
      <c r="C1503" s="22" t="n">
        <v>45636</v>
      </c>
      <c r="D1503" s="23" t="n">
        <v>44200</v>
      </c>
      <c r="E1503" s="23" t="n">
        <v>44200</v>
      </c>
      <c r="F1503" s="23" t="n">
        <v>0</v>
      </c>
      <c r="G1503" s="23" t="n">
        <v>0</v>
      </c>
      <c r="H1503" s="23" t="n">
        <v>0</v>
      </c>
      <c r="I1503" s="23" t="n">
        <v>0</v>
      </c>
      <c r="J1503" s="23" t="n">
        <v>0</v>
      </c>
      <c r="K1503" s="23" t="n">
        <v>0</v>
      </c>
      <c r="L1503" s="23" t="n">
        <v>0</v>
      </c>
      <c r="M1503" s="23" t="n">
        <v>0</v>
      </c>
      <c r="P1503" s="45" t="n">
        <f aca="false">+E1503-F1503-I1503-J1503-K1503-L1503-M1503</f>
        <v>44200</v>
      </c>
    </row>
    <row r="1504" customFormat="false" ht="12" hidden="false" customHeight="false" outlineLevel="0" collapsed="false">
      <c r="B1504" s="21" t="n">
        <v>9222021</v>
      </c>
      <c r="C1504" s="22" t="n">
        <v>45636</v>
      </c>
      <c r="D1504" s="23" t="n">
        <v>44200</v>
      </c>
      <c r="E1504" s="23" t="n">
        <v>44200</v>
      </c>
      <c r="F1504" s="23" t="n">
        <v>0</v>
      </c>
      <c r="G1504" s="23" t="n">
        <v>0</v>
      </c>
      <c r="H1504" s="23" t="n">
        <v>0</v>
      </c>
      <c r="I1504" s="23" t="n">
        <v>0</v>
      </c>
      <c r="J1504" s="23" t="n">
        <v>0</v>
      </c>
      <c r="K1504" s="23" t="n">
        <v>0</v>
      </c>
      <c r="L1504" s="23" t="n">
        <v>0</v>
      </c>
      <c r="M1504" s="23" t="n">
        <v>0</v>
      </c>
      <c r="P1504" s="45" t="n">
        <f aca="false">+E1504-F1504-I1504-J1504-K1504-L1504-M1504</f>
        <v>44200</v>
      </c>
    </row>
    <row r="1505" customFormat="false" ht="12" hidden="false" customHeight="false" outlineLevel="0" collapsed="false">
      <c r="B1505" s="21" t="n">
        <v>9222257</v>
      </c>
      <c r="C1505" s="22" t="n">
        <v>45636</v>
      </c>
      <c r="D1505" s="23" t="n">
        <v>44200</v>
      </c>
      <c r="E1505" s="23" t="n">
        <v>44200</v>
      </c>
      <c r="F1505" s="23" t="n">
        <v>0</v>
      </c>
      <c r="G1505" s="23" t="n">
        <v>0</v>
      </c>
      <c r="H1505" s="23" t="n">
        <v>0</v>
      </c>
      <c r="I1505" s="23" t="n">
        <v>0</v>
      </c>
      <c r="J1505" s="23" t="n">
        <v>0</v>
      </c>
      <c r="K1505" s="23" t="n">
        <v>0</v>
      </c>
      <c r="L1505" s="23" t="n">
        <v>0</v>
      </c>
      <c r="M1505" s="23" t="n">
        <v>0</v>
      </c>
      <c r="P1505" s="45" t="n">
        <f aca="false">+E1505-F1505-I1505-J1505-K1505-L1505-M1505</f>
        <v>44200</v>
      </c>
    </row>
    <row r="1506" customFormat="false" ht="12" hidden="false" customHeight="false" outlineLevel="0" collapsed="false">
      <c r="B1506" s="21" t="n">
        <v>9222003</v>
      </c>
      <c r="C1506" s="22" t="n">
        <v>45636</v>
      </c>
      <c r="D1506" s="23" t="n">
        <v>44200</v>
      </c>
      <c r="E1506" s="23" t="n">
        <v>44200</v>
      </c>
      <c r="F1506" s="23" t="n">
        <v>0</v>
      </c>
      <c r="G1506" s="23" t="n">
        <v>0</v>
      </c>
      <c r="H1506" s="23" t="n">
        <v>0</v>
      </c>
      <c r="I1506" s="23" t="n">
        <v>0</v>
      </c>
      <c r="J1506" s="23" t="n">
        <v>0</v>
      </c>
      <c r="K1506" s="23" t="n">
        <v>0</v>
      </c>
      <c r="L1506" s="23" t="n">
        <v>0</v>
      </c>
      <c r="M1506" s="23" t="n">
        <v>0</v>
      </c>
      <c r="P1506" s="45" t="n">
        <f aca="false">+E1506-F1506-I1506-J1506-K1506-L1506-M1506</f>
        <v>44200</v>
      </c>
    </row>
    <row r="1507" customFormat="false" ht="12" hidden="false" customHeight="false" outlineLevel="0" collapsed="false">
      <c r="B1507" s="21" t="n">
        <v>9222251</v>
      </c>
      <c r="C1507" s="22" t="n">
        <v>45636</v>
      </c>
      <c r="D1507" s="23" t="n">
        <v>44200</v>
      </c>
      <c r="E1507" s="23" t="n">
        <v>44200</v>
      </c>
      <c r="F1507" s="23" t="n">
        <v>0</v>
      </c>
      <c r="G1507" s="23" t="n">
        <v>0</v>
      </c>
      <c r="H1507" s="23" t="n">
        <v>0</v>
      </c>
      <c r="I1507" s="23" t="n">
        <v>0</v>
      </c>
      <c r="J1507" s="23" t="n">
        <v>0</v>
      </c>
      <c r="K1507" s="23" t="n">
        <v>0</v>
      </c>
      <c r="L1507" s="23" t="n">
        <v>0</v>
      </c>
      <c r="M1507" s="23" t="n">
        <v>0</v>
      </c>
      <c r="P1507" s="45" t="n">
        <f aca="false">+E1507-F1507-I1507-J1507-K1507-L1507-M1507</f>
        <v>44200</v>
      </c>
    </row>
    <row r="1508" customFormat="false" ht="12" hidden="false" customHeight="false" outlineLevel="0" collapsed="false">
      <c r="B1508" s="21" t="n">
        <v>9222332</v>
      </c>
      <c r="C1508" s="22" t="n">
        <v>45636</v>
      </c>
      <c r="D1508" s="23" t="n">
        <v>44200</v>
      </c>
      <c r="E1508" s="23" t="n">
        <v>44200</v>
      </c>
      <c r="F1508" s="23" t="n">
        <v>0</v>
      </c>
      <c r="G1508" s="23" t="n">
        <v>0</v>
      </c>
      <c r="H1508" s="23" t="n">
        <v>0</v>
      </c>
      <c r="I1508" s="23" t="n">
        <v>0</v>
      </c>
      <c r="J1508" s="23" t="n">
        <v>0</v>
      </c>
      <c r="K1508" s="23" t="n">
        <v>0</v>
      </c>
      <c r="L1508" s="23" t="n">
        <v>0</v>
      </c>
      <c r="M1508" s="23" t="n">
        <v>0</v>
      </c>
      <c r="P1508" s="45" t="n">
        <f aca="false">+E1508-F1508-I1508-J1508-K1508-L1508-M1508</f>
        <v>44200</v>
      </c>
    </row>
    <row r="1509" customFormat="false" ht="12" hidden="false" customHeight="false" outlineLevel="0" collapsed="false">
      <c r="B1509" s="21" t="n">
        <v>9222880</v>
      </c>
      <c r="C1509" s="22" t="n">
        <v>45636</v>
      </c>
      <c r="D1509" s="23" t="n">
        <v>44200</v>
      </c>
      <c r="E1509" s="23" t="n">
        <v>44200</v>
      </c>
      <c r="F1509" s="23" t="n">
        <v>0</v>
      </c>
      <c r="G1509" s="23" t="n">
        <v>0</v>
      </c>
      <c r="H1509" s="23" t="n">
        <v>0</v>
      </c>
      <c r="I1509" s="23" t="n">
        <v>0</v>
      </c>
      <c r="J1509" s="23" t="n">
        <v>0</v>
      </c>
      <c r="K1509" s="23" t="n">
        <v>0</v>
      </c>
      <c r="L1509" s="23" t="n">
        <v>0</v>
      </c>
      <c r="M1509" s="23" t="n">
        <v>0</v>
      </c>
      <c r="P1509" s="45" t="n">
        <f aca="false">+E1509-F1509-I1509-J1509-K1509-L1509-M1509</f>
        <v>44200</v>
      </c>
    </row>
    <row r="1510" customFormat="false" ht="12" hidden="false" customHeight="false" outlineLevel="0" collapsed="false">
      <c r="B1510" s="21" t="n">
        <v>9222253</v>
      </c>
      <c r="C1510" s="22" t="n">
        <v>45636</v>
      </c>
      <c r="D1510" s="23" t="n">
        <v>44200</v>
      </c>
      <c r="E1510" s="23" t="n">
        <v>44200</v>
      </c>
      <c r="F1510" s="23" t="n">
        <v>0</v>
      </c>
      <c r="G1510" s="23" t="n">
        <v>0</v>
      </c>
      <c r="H1510" s="23" t="n">
        <v>0</v>
      </c>
      <c r="I1510" s="23" t="n">
        <v>0</v>
      </c>
      <c r="J1510" s="23" t="n">
        <v>0</v>
      </c>
      <c r="K1510" s="23" t="n">
        <v>0</v>
      </c>
      <c r="L1510" s="23" t="n">
        <v>0</v>
      </c>
      <c r="M1510" s="23" t="n">
        <v>0</v>
      </c>
      <c r="P1510" s="45" t="n">
        <f aca="false">+E1510-F1510-I1510-J1510-K1510-L1510-M1510</f>
        <v>44200</v>
      </c>
    </row>
    <row r="1511" customFormat="false" ht="12" hidden="false" customHeight="false" outlineLevel="0" collapsed="false">
      <c r="B1511" s="21" t="n">
        <v>9222884</v>
      </c>
      <c r="C1511" s="22" t="n">
        <v>45636</v>
      </c>
      <c r="D1511" s="23" t="n">
        <v>44200</v>
      </c>
      <c r="E1511" s="23" t="n">
        <v>44200</v>
      </c>
      <c r="F1511" s="23" t="n">
        <v>0</v>
      </c>
      <c r="G1511" s="23" t="n">
        <v>0</v>
      </c>
      <c r="H1511" s="23" t="n">
        <v>0</v>
      </c>
      <c r="I1511" s="23" t="n">
        <v>0</v>
      </c>
      <c r="J1511" s="23" t="n">
        <v>0</v>
      </c>
      <c r="K1511" s="23" t="n">
        <v>0</v>
      </c>
      <c r="L1511" s="23" t="n">
        <v>0</v>
      </c>
      <c r="M1511" s="23" t="n">
        <v>0</v>
      </c>
      <c r="P1511" s="45" t="n">
        <f aca="false">+E1511-F1511-I1511-J1511-K1511-L1511-M1511</f>
        <v>44200</v>
      </c>
    </row>
    <row r="1512" customFormat="false" ht="12" hidden="false" customHeight="false" outlineLevel="0" collapsed="false">
      <c r="B1512" s="21" t="n">
        <v>9222964</v>
      </c>
      <c r="C1512" s="22" t="n">
        <v>45636</v>
      </c>
      <c r="D1512" s="23" t="n">
        <v>44200</v>
      </c>
      <c r="E1512" s="23" t="n">
        <v>44200</v>
      </c>
      <c r="F1512" s="23" t="n">
        <v>0</v>
      </c>
      <c r="G1512" s="23" t="n">
        <v>0</v>
      </c>
      <c r="H1512" s="23" t="n">
        <v>0</v>
      </c>
      <c r="I1512" s="23" t="n">
        <v>0</v>
      </c>
      <c r="J1512" s="23" t="n">
        <v>0</v>
      </c>
      <c r="K1512" s="23" t="n">
        <v>0</v>
      </c>
      <c r="L1512" s="23" t="n">
        <v>0</v>
      </c>
      <c r="M1512" s="23" t="n">
        <v>0</v>
      </c>
      <c r="P1512" s="45" t="n">
        <f aca="false">+E1512-F1512-I1512-J1512-K1512-L1512-M1512</f>
        <v>44200</v>
      </c>
    </row>
    <row r="1513" customFormat="false" ht="12" hidden="false" customHeight="false" outlineLevel="0" collapsed="false">
      <c r="B1513" s="21" t="n">
        <v>9223119</v>
      </c>
      <c r="C1513" s="22" t="n">
        <v>45636</v>
      </c>
      <c r="D1513" s="23" t="n">
        <v>48700</v>
      </c>
      <c r="E1513" s="23" t="n">
        <v>44200</v>
      </c>
      <c r="F1513" s="23" t="n">
        <v>0</v>
      </c>
      <c r="G1513" s="23" t="n">
        <v>0</v>
      </c>
      <c r="H1513" s="23" t="n">
        <v>0</v>
      </c>
      <c r="I1513" s="23" t="n">
        <v>0</v>
      </c>
      <c r="J1513" s="23" t="n">
        <v>0</v>
      </c>
      <c r="K1513" s="23" t="n">
        <v>0</v>
      </c>
      <c r="L1513" s="23" t="n">
        <v>0</v>
      </c>
      <c r="M1513" s="23" t="n">
        <v>0</v>
      </c>
      <c r="P1513" s="45" t="n">
        <f aca="false">+E1513-F1513-I1513-J1513-K1513-L1513-M1513</f>
        <v>44200</v>
      </c>
    </row>
    <row r="1514" customFormat="false" ht="12" hidden="false" customHeight="false" outlineLevel="0" collapsed="false">
      <c r="B1514" s="21" t="n">
        <v>9223135</v>
      </c>
      <c r="C1514" s="22" t="n">
        <v>45636</v>
      </c>
      <c r="D1514" s="23" t="n">
        <v>44200</v>
      </c>
      <c r="E1514" s="23" t="n">
        <v>44200</v>
      </c>
      <c r="F1514" s="23" t="n">
        <v>0</v>
      </c>
      <c r="G1514" s="23" t="n">
        <v>0</v>
      </c>
      <c r="H1514" s="23" t="n">
        <v>0</v>
      </c>
      <c r="I1514" s="23" t="n">
        <v>0</v>
      </c>
      <c r="J1514" s="23" t="n">
        <v>0</v>
      </c>
      <c r="K1514" s="23" t="n">
        <v>0</v>
      </c>
      <c r="L1514" s="23" t="n">
        <v>0</v>
      </c>
      <c r="M1514" s="23" t="n">
        <v>0</v>
      </c>
      <c r="P1514" s="45" t="n">
        <f aca="false">+E1514-F1514-I1514-J1514-K1514-L1514-M1514</f>
        <v>44200</v>
      </c>
    </row>
    <row r="1515" customFormat="false" ht="12" hidden="false" customHeight="false" outlineLevel="0" collapsed="false">
      <c r="B1515" s="21" t="n">
        <v>9222933</v>
      </c>
      <c r="C1515" s="22" t="n">
        <v>45636</v>
      </c>
      <c r="D1515" s="23" t="n">
        <v>44200</v>
      </c>
      <c r="E1515" s="23" t="n">
        <v>44200</v>
      </c>
      <c r="F1515" s="23" t="n">
        <v>0</v>
      </c>
      <c r="G1515" s="23" t="n">
        <v>0</v>
      </c>
      <c r="H1515" s="23" t="n">
        <v>0</v>
      </c>
      <c r="I1515" s="23" t="n">
        <v>0</v>
      </c>
      <c r="J1515" s="23" t="n">
        <v>0</v>
      </c>
      <c r="K1515" s="23" t="n">
        <v>0</v>
      </c>
      <c r="L1515" s="23" t="n">
        <v>0</v>
      </c>
      <c r="M1515" s="23" t="n">
        <v>0</v>
      </c>
      <c r="P1515" s="45" t="n">
        <f aca="false">+E1515-F1515-I1515-J1515-K1515-L1515-M1515</f>
        <v>44200</v>
      </c>
    </row>
    <row r="1516" customFormat="false" ht="12" hidden="false" customHeight="false" outlineLevel="0" collapsed="false">
      <c r="B1516" s="21" t="n">
        <v>9223883</v>
      </c>
      <c r="C1516" s="22" t="n">
        <v>45636</v>
      </c>
      <c r="D1516" s="23" t="n">
        <v>44200</v>
      </c>
      <c r="E1516" s="23" t="n">
        <v>44200</v>
      </c>
      <c r="F1516" s="23" t="n">
        <v>0</v>
      </c>
      <c r="G1516" s="23" t="n">
        <v>0</v>
      </c>
      <c r="H1516" s="23" t="n">
        <v>0</v>
      </c>
      <c r="I1516" s="23" t="n">
        <v>0</v>
      </c>
      <c r="J1516" s="23" t="n">
        <v>0</v>
      </c>
      <c r="K1516" s="23" t="n">
        <v>0</v>
      </c>
      <c r="L1516" s="23" t="n">
        <v>0</v>
      </c>
      <c r="M1516" s="23" t="n">
        <v>0</v>
      </c>
      <c r="P1516" s="45" t="n">
        <f aca="false">+E1516-F1516-I1516-J1516-K1516-L1516-M1516</f>
        <v>44200</v>
      </c>
    </row>
    <row r="1517" customFormat="false" ht="12" hidden="false" customHeight="false" outlineLevel="0" collapsed="false">
      <c r="B1517" s="21" t="n">
        <v>9223873</v>
      </c>
      <c r="C1517" s="22" t="n">
        <v>45636</v>
      </c>
      <c r="D1517" s="23" t="n">
        <v>44200</v>
      </c>
      <c r="E1517" s="23" t="n">
        <v>44200</v>
      </c>
      <c r="F1517" s="23" t="n">
        <v>0</v>
      </c>
      <c r="G1517" s="23" t="n">
        <v>0</v>
      </c>
      <c r="H1517" s="23" t="n">
        <v>0</v>
      </c>
      <c r="I1517" s="23" t="n">
        <v>0</v>
      </c>
      <c r="J1517" s="23" t="n">
        <v>0</v>
      </c>
      <c r="K1517" s="23" t="n">
        <v>0</v>
      </c>
      <c r="L1517" s="23" t="n">
        <v>0</v>
      </c>
      <c r="M1517" s="23" t="n">
        <v>0</v>
      </c>
      <c r="P1517" s="45" t="n">
        <f aca="false">+E1517-F1517-I1517-J1517-K1517-L1517-M1517</f>
        <v>44200</v>
      </c>
    </row>
    <row r="1518" customFormat="false" ht="12" hidden="false" customHeight="false" outlineLevel="0" collapsed="false">
      <c r="B1518" s="21" t="n">
        <v>9224200</v>
      </c>
      <c r="C1518" s="22" t="n">
        <v>45636</v>
      </c>
      <c r="D1518" s="23" t="n">
        <v>44200</v>
      </c>
      <c r="E1518" s="23" t="n">
        <v>44200</v>
      </c>
      <c r="F1518" s="23" t="n">
        <v>0</v>
      </c>
      <c r="G1518" s="23" t="n">
        <v>0</v>
      </c>
      <c r="H1518" s="23" t="n">
        <v>0</v>
      </c>
      <c r="I1518" s="23" t="n">
        <v>0</v>
      </c>
      <c r="J1518" s="23" t="n">
        <v>0</v>
      </c>
      <c r="K1518" s="23" t="n">
        <v>0</v>
      </c>
      <c r="L1518" s="23" t="n">
        <v>0</v>
      </c>
      <c r="M1518" s="23" t="n">
        <v>0</v>
      </c>
      <c r="P1518" s="45" t="n">
        <f aca="false">+E1518-F1518-I1518-J1518-K1518-L1518-M1518</f>
        <v>44200</v>
      </c>
    </row>
    <row r="1519" customFormat="false" ht="12" hidden="false" customHeight="false" outlineLevel="0" collapsed="false">
      <c r="B1519" s="21" t="n">
        <v>9224731</v>
      </c>
      <c r="C1519" s="22" t="n">
        <v>45636</v>
      </c>
      <c r="D1519" s="23" t="n">
        <v>44200</v>
      </c>
      <c r="E1519" s="23" t="n">
        <v>44200</v>
      </c>
      <c r="F1519" s="23" t="n">
        <v>0</v>
      </c>
      <c r="G1519" s="23" t="n">
        <v>0</v>
      </c>
      <c r="H1519" s="23" t="n">
        <v>0</v>
      </c>
      <c r="I1519" s="23" t="n">
        <v>0</v>
      </c>
      <c r="J1519" s="23" t="n">
        <v>0</v>
      </c>
      <c r="K1519" s="23" t="n">
        <v>0</v>
      </c>
      <c r="L1519" s="23" t="n">
        <v>0</v>
      </c>
      <c r="M1519" s="23" t="n">
        <v>0</v>
      </c>
      <c r="P1519" s="45" t="n">
        <f aca="false">+E1519-F1519-I1519-J1519-K1519-L1519-M1519</f>
        <v>44200</v>
      </c>
    </row>
    <row r="1520" customFormat="false" ht="12" hidden="false" customHeight="false" outlineLevel="0" collapsed="false">
      <c r="B1520" s="21" t="n">
        <v>9051997</v>
      </c>
      <c r="C1520" s="22" t="n">
        <v>45450</v>
      </c>
      <c r="D1520" s="23" t="n">
        <v>44600</v>
      </c>
      <c r="E1520" s="23" t="n">
        <v>44600</v>
      </c>
      <c r="F1520" s="23" t="n">
        <v>0</v>
      </c>
      <c r="G1520" s="23" t="n">
        <v>0</v>
      </c>
      <c r="H1520" s="23" t="n">
        <v>0</v>
      </c>
      <c r="I1520" s="23" t="n">
        <v>0</v>
      </c>
      <c r="J1520" s="23" t="n">
        <v>0</v>
      </c>
      <c r="K1520" s="23" t="n">
        <v>0</v>
      </c>
      <c r="L1520" s="23" t="n">
        <v>0</v>
      </c>
      <c r="M1520" s="23" t="n">
        <v>0</v>
      </c>
      <c r="P1520" s="45" t="n">
        <f aca="false">+E1520-F1520-I1520-J1520-K1520-L1520-M1520</f>
        <v>44600</v>
      </c>
    </row>
    <row r="1521" customFormat="false" ht="12" hidden="false" customHeight="false" outlineLevel="0" collapsed="false">
      <c r="B1521" s="21" t="n">
        <v>8462850</v>
      </c>
      <c r="C1521" s="22" t="n">
        <v>44932</v>
      </c>
      <c r="D1521" s="23" t="n">
        <v>881409</v>
      </c>
      <c r="E1521" s="23" t="n">
        <v>44952</v>
      </c>
      <c r="F1521" s="23" t="n">
        <v>0</v>
      </c>
      <c r="G1521" s="23" t="n">
        <v>0</v>
      </c>
      <c r="H1521" s="23" t="n">
        <v>0</v>
      </c>
      <c r="I1521" s="23" t="n">
        <v>0</v>
      </c>
      <c r="J1521" s="23" t="n">
        <v>0</v>
      </c>
      <c r="K1521" s="23" t="n">
        <v>0</v>
      </c>
      <c r="L1521" s="23" t="n">
        <v>0</v>
      </c>
      <c r="M1521" s="23" t="n">
        <v>0</v>
      </c>
      <c r="P1521" s="45" t="n">
        <f aca="false">+E1521-F1521-I1521-J1521-K1521-L1521-M1521</f>
        <v>44952</v>
      </c>
    </row>
    <row r="1522" customFormat="false" ht="12" hidden="false" customHeight="false" outlineLevel="0" collapsed="false">
      <c r="B1522" s="21" t="n">
        <v>9132499</v>
      </c>
      <c r="C1522" s="22" t="n">
        <v>45519</v>
      </c>
      <c r="D1522" s="23" t="n">
        <v>51900</v>
      </c>
      <c r="E1522" s="23" t="n">
        <v>51900</v>
      </c>
      <c r="F1522" s="23" t="n">
        <v>3255</v>
      </c>
      <c r="G1522" s="23" t="n">
        <v>3255</v>
      </c>
      <c r="H1522" s="23" t="n">
        <v>0</v>
      </c>
      <c r="I1522" s="23" t="n">
        <v>0</v>
      </c>
      <c r="J1522" s="23" t="n">
        <v>0</v>
      </c>
      <c r="K1522" s="23" t="n">
        <v>0</v>
      </c>
      <c r="L1522" s="23" t="n">
        <v>0</v>
      </c>
      <c r="M1522" s="23" t="n">
        <v>0</v>
      </c>
      <c r="P1522" s="45" t="n">
        <f aca="false">+E1522-F1522-I1522-J1522-K1522-L1522-M1522</f>
        <v>48645</v>
      </c>
    </row>
    <row r="1523" customFormat="false" ht="12" hidden="false" customHeight="false" outlineLevel="0" collapsed="false">
      <c r="B1523" s="21" t="n">
        <v>9091912</v>
      </c>
      <c r="C1523" s="22" t="n">
        <v>45491</v>
      </c>
      <c r="D1523" s="23" t="n">
        <v>55600</v>
      </c>
      <c r="E1523" s="23" t="n">
        <v>55600</v>
      </c>
      <c r="F1523" s="23" t="n">
        <v>5960</v>
      </c>
      <c r="G1523" s="23" t="n">
        <v>5960</v>
      </c>
      <c r="H1523" s="23" t="n">
        <v>0</v>
      </c>
      <c r="I1523" s="23" t="n">
        <v>0</v>
      </c>
      <c r="J1523" s="23" t="n">
        <v>0</v>
      </c>
      <c r="K1523" s="23" t="n">
        <v>0</v>
      </c>
      <c r="L1523" s="23" t="n">
        <v>0</v>
      </c>
      <c r="M1523" s="23" t="n">
        <v>0</v>
      </c>
      <c r="P1523" s="45" t="n">
        <f aca="false">+E1523-F1523-I1523-J1523-K1523-L1523-M1523</f>
        <v>49640</v>
      </c>
    </row>
    <row r="1524" customFormat="false" ht="12" hidden="false" customHeight="false" outlineLevel="0" collapsed="false">
      <c r="B1524" s="21" t="n">
        <v>9082353</v>
      </c>
      <c r="C1524" s="22" t="n">
        <v>45491</v>
      </c>
      <c r="D1524" s="23" t="n">
        <v>56000</v>
      </c>
      <c r="E1524" s="23" t="n">
        <v>56000</v>
      </c>
      <c r="F1524" s="23" t="n">
        <v>6020</v>
      </c>
      <c r="G1524" s="23" t="n">
        <v>6020</v>
      </c>
      <c r="H1524" s="23" t="n">
        <v>0</v>
      </c>
      <c r="I1524" s="23" t="n">
        <v>0</v>
      </c>
      <c r="J1524" s="23" t="n">
        <v>0</v>
      </c>
      <c r="K1524" s="23" t="n">
        <v>0</v>
      </c>
      <c r="L1524" s="23" t="n">
        <v>0</v>
      </c>
      <c r="M1524" s="23" t="n">
        <v>0</v>
      </c>
      <c r="P1524" s="45" t="n">
        <f aca="false">+E1524-F1524-I1524-J1524-K1524-L1524-M1524</f>
        <v>49980</v>
      </c>
    </row>
    <row r="1525" customFormat="false" ht="12" hidden="false" customHeight="false" outlineLevel="0" collapsed="false">
      <c r="B1525" s="21" t="n">
        <v>9044603</v>
      </c>
      <c r="C1525" s="22" t="n">
        <v>45450</v>
      </c>
      <c r="D1525" s="23" t="n">
        <v>50100</v>
      </c>
      <c r="E1525" s="23" t="n">
        <v>50100</v>
      </c>
      <c r="F1525" s="23" t="n">
        <v>0</v>
      </c>
      <c r="G1525" s="23" t="n">
        <v>0</v>
      </c>
      <c r="H1525" s="23" t="n">
        <v>0</v>
      </c>
      <c r="I1525" s="23" t="n">
        <v>0</v>
      </c>
      <c r="J1525" s="23" t="n">
        <v>0</v>
      </c>
      <c r="K1525" s="23" t="n">
        <v>0</v>
      </c>
      <c r="L1525" s="23" t="n">
        <v>0</v>
      </c>
      <c r="M1525" s="23" t="n">
        <v>0</v>
      </c>
      <c r="P1525" s="45" t="n">
        <f aca="false">+E1525-F1525-I1525-J1525-K1525-L1525-M1525</f>
        <v>50100</v>
      </c>
    </row>
    <row r="1526" customFormat="false" ht="12" hidden="false" customHeight="false" outlineLevel="0" collapsed="false">
      <c r="B1526" s="21" t="n">
        <v>9130910</v>
      </c>
      <c r="C1526" s="22" t="n">
        <v>45519</v>
      </c>
      <c r="D1526" s="23" t="n">
        <v>51900</v>
      </c>
      <c r="E1526" s="23" t="n">
        <v>51900</v>
      </c>
      <c r="F1526" s="23" t="n">
        <v>0</v>
      </c>
      <c r="G1526" s="23" t="n">
        <v>0</v>
      </c>
      <c r="H1526" s="23" t="n">
        <v>0</v>
      </c>
      <c r="I1526" s="23" t="n">
        <v>0</v>
      </c>
      <c r="J1526" s="23" t="n">
        <v>0</v>
      </c>
      <c r="K1526" s="23" t="n">
        <v>0</v>
      </c>
      <c r="L1526" s="23" t="n">
        <v>0</v>
      </c>
      <c r="M1526" s="23" t="n">
        <v>0</v>
      </c>
      <c r="P1526" s="45" t="n">
        <f aca="false">+E1526-F1526-I1526-J1526-K1526-L1526-M1526</f>
        <v>51900</v>
      </c>
    </row>
    <row r="1527" customFormat="false" ht="12" hidden="false" customHeight="false" outlineLevel="0" collapsed="false">
      <c r="B1527" s="21" t="n">
        <v>9067940</v>
      </c>
      <c r="C1527" s="22" t="n">
        <v>45450</v>
      </c>
      <c r="D1527" s="23" t="n">
        <v>51900</v>
      </c>
      <c r="E1527" s="23" t="n">
        <v>51900</v>
      </c>
      <c r="F1527" s="23" t="n">
        <v>0</v>
      </c>
      <c r="G1527" s="23" t="n">
        <v>0</v>
      </c>
      <c r="H1527" s="23" t="n">
        <v>0</v>
      </c>
      <c r="I1527" s="23" t="n">
        <v>0</v>
      </c>
      <c r="J1527" s="23" t="n">
        <v>0</v>
      </c>
      <c r="K1527" s="23" t="n">
        <v>0</v>
      </c>
      <c r="L1527" s="23" t="n">
        <v>0</v>
      </c>
      <c r="M1527" s="23" t="n">
        <v>0</v>
      </c>
      <c r="P1527" s="45" t="n">
        <f aca="false">+E1527-F1527-I1527-J1527-K1527-L1527-M1527</f>
        <v>51900</v>
      </c>
    </row>
    <row r="1528" customFormat="false" ht="12" hidden="false" customHeight="false" outlineLevel="0" collapsed="false">
      <c r="B1528" s="21" t="n">
        <v>9165981</v>
      </c>
      <c r="C1528" s="22" t="n">
        <v>45545</v>
      </c>
      <c r="D1528" s="23" t="n">
        <v>51900</v>
      </c>
      <c r="E1528" s="23" t="n">
        <v>51900</v>
      </c>
      <c r="F1528" s="23" t="n">
        <v>0</v>
      </c>
      <c r="G1528" s="23" t="n">
        <v>0</v>
      </c>
      <c r="H1528" s="23" t="n">
        <v>0</v>
      </c>
      <c r="I1528" s="23" t="n">
        <v>0</v>
      </c>
      <c r="J1528" s="23" t="n">
        <v>0</v>
      </c>
      <c r="K1528" s="23" t="n">
        <v>0</v>
      </c>
      <c r="L1528" s="23" t="n">
        <v>0</v>
      </c>
      <c r="M1528" s="23" t="n">
        <v>0</v>
      </c>
      <c r="P1528" s="45" t="n">
        <f aca="false">+E1528-F1528-I1528-J1528-K1528-L1528-M1528</f>
        <v>51900</v>
      </c>
    </row>
    <row r="1529" customFormat="false" ht="12" hidden="false" customHeight="false" outlineLevel="0" collapsed="false">
      <c r="B1529" s="21" t="n">
        <v>9163485</v>
      </c>
      <c r="C1529" s="22" t="n">
        <v>45545</v>
      </c>
      <c r="D1529" s="23" t="n">
        <v>51900</v>
      </c>
      <c r="E1529" s="23" t="n">
        <v>51900</v>
      </c>
      <c r="F1529" s="23" t="n">
        <v>0</v>
      </c>
      <c r="G1529" s="23" t="n">
        <v>0</v>
      </c>
      <c r="H1529" s="23" t="n">
        <v>0</v>
      </c>
      <c r="I1529" s="23" t="n">
        <v>0</v>
      </c>
      <c r="J1529" s="23" t="n">
        <v>0</v>
      </c>
      <c r="K1529" s="23" t="n">
        <v>0</v>
      </c>
      <c r="L1529" s="23" t="n">
        <v>0</v>
      </c>
      <c r="M1529" s="23" t="n">
        <v>0</v>
      </c>
      <c r="P1529" s="45" t="n">
        <f aca="false">+E1529-F1529-I1529-J1529-K1529-L1529-M1529</f>
        <v>51900</v>
      </c>
    </row>
    <row r="1530" customFormat="false" ht="12" hidden="false" customHeight="false" outlineLevel="0" collapsed="false">
      <c r="B1530" s="21" t="n">
        <v>8597760</v>
      </c>
      <c r="C1530" s="22" t="n">
        <v>45121</v>
      </c>
      <c r="D1530" s="23" t="n">
        <v>57000</v>
      </c>
      <c r="E1530" s="23" t="n">
        <v>52900</v>
      </c>
      <c r="F1530" s="23" t="n">
        <v>0</v>
      </c>
      <c r="G1530" s="23" t="n">
        <v>0</v>
      </c>
      <c r="H1530" s="23" t="n">
        <v>0</v>
      </c>
      <c r="I1530" s="23" t="n">
        <v>0</v>
      </c>
      <c r="J1530" s="23" t="n">
        <v>0</v>
      </c>
      <c r="K1530" s="23" t="n">
        <v>0</v>
      </c>
      <c r="L1530" s="23" t="n">
        <v>0</v>
      </c>
      <c r="M1530" s="23" t="n">
        <v>0</v>
      </c>
      <c r="P1530" s="45" t="n">
        <f aca="false">+E1530-F1530-I1530-J1530-K1530-L1530-M1530</f>
        <v>52900</v>
      </c>
    </row>
    <row r="1531" customFormat="false" ht="12" hidden="false" customHeight="false" outlineLevel="0" collapsed="false">
      <c r="B1531" s="21" t="n">
        <v>8607062</v>
      </c>
      <c r="C1531" s="22" t="n">
        <v>45121</v>
      </c>
      <c r="D1531" s="23" t="n">
        <v>57000</v>
      </c>
      <c r="E1531" s="23" t="n">
        <v>52900</v>
      </c>
      <c r="F1531" s="23" t="n">
        <v>0</v>
      </c>
      <c r="G1531" s="23" t="n">
        <v>0</v>
      </c>
      <c r="H1531" s="23" t="n">
        <v>0</v>
      </c>
      <c r="I1531" s="23" t="n">
        <v>0</v>
      </c>
      <c r="J1531" s="23" t="n">
        <v>0</v>
      </c>
      <c r="K1531" s="23" t="n">
        <v>0</v>
      </c>
      <c r="L1531" s="23" t="n">
        <v>0</v>
      </c>
      <c r="M1531" s="23" t="n">
        <v>0</v>
      </c>
      <c r="P1531" s="45" t="n">
        <f aca="false">+E1531-F1531-I1531-J1531-K1531-L1531-M1531</f>
        <v>52900</v>
      </c>
    </row>
    <row r="1532" customFormat="false" ht="12" hidden="false" customHeight="false" outlineLevel="0" collapsed="false">
      <c r="B1532" s="21" t="n">
        <v>8611245</v>
      </c>
      <c r="C1532" s="22" t="n">
        <v>45118</v>
      </c>
      <c r="D1532" s="23" t="n">
        <v>57000</v>
      </c>
      <c r="E1532" s="23" t="n">
        <v>52900</v>
      </c>
      <c r="F1532" s="23" t="n">
        <v>0</v>
      </c>
      <c r="G1532" s="23" t="n">
        <v>0</v>
      </c>
      <c r="H1532" s="23" t="n">
        <v>0</v>
      </c>
      <c r="I1532" s="23" t="n">
        <v>0</v>
      </c>
      <c r="J1532" s="23" t="n">
        <v>0</v>
      </c>
      <c r="K1532" s="23" t="n">
        <v>0</v>
      </c>
      <c r="L1532" s="23" t="n">
        <v>0</v>
      </c>
      <c r="M1532" s="23" t="n">
        <v>0</v>
      </c>
      <c r="P1532" s="45" t="n">
        <f aca="false">+E1532-F1532-I1532-J1532-K1532-L1532-M1532</f>
        <v>52900</v>
      </c>
    </row>
    <row r="1533" customFormat="false" ht="12" hidden="false" customHeight="false" outlineLevel="0" collapsed="false">
      <c r="B1533" s="21" t="n">
        <v>8793301</v>
      </c>
      <c r="C1533" s="22" t="n">
        <v>45246</v>
      </c>
      <c r="D1533" s="23" t="n">
        <v>57000</v>
      </c>
      <c r="E1533" s="23" t="n">
        <v>52900</v>
      </c>
      <c r="F1533" s="23" t="n">
        <v>0</v>
      </c>
      <c r="G1533" s="23" t="n">
        <v>0</v>
      </c>
      <c r="H1533" s="23" t="n">
        <v>0</v>
      </c>
      <c r="I1533" s="23" t="n">
        <v>0</v>
      </c>
      <c r="J1533" s="23" t="n">
        <v>0</v>
      </c>
      <c r="K1533" s="23" t="n">
        <v>0</v>
      </c>
      <c r="L1533" s="23" t="n">
        <v>0</v>
      </c>
      <c r="M1533" s="23" t="n">
        <v>0</v>
      </c>
      <c r="P1533" s="45" t="n">
        <f aca="false">+E1533-F1533-I1533-J1533-K1533-L1533-M1533</f>
        <v>52900</v>
      </c>
    </row>
    <row r="1534" customFormat="false" ht="12" hidden="false" customHeight="false" outlineLevel="0" collapsed="false">
      <c r="B1534" s="21" t="n">
        <v>8794542</v>
      </c>
      <c r="C1534" s="22" t="n">
        <v>45246</v>
      </c>
      <c r="D1534" s="23" t="n">
        <v>57000</v>
      </c>
      <c r="E1534" s="23" t="n">
        <v>52900</v>
      </c>
      <c r="F1534" s="23" t="n">
        <v>0</v>
      </c>
      <c r="G1534" s="23" t="n">
        <v>0</v>
      </c>
      <c r="H1534" s="23" t="n">
        <v>0</v>
      </c>
      <c r="I1534" s="23" t="n">
        <v>0</v>
      </c>
      <c r="J1534" s="23" t="n">
        <v>0</v>
      </c>
      <c r="K1534" s="23" t="n">
        <v>0</v>
      </c>
      <c r="L1534" s="23" t="n">
        <v>0</v>
      </c>
      <c r="M1534" s="23" t="n">
        <v>0</v>
      </c>
      <c r="P1534" s="45" t="n">
        <f aca="false">+E1534-F1534-I1534-J1534-K1534-L1534-M1534</f>
        <v>52900</v>
      </c>
    </row>
    <row r="1535" customFormat="false" ht="12" hidden="false" customHeight="false" outlineLevel="0" collapsed="false">
      <c r="B1535" s="21" t="n">
        <v>8800262</v>
      </c>
      <c r="C1535" s="22" t="n">
        <v>45246</v>
      </c>
      <c r="D1535" s="23" t="n">
        <v>57000</v>
      </c>
      <c r="E1535" s="23" t="n">
        <v>52900</v>
      </c>
      <c r="F1535" s="23" t="n">
        <v>0</v>
      </c>
      <c r="G1535" s="23" t="n">
        <v>0</v>
      </c>
      <c r="H1535" s="23" t="n">
        <v>0</v>
      </c>
      <c r="I1535" s="23" t="n">
        <v>0</v>
      </c>
      <c r="J1535" s="23" t="n">
        <v>0</v>
      </c>
      <c r="K1535" s="23" t="n">
        <v>0</v>
      </c>
      <c r="L1535" s="23" t="n">
        <v>0</v>
      </c>
      <c r="M1535" s="23" t="n">
        <v>0</v>
      </c>
      <c r="P1535" s="45" t="n">
        <f aca="false">+E1535-F1535-I1535-J1535-K1535-L1535-M1535</f>
        <v>52900</v>
      </c>
    </row>
    <row r="1536" customFormat="false" ht="12" hidden="false" customHeight="false" outlineLevel="0" collapsed="false">
      <c r="B1536" s="21" t="n">
        <v>8809689</v>
      </c>
      <c r="C1536" s="22" t="n">
        <v>45246</v>
      </c>
      <c r="D1536" s="23" t="n">
        <v>57000</v>
      </c>
      <c r="E1536" s="23" t="n">
        <v>52900</v>
      </c>
      <c r="F1536" s="23" t="n">
        <v>0</v>
      </c>
      <c r="G1536" s="23" t="n">
        <v>0</v>
      </c>
      <c r="H1536" s="23" t="n">
        <v>0</v>
      </c>
      <c r="I1536" s="23" t="n">
        <v>0</v>
      </c>
      <c r="J1536" s="23" t="n">
        <v>0</v>
      </c>
      <c r="K1536" s="23" t="n">
        <v>0</v>
      </c>
      <c r="L1536" s="23" t="n">
        <v>0</v>
      </c>
      <c r="M1536" s="23" t="n">
        <v>0</v>
      </c>
      <c r="P1536" s="45" t="n">
        <f aca="false">+E1536-F1536-I1536-J1536-K1536-L1536-M1536</f>
        <v>52900</v>
      </c>
    </row>
    <row r="1537" customFormat="false" ht="12" hidden="false" customHeight="false" outlineLevel="0" collapsed="false">
      <c r="B1537" s="21" t="n">
        <v>9107793</v>
      </c>
      <c r="C1537" s="22" t="n">
        <v>45491</v>
      </c>
      <c r="D1537" s="23" t="n">
        <v>59700</v>
      </c>
      <c r="E1537" s="23" t="n">
        <v>59700</v>
      </c>
      <c r="F1537" s="23" t="n">
        <v>6490</v>
      </c>
      <c r="G1537" s="23" t="n">
        <v>6490</v>
      </c>
      <c r="H1537" s="23" t="n">
        <v>0</v>
      </c>
      <c r="I1537" s="23" t="n">
        <v>0</v>
      </c>
      <c r="J1537" s="23" t="n">
        <v>0</v>
      </c>
      <c r="K1537" s="23" t="n">
        <v>0</v>
      </c>
      <c r="L1537" s="23" t="n">
        <v>0</v>
      </c>
      <c r="M1537" s="23" t="n">
        <v>0</v>
      </c>
      <c r="P1537" s="45" t="n">
        <f aca="false">+E1537-F1537-I1537-J1537-K1537-L1537-M1537</f>
        <v>53210</v>
      </c>
    </row>
    <row r="1538" customFormat="false" ht="12" hidden="false" customHeight="false" outlineLevel="0" collapsed="false">
      <c r="B1538" s="21" t="n">
        <v>9170734</v>
      </c>
      <c r="C1538" s="22" t="n">
        <v>45545</v>
      </c>
      <c r="D1538" s="23" t="n">
        <v>53400</v>
      </c>
      <c r="E1538" s="23" t="n">
        <v>53400</v>
      </c>
      <c r="F1538" s="23" t="n">
        <v>0</v>
      </c>
      <c r="G1538" s="23" t="n">
        <v>0</v>
      </c>
      <c r="H1538" s="23" t="n">
        <v>0</v>
      </c>
      <c r="I1538" s="23" t="n">
        <v>0</v>
      </c>
      <c r="J1538" s="23" t="n">
        <v>0</v>
      </c>
      <c r="K1538" s="23" t="n">
        <v>0</v>
      </c>
      <c r="L1538" s="23" t="n">
        <v>0</v>
      </c>
      <c r="M1538" s="23" t="n">
        <v>0</v>
      </c>
      <c r="P1538" s="45" t="n">
        <f aca="false">+E1538-F1538-I1538-J1538-K1538-L1538-M1538</f>
        <v>53400</v>
      </c>
    </row>
    <row r="1539" customFormat="false" ht="12" hidden="false" customHeight="false" outlineLevel="0" collapsed="false">
      <c r="B1539" s="21" t="n">
        <v>9202160</v>
      </c>
      <c r="C1539" s="22" t="n">
        <v>45609</v>
      </c>
      <c r="D1539" s="23" t="n">
        <v>53400</v>
      </c>
      <c r="E1539" s="23" t="n">
        <v>53400</v>
      </c>
      <c r="F1539" s="23" t="n">
        <v>0</v>
      </c>
      <c r="G1539" s="23" t="n">
        <v>0</v>
      </c>
      <c r="H1539" s="23" t="n">
        <v>0</v>
      </c>
      <c r="I1539" s="23" t="n">
        <v>0</v>
      </c>
      <c r="J1539" s="23" t="n">
        <v>0</v>
      </c>
      <c r="K1539" s="23" t="n">
        <v>0</v>
      </c>
      <c r="L1539" s="23" t="n">
        <v>0</v>
      </c>
      <c r="M1539" s="23" t="n">
        <v>0</v>
      </c>
      <c r="P1539" s="45" t="n">
        <f aca="false">+E1539-F1539-I1539-J1539-K1539-L1539-M1539</f>
        <v>53400</v>
      </c>
    </row>
    <row r="1540" customFormat="false" ht="12" hidden="false" customHeight="false" outlineLevel="0" collapsed="false">
      <c r="B1540" s="21" t="n">
        <v>9194946</v>
      </c>
      <c r="C1540" s="22" t="n">
        <v>45609</v>
      </c>
      <c r="D1540" s="23" t="n">
        <v>53400</v>
      </c>
      <c r="E1540" s="23" t="n">
        <v>53400</v>
      </c>
      <c r="F1540" s="23" t="n">
        <v>0</v>
      </c>
      <c r="G1540" s="23" t="n">
        <v>0</v>
      </c>
      <c r="H1540" s="23" t="n">
        <v>0</v>
      </c>
      <c r="I1540" s="23" t="n">
        <v>0</v>
      </c>
      <c r="J1540" s="23" t="n">
        <v>0</v>
      </c>
      <c r="K1540" s="23" t="n">
        <v>0</v>
      </c>
      <c r="L1540" s="23" t="n">
        <v>0</v>
      </c>
      <c r="M1540" s="23" t="n">
        <v>0</v>
      </c>
      <c r="P1540" s="45" t="n">
        <f aca="false">+E1540-F1540-I1540-J1540-K1540-L1540-M1540</f>
        <v>53400</v>
      </c>
    </row>
    <row r="1541" customFormat="false" ht="12" hidden="false" customHeight="false" outlineLevel="0" collapsed="false">
      <c r="B1541" s="21" t="n">
        <v>9230169</v>
      </c>
      <c r="C1541" s="22" t="n">
        <v>45636</v>
      </c>
      <c r="D1541" s="23" t="n">
        <v>53400</v>
      </c>
      <c r="E1541" s="23" t="n">
        <v>53400</v>
      </c>
      <c r="F1541" s="23" t="n">
        <v>0</v>
      </c>
      <c r="G1541" s="23" t="n">
        <v>0</v>
      </c>
      <c r="H1541" s="23" t="n">
        <v>0</v>
      </c>
      <c r="I1541" s="23" t="n">
        <v>0</v>
      </c>
      <c r="J1541" s="23" t="n">
        <v>0</v>
      </c>
      <c r="K1541" s="23" t="n">
        <v>0</v>
      </c>
      <c r="L1541" s="23" t="n">
        <v>0</v>
      </c>
      <c r="M1541" s="23" t="n">
        <v>0</v>
      </c>
      <c r="P1541" s="45" t="n">
        <f aca="false">+E1541-F1541-I1541-J1541-K1541-L1541-M1541</f>
        <v>53400</v>
      </c>
    </row>
    <row r="1542" customFormat="false" ht="12" hidden="false" customHeight="false" outlineLevel="0" collapsed="false">
      <c r="B1542" s="21" t="n">
        <v>9113339</v>
      </c>
      <c r="C1542" s="22" t="n">
        <v>45491</v>
      </c>
      <c r="D1542" s="23" t="n">
        <v>60400</v>
      </c>
      <c r="E1542" s="23" t="n">
        <v>60400</v>
      </c>
      <c r="F1542" s="23" t="n">
        <v>6510</v>
      </c>
      <c r="G1542" s="23" t="n">
        <v>6510</v>
      </c>
      <c r="H1542" s="23" t="n">
        <v>0</v>
      </c>
      <c r="I1542" s="23" t="n">
        <v>0</v>
      </c>
      <c r="J1542" s="23" t="n">
        <v>0</v>
      </c>
      <c r="K1542" s="23" t="n">
        <v>0</v>
      </c>
      <c r="L1542" s="23" t="n">
        <v>0</v>
      </c>
      <c r="M1542" s="23" t="n">
        <v>0</v>
      </c>
      <c r="P1542" s="45" t="n">
        <f aca="false">+E1542-F1542-I1542-J1542-K1542-L1542-M1542</f>
        <v>53890</v>
      </c>
    </row>
    <row r="1543" customFormat="false" ht="12" hidden="false" customHeight="false" outlineLevel="0" collapsed="false">
      <c r="B1543" s="21" t="n">
        <v>9102923</v>
      </c>
      <c r="C1543" s="22" t="n">
        <v>45491</v>
      </c>
      <c r="D1543" s="23" t="n">
        <v>60400</v>
      </c>
      <c r="E1543" s="23" t="n">
        <v>60400</v>
      </c>
      <c r="F1543" s="23" t="n">
        <v>6510</v>
      </c>
      <c r="G1543" s="23" t="n">
        <v>6510</v>
      </c>
      <c r="H1543" s="23" t="n">
        <v>0</v>
      </c>
      <c r="I1543" s="23" t="n">
        <v>0</v>
      </c>
      <c r="J1543" s="23" t="n">
        <v>0</v>
      </c>
      <c r="K1543" s="23" t="n">
        <v>0</v>
      </c>
      <c r="L1543" s="23" t="n">
        <v>0</v>
      </c>
      <c r="M1543" s="23" t="n">
        <v>0</v>
      </c>
      <c r="P1543" s="45" t="n">
        <f aca="false">+E1543-F1543-I1543-J1543-K1543-L1543-M1543</f>
        <v>53890</v>
      </c>
    </row>
    <row r="1544" customFormat="false" ht="12" hidden="false" customHeight="false" outlineLevel="0" collapsed="false">
      <c r="B1544" s="21" t="n">
        <v>9106135</v>
      </c>
      <c r="C1544" s="22" t="n">
        <v>45491</v>
      </c>
      <c r="D1544" s="23" t="n">
        <v>62200</v>
      </c>
      <c r="E1544" s="23" t="n">
        <v>62200</v>
      </c>
      <c r="F1544" s="23" t="n">
        <v>6695</v>
      </c>
      <c r="G1544" s="23" t="n">
        <v>6695</v>
      </c>
      <c r="H1544" s="23" t="n">
        <v>0</v>
      </c>
      <c r="I1544" s="23" t="n">
        <v>0</v>
      </c>
      <c r="J1544" s="23" t="n">
        <v>0</v>
      </c>
      <c r="K1544" s="23" t="n">
        <v>0</v>
      </c>
      <c r="L1544" s="23" t="n">
        <v>0</v>
      </c>
      <c r="M1544" s="23" t="n">
        <v>0</v>
      </c>
      <c r="P1544" s="45" t="n">
        <f aca="false">+E1544-F1544-I1544-J1544-K1544-L1544-M1544</f>
        <v>55505</v>
      </c>
    </row>
    <row r="1545" customFormat="false" ht="12" hidden="false" customHeight="false" outlineLevel="0" collapsed="false">
      <c r="B1545" s="21" t="n">
        <v>9098461</v>
      </c>
      <c r="C1545" s="22" t="n">
        <v>45491</v>
      </c>
      <c r="D1545" s="23" t="n">
        <v>62200</v>
      </c>
      <c r="E1545" s="23" t="n">
        <v>62200</v>
      </c>
      <c r="F1545" s="23" t="n">
        <v>6695</v>
      </c>
      <c r="G1545" s="23" t="n">
        <v>6695</v>
      </c>
      <c r="H1545" s="23" t="n">
        <v>0</v>
      </c>
      <c r="I1545" s="23" t="n">
        <v>0</v>
      </c>
      <c r="J1545" s="23" t="n">
        <v>0</v>
      </c>
      <c r="K1545" s="23" t="n">
        <v>0</v>
      </c>
      <c r="L1545" s="23" t="n">
        <v>0</v>
      </c>
      <c r="M1545" s="23" t="n">
        <v>0</v>
      </c>
      <c r="P1545" s="45" t="n">
        <f aca="false">+E1545-F1545-I1545-J1545-K1545-L1545-M1545</f>
        <v>55505</v>
      </c>
    </row>
    <row r="1546" customFormat="false" ht="12" hidden="false" customHeight="false" outlineLevel="0" collapsed="false">
      <c r="B1546" s="21" t="n">
        <v>9153919</v>
      </c>
      <c r="C1546" s="22" t="n">
        <v>45519</v>
      </c>
      <c r="D1546" s="23" t="n">
        <v>63700</v>
      </c>
      <c r="E1546" s="23" t="n">
        <v>63700</v>
      </c>
      <c r="F1546" s="23" t="n">
        <v>6841</v>
      </c>
      <c r="G1546" s="23" t="n">
        <v>6841</v>
      </c>
      <c r="H1546" s="23" t="n">
        <v>0</v>
      </c>
      <c r="I1546" s="23" t="n">
        <v>0</v>
      </c>
      <c r="J1546" s="23" t="n">
        <v>0</v>
      </c>
      <c r="K1546" s="23" t="n">
        <v>0</v>
      </c>
      <c r="L1546" s="23" t="n">
        <v>0</v>
      </c>
      <c r="M1546" s="23" t="n">
        <v>0</v>
      </c>
      <c r="P1546" s="45" t="n">
        <f aca="false">+E1546-F1546-I1546-J1546-K1546-L1546-M1546</f>
        <v>56859</v>
      </c>
    </row>
    <row r="1547" customFormat="false" ht="12" hidden="false" customHeight="false" outlineLevel="0" collapsed="false">
      <c r="B1547" s="21" t="n">
        <v>9109320</v>
      </c>
      <c r="C1547" s="22" t="n">
        <v>45491</v>
      </c>
      <c r="D1547" s="23" t="n">
        <v>63700</v>
      </c>
      <c r="E1547" s="23" t="n">
        <v>63700</v>
      </c>
      <c r="F1547" s="23" t="n">
        <v>6835</v>
      </c>
      <c r="G1547" s="23" t="n">
        <v>6835</v>
      </c>
      <c r="H1547" s="23" t="n">
        <v>0</v>
      </c>
      <c r="I1547" s="23" t="n">
        <v>0</v>
      </c>
      <c r="J1547" s="23" t="n">
        <v>0</v>
      </c>
      <c r="K1547" s="23" t="n">
        <v>0</v>
      </c>
      <c r="L1547" s="23" t="n">
        <v>0</v>
      </c>
      <c r="M1547" s="23" t="n">
        <v>0</v>
      </c>
      <c r="P1547" s="45" t="n">
        <f aca="false">+E1547-F1547-I1547-J1547-K1547-L1547-M1547</f>
        <v>56865</v>
      </c>
    </row>
    <row r="1548" customFormat="false" ht="12" hidden="false" customHeight="false" outlineLevel="0" collapsed="false">
      <c r="B1548" s="21" t="n">
        <v>9108333</v>
      </c>
      <c r="C1548" s="22" t="n">
        <v>45491</v>
      </c>
      <c r="D1548" s="23" t="n">
        <v>63700</v>
      </c>
      <c r="E1548" s="23" t="n">
        <v>63700</v>
      </c>
      <c r="F1548" s="23" t="n">
        <v>6835</v>
      </c>
      <c r="G1548" s="23" t="n">
        <v>6835</v>
      </c>
      <c r="H1548" s="23" t="n">
        <v>0</v>
      </c>
      <c r="I1548" s="23" t="n">
        <v>0</v>
      </c>
      <c r="J1548" s="23" t="n">
        <v>0</v>
      </c>
      <c r="K1548" s="23" t="n">
        <v>0</v>
      </c>
      <c r="L1548" s="23" t="n">
        <v>0</v>
      </c>
      <c r="M1548" s="23" t="n">
        <v>0</v>
      </c>
      <c r="P1548" s="45" t="n">
        <f aca="false">+E1548-F1548-I1548-J1548-K1548-L1548-M1548</f>
        <v>56865</v>
      </c>
    </row>
    <row r="1549" customFormat="false" ht="12" hidden="false" customHeight="false" outlineLevel="0" collapsed="false">
      <c r="B1549" s="21" t="n">
        <v>9107810</v>
      </c>
      <c r="C1549" s="22" t="n">
        <v>45491</v>
      </c>
      <c r="D1549" s="23" t="n">
        <v>63700</v>
      </c>
      <c r="E1549" s="23" t="n">
        <v>63700</v>
      </c>
      <c r="F1549" s="23" t="n">
        <v>6835</v>
      </c>
      <c r="G1549" s="23" t="n">
        <v>6835</v>
      </c>
      <c r="H1549" s="23" t="n">
        <v>0</v>
      </c>
      <c r="I1549" s="23" t="n">
        <v>0</v>
      </c>
      <c r="J1549" s="23" t="n">
        <v>0</v>
      </c>
      <c r="K1549" s="23" t="n">
        <v>0</v>
      </c>
      <c r="L1549" s="23" t="n">
        <v>0</v>
      </c>
      <c r="M1549" s="23" t="n">
        <v>0</v>
      </c>
      <c r="P1549" s="45" t="n">
        <f aca="false">+E1549-F1549-I1549-J1549-K1549-L1549-M1549</f>
        <v>56865</v>
      </c>
    </row>
    <row r="1550" customFormat="false" ht="12" hidden="false" customHeight="false" outlineLevel="0" collapsed="false">
      <c r="B1550" s="21" t="n">
        <v>9108614</v>
      </c>
      <c r="C1550" s="22" t="n">
        <v>45491</v>
      </c>
      <c r="D1550" s="23" t="n">
        <v>63700</v>
      </c>
      <c r="E1550" s="23" t="n">
        <v>63700</v>
      </c>
      <c r="F1550" s="23" t="n">
        <v>6835</v>
      </c>
      <c r="G1550" s="23" t="n">
        <v>6835</v>
      </c>
      <c r="H1550" s="23" t="n">
        <v>0</v>
      </c>
      <c r="I1550" s="23" t="n">
        <v>0</v>
      </c>
      <c r="J1550" s="23" t="n">
        <v>0</v>
      </c>
      <c r="K1550" s="23" t="n">
        <v>0</v>
      </c>
      <c r="L1550" s="23" t="n">
        <v>0</v>
      </c>
      <c r="M1550" s="23" t="n">
        <v>0</v>
      </c>
      <c r="P1550" s="45" t="n">
        <f aca="false">+E1550-F1550-I1550-J1550-K1550-L1550-M1550</f>
        <v>56865</v>
      </c>
    </row>
    <row r="1551" customFormat="false" ht="12" hidden="false" customHeight="false" outlineLevel="0" collapsed="false">
      <c r="B1551" s="21" t="n">
        <v>9109665</v>
      </c>
      <c r="C1551" s="22" t="n">
        <v>45491</v>
      </c>
      <c r="D1551" s="23" t="n">
        <v>63700</v>
      </c>
      <c r="E1551" s="23" t="n">
        <v>63700</v>
      </c>
      <c r="F1551" s="23" t="n">
        <v>6835</v>
      </c>
      <c r="G1551" s="23" t="n">
        <v>6835</v>
      </c>
      <c r="H1551" s="23" t="n">
        <v>0</v>
      </c>
      <c r="I1551" s="23" t="n">
        <v>0</v>
      </c>
      <c r="J1551" s="23" t="n">
        <v>0</v>
      </c>
      <c r="K1551" s="23" t="n">
        <v>0</v>
      </c>
      <c r="L1551" s="23" t="n">
        <v>0</v>
      </c>
      <c r="M1551" s="23" t="n">
        <v>0</v>
      </c>
      <c r="P1551" s="45" t="n">
        <f aca="false">+E1551-F1551-I1551-J1551-K1551-L1551-M1551</f>
        <v>56865</v>
      </c>
    </row>
    <row r="1552" customFormat="false" ht="12" hidden="false" customHeight="false" outlineLevel="0" collapsed="false">
      <c r="B1552" s="21" t="n">
        <v>9110026</v>
      </c>
      <c r="C1552" s="22" t="n">
        <v>45491</v>
      </c>
      <c r="D1552" s="23" t="n">
        <v>63700</v>
      </c>
      <c r="E1552" s="23" t="n">
        <v>63700</v>
      </c>
      <c r="F1552" s="23" t="n">
        <v>6835</v>
      </c>
      <c r="G1552" s="23" t="n">
        <v>6835</v>
      </c>
      <c r="H1552" s="23" t="n">
        <v>0</v>
      </c>
      <c r="I1552" s="23" t="n">
        <v>0</v>
      </c>
      <c r="J1552" s="23" t="n">
        <v>0</v>
      </c>
      <c r="K1552" s="23" t="n">
        <v>0</v>
      </c>
      <c r="L1552" s="23" t="n">
        <v>0</v>
      </c>
      <c r="M1552" s="23" t="n">
        <v>0</v>
      </c>
      <c r="P1552" s="45" t="n">
        <f aca="false">+E1552-F1552-I1552-J1552-K1552-L1552-M1552</f>
        <v>56865</v>
      </c>
    </row>
    <row r="1553" customFormat="false" ht="12" hidden="false" customHeight="false" outlineLevel="0" collapsed="false">
      <c r="B1553" s="21" t="n">
        <v>9112614</v>
      </c>
      <c r="C1553" s="22" t="n">
        <v>45491</v>
      </c>
      <c r="D1553" s="23" t="n">
        <v>63700</v>
      </c>
      <c r="E1553" s="23" t="n">
        <v>63700</v>
      </c>
      <c r="F1553" s="23" t="n">
        <v>6835</v>
      </c>
      <c r="G1553" s="23" t="n">
        <v>6835</v>
      </c>
      <c r="H1553" s="23" t="n">
        <v>0</v>
      </c>
      <c r="I1553" s="23" t="n">
        <v>0</v>
      </c>
      <c r="J1553" s="23" t="n">
        <v>0</v>
      </c>
      <c r="K1553" s="23" t="n">
        <v>0</v>
      </c>
      <c r="L1553" s="23" t="n">
        <v>0</v>
      </c>
      <c r="M1553" s="23" t="n">
        <v>0</v>
      </c>
      <c r="P1553" s="45" t="n">
        <f aca="false">+E1553-F1553-I1553-J1553-K1553-L1553-M1553</f>
        <v>56865</v>
      </c>
    </row>
    <row r="1554" customFormat="false" ht="12" hidden="false" customHeight="false" outlineLevel="0" collapsed="false">
      <c r="B1554" s="21" t="n">
        <v>9110228</v>
      </c>
      <c r="C1554" s="22" t="n">
        <v>45491</v>
      </c>
      <c r="D1554" s="23" t="n">
        <v>63700</v>
      </c>
      <c r="E1554" s="23" t="n">
        <v>63700</v>
      </c>
      <c r="F1554" s="23" t="n">
        <v>6835</v>
      </c>
      <c r="G1554" s="23" t="n">
        <v>6835</v>
      </c>
      <c r="H1554" s="23" t="n">
        <v>0</v>
      </c>
      <c r="I1554" s="23" t="n">
        <v>0</v>
      </c>
      <c r="J1554" s="23" t="n">
        <v>0</v>
      </c>
      <c r="K1554" s="23" t="n">
        <v>0</v>
      </c>
      <c r="L1554" s="23" t="n">
        <v>0</v>
      </c>
      <c r="M1554" s="23" t="n">
        <v>0</v>
      </c>
      <c r="P1554" s="45" t="n">
        <f aca="false">+E1554-F1554-I1554-J1554-K1554-L1554-M1554</f>
        <v>56865</v>
      </c>
    </row>
    <row r="1555" customFormat="false" ht="12" hidden="false" customHeight="false" outlineLevel="0" collapsed="false">
      <c r="B1555" s="21" t="n">
        <v>9109982</v>
      </c>
      <c r="C1555" s="22" t="n">
        <v>45491</v>
      </c>
      <c r="D1555" s="23" t="n">
        <v>63700</v>
      </c>
      <c r="E1555" s="23" t="n">
        <v>63700</v>
      </c>
      <c r="F1555" s="23" t="n">
        <v>6835</v>
      </c>
      <c r="G1555" s="23" t="n">
        <v>6835</v>
      </c>
      <c r="H1555" s="23" t="n">
        <v>0</v>
      </c>
      <c r="I1555" s="23" t="n">
        <v>0</v>
      </c>
      <c r="J1555" s="23" t="n">
        <v>0</v>
      </c>
      <c r="K1555" s="23" t="n">
        <v>0</v>
      </c>
      <c r="L1555" s="23" t="n">
        <v>0</v>
      </c>
      <c r="M1555" s="23" t="n">
        <v>0</v>
      </c>
      <c r="P1555" s="45" t="n">
        <f aca="false">+E1555-F1555-I1555-J1555-K1555-L1555-M1555</f>
        <v>56865</v>
      </c>
    </row>
    <row r="1556" customFormat="false" ht="12" hidden="false" customHeight="false" outlineLevel="0" collapsed="false">
      <c r="B1556" s="21" t="n">
        <v>9110225</v>
      </c>
      <c r="C1556" s="22" t="n">
        <v>45491</v>
      </c>
      <c r="D1556" s="23" t="n">
        <v>63700</v>
      </c>
      <c r="E1556" s="23" t="n">
        <v>63700</v>
      </c>
      <c r="F1556" s="23" t="n">
        <v>6835</v>
      </c>
      <c r="G1556" s="23" t="n">
        <v>6835</v>
      </c>
      <c r="H1556" s="23" t="n">
        <v>0</v>
      </c>
      <c r="I1556" s="23" t="n">
        <v>0</v>
      </c>
      <c r="J1556" s="23" t="n">
        <v>0</v>
      </c>
      <c r="K1556" s="23" t="n">
        <v>0</v>
      </c>
      <c r="L1556" s="23" t="n">
        <v>0</v>
      </c>
      <c r="M1556" s="23" t="n">
        <v>0</v>
      </c>
      <c r="P1556" s="45" t="n">
        <f aca="false">+E1556-F1556-I1556-J1556-K1556-L1556-M1556</f>
        <v>56865</v>
      </c>
    </row>
    <row r="1557" customFormat="false" ht="12" hidden="false" customHeight="false" outlineLevel="0" collapsed="false">
      <c r="B1557" s="21" t="n">
        <v>9110493</v>
      </c>
      <c r="C1557" s="22" t="n">
        <v>45491</v>
      </c>
      <c r="D1557" s="23" t="n">
        <v>63700</v>
      </c>
      <c r="E1557" s="23" t="n">
        <v>63700</v>
      </c>
      <c r="F1557" s="23" t="n">
        <v>6835</v>
      </c>
      <c r="G1557" s="23" t="n">
        <v>6835</v>
      </c>
      <c r="H1557" s="23" t="n">
        <v>0</v>
      </c>
      <c r="I1557" s="23" t="n">
        <v>0</v>
      </c>
      <c r="J1557" s="23" t="n">
        <v>0</v>
      </c>
      <c r="K1557" s="23" t="n">
        <v>0</v>
      </c>
      <c r="L1557" s="23" t="n">
        <v>0</v>
      </c>
      <c r="M1557" s="23" t="n">
        <v>0</v>
      </c>
      <c r="P1557" s="45" t="n">
        <f aca="false">+E1557-F1557-I1557-J1557-K1557-L1557-M1557</f>
        <v>56865</v>
      </c>
    </row>
    <row r="1558" customFormat="false" ht="12" hidden="false" customHeight="false" outlineLevel="0" collapsed="false">
      <c r="B1558" s="21" t="n">
        <v>9110673</v>
      </c>
      <c r="C1558" s="22" t="n">
        <v>45491</v>
      </c>
      <c r="D1558" s="23" t="n">
        <v>63700</v>
      </c>
      <c r="E1558" s="23" t="n">
        <v>63700</v>
      </c>
      <c r="F1558" s="23" t="n">
        <v>6835</v>
      </c>
      <c r="G1558" s="23" t="n">
        <v>6835</v>
      </c>
      <c r="H1558" s="23" t="n">
        <v>0</v>
      </c>
      <c r="I1558" s="23" t="n">
        <v>0</v>
      </c>
      <c r="J1558" s="23" t="n">
        <v>0</v>
      </c>
      <c r="K1558" s="23" t="n">
        <v>0</v>
      </c>
      <c r="L1558" s="23" t="n">
        <v>0</v>
      </c>
      <c r="M1558" s="23" t="n">
        <v>0</v>
      </c>
      <c r="P1558" s="45" t="n">
        <f aca="false">+E1558-F1558-I1558-J1558-K1558-L1558-M1558</f>
        <v>56865</v>
      </c>
    </row>
    <row r="1559" customFormat="false" ht="12" hidden="false" customHeight="false" outlineLevel="0" collapsed="false">
      <c r="B1559" s="21" t="n">
        <v>9113408</v>
      </c>
      <c r="C1559" s="22" t="n">
        <v>45491</v>
      </c>
      <c r="D1559" s="23" t="n">
        <v>63700</v>
      </c>
      <c r="E1559" s="23" t="n">
        <v>63700</v>
      </c>
      <c r="F1559" s="23" t="n">
        <v>6835</v>
      </c>
      <c r="G1559" s="23" t="n">
        <v>6835</v>
      </c>
      <c r="H1559" s="23" t="n">
        <v>0</v>
      </c>
      <c r="I1559" s="23" t="n">
        <v>0</v>
      </c>
      <c r="J1559" s="23" t="n">
        <v>0</v>
      </c>
      <c r="K1559" s="23" t="n">
        <v>0</v>
      </c>
      <c r="L1559" s="23" t="n">
        <v>0</v>
      </c>
      <c r="M1559" s="23" t="n">
        <v>0</v>
      </c>
      <c r="P1559" s="45" t="n">
        <f aca="false">+E1559-F1559-I1559-J1559-K1559-L1559-M1559</f>
        <v>56865</v>
      </c>
    </row>
    <row r="1560" customFormat="false" ht="12" hidden="false" customHeight="false" outlineLevel="0" collapsed="false">
      <c r="B1560" s="21" t="n">
        <v>9111534</v>
      </c>
      <c r="C1560" s="22" t="n">
        <v>45491</v>
      </c>
      <c r="D1560" s="23" t="n">
        <v>63700</v>
      </c>
      <c r="E1560" s="23" t="n">
        <v>63700</v>
      </c>
      <c r="F1560" s="23" t="n">
        <v>6835</v>
      </c>
      <c r="G1560" s="23" t="n">
        <v>6835</v>
      </c>
      <c r="H1560" s="23" t="n">
        <v>0</v>
      </c>
      <c r="I1560" s="23" t="n">
        <v>0</v>
      </c>
      <c r="J1560" s="23" t="n">
        <v>0</v>
      </c>
      <c r="K1560" s="23" t="n">
        <v>0</v>
      </c>
      <c r="L1560" s="23" t="n">
        <v>0</v>
      </c>
      <c r="M1560" s="23" t="n">
        <v>0</v>
      </c>
      <c r="P1560" s="45" t="n">
        <f aca="false">+E1560-F1560-I1560-J1560-K1560-L1560-M1560</f>
        <v>56865</v>
      </c>
    </row>
    <row r="1561" customFormat="false" ht="12" hidden="false" customHeight="false" outlineLevel="0" collapsed="false">
      <c r="B1561" s="21" t="n">
        <v>9128192</v>
      </c>
      <c r="C1561" s="22" t="n">
        <v>45519</v>
      </c>
      <c r="D1561" s="23" t="n">
        <v>63700</v>
      </c>
      <c r="E1561" s="23" t="n">
        <v>63700</v>
      </c>
      <c r="F1561" s="23" t="n">
        <v>6835</v>
      </c>
      <c r="G1561" s="23" t="n">
        <v>6835</v>
      </c>
      <c r="H1561" s="23" t="n">
        <v>0</v>
      </c>
      <c r="I1561" s="23" t="n">
        <v>0</v>
      </c>
      <c r="J1561" s="23" t="n">
        <v>0</v>
      </c>
      <c r="K1561" s="23" t="n">
        <v>0</v>
      </c>
      <c r="L1561" s="23" t="n">
        <v>0</v>
      </c>
      <c r="M1561" s="23" t="n">
        <v>0</v>
      </c>
      <c r="P1561" s="45" t="n">
        <f aca="false">+E1561-F1561-I1561-J1561-K1561-L1561-M1561</f>
        <v>56865</v>
      </c>
    </row>
    <row r="1562" customFormat="false" ht="12" hidden="false" customHeight="false" outlineLevel="0" collapsed="false">
      <c r="B1562" s="21" t="n">
        <v>9111532</v>
      </c>
      <c r="C1562" s="22" t="n">
        <v>45491</v>
      </c>
      <c r="D1562" s="23" t="n">
        <v>63700</v>
      </c>
      <c r="E1562" s="23" t="n">
        <v>63700</v>
      </c>
      <c r="F1562" s="23" t="n">
        <v>6835</v>
      </c>
      <c r="G1562" s="23" t="n">
        <v>6835</v>
      </c>
      <c r="H1562" s="23" t="n">
        <v>0</v>
      </c>
      <c r="I1562" s="23" t="n">
        <v>0</v>
      </c>
      <c r="J1562" s="23" t="n">
        <v>0</v>
      </c>
      <c r="K1562" s="23" t="n">
        <v>0</v>
      </c>
      <c r="L1562" s="23" t="n">
        <v>0</v>
      </c>
      <c r="M1562" s="23" t="n">
        <v>0</v>
      </c>
      <c r="P1562" s="45" t="n">
        <f aca="false">+E1562-F1562-I1562-J1562-K1562-L1562-M1562</f>
        <v>56865</v>
      </c>
    </row>
    <row r="1563" customFormat="false" ht="12" hidden="false" customHeight="false" outlineLevel="0" collapsed="false">
      <c r="B1563" s="21" t="n">
        <v>9111830</v>
      </c>
      <c r="C1563" s="22" t="n">
        <v>45491</v>
      </c>
      <c r="D1563" s="23" t="n">
        <v>63700</v>
      </c>
      <c r="E1563" s="23" t="n">
        <v>63700</v>
      </c>
      <c r="F1563" s="23" t="n">
        <v>6835</v>
      </c>
      <c r="G1563" s="23" t="n">
        <v>6835</v>
      </c>
      <c r="H1563" s="23" t="n">
        <v>0</v>
      </c>
      <c r="I1563" s="23" t="n">
        <v>0</v>
      </c>
      <c r="J1563" s="23" t="n">
        <v>0</v>
      </c>
      <c r="K1563" s="23" t="n">
        <v>0</v>
      </c>
      <c r="L1563" s="23" t="n">
        <v>0</v>
      </c>
      <c r="M1563" s="23" t="n">
        <v>0</v>
      </c>
      <c r="P1563" s="45" t="n">
        <f aca="false">+E1563-F1563-I1563-J1563-K1563-L1563-M1563</f>
        <v>56865</v>
      </c>
    </row>
    <row r="1564" customFormat="false" ht="12" hidden="false" customHeight="false" outlineLevel="0" collapsed="false">
      <c r="B1564" s="21" t="n">
        <v>9122781</v>
      </c>
      <c r="C1564" s="22" t="n">
        <v>45519</v>
      </c>
      <c r="D1564" s="23" t="n">
        <v>63700</v>
      </c>
      <c r="E1564" s="23" t="n">
        <v>63700</v>
      </c>
      <c r="F1564" s="23" t="n">
        <v>6835</v>
      </c>
      <c r="G1564" s="23" t="n">
        <v>6835</v>
      </c>
      <c r="H1564" s="23" t="n">
        <v>0</v>
      </c>
      <c r="I1564" s="23" t="n">
        <v>0</v>
      </c>
      <c r="J1564" s="23" t="n">
        <v>0</v>
      </c>
      <c r="K1564" s="23" t="n">
        <v>0</v>
      </c>
      <c r="L1564" s="23" t="n">
        <v>0</v>
      </c>
      <c r="M1564" s="23" t="n">
        <v>0</v>
      </c>
      <c r="P1564" s="45" t="n">
        <f aca="false">+E1564-F1564-I1564-J1564-K1564-L1564-M1564</f>
        <v>56865</v>
      </c>
    </row>
    <row r="1565" customFormat="false" ht="12" hidden="false" customHeight="false" outlineLevel="0" collapsed="false">
      <c r="B1565" s="21" t="n">
        <v>9125954</v>
      </c>
      <c r="C1565" s="22" t="n">
        <v>45519</v>
      </c>
      <c r="D1565" s="23" t="n">
        <v>63700</v>
      </c>
      <c r="E1565" s="23" t="n">
        <v>63700</v>
      </c>
      <c r="F1565" s="23" t="n">
        <v>6835</v>
      </c>
      <c r="G1565" s="23" t="n">
        <v>6835</v>
      </c>
      <c r="H1565" s="23" t="n">
        <v>0</v>
      </c>
      <c r="I1565" s="23" t="n">
        <v>0</v>
      </c>
      <c r="J1565" s="23" t="n">
        <v>0</v>
      </c>
      <c r="K1565" s="23" t="n">
        <v>0</v>
      </c>
      <c r="L1565" s="23" t="n">
        <v>0</v>
      </c>
      <c r="M1565" s="23" t="n">
        <v>0</v>
      </c>
      <c r="P1565" s="45" t="n">
        <f aca="false">+E1565-F1565-I1565-J1565-K1565-L1565-M1565</f>
        <v>56865</v>
      </c>
    </row>
    <row r="1566" customFormat="false" ht="12" hidden="false" customHeight="false" outlineLevel="0" collapsed="false">
      <c r="B1566" s="21" t="n">
        <v>9132554</v>
      </c>
      <c r="C1566" s="22" t="n">
        <v>45519</v>
      </c>
      <c r="D1566" s="23" t="n">
        <v>63700</v>
      </c>
      <c r="E1566" s="23" t="n">
        <v>63700</v>
      </c>
      <c r="F1566" s="23" t="n">
        <v>6835</v>
      </c>
      <c r="G1566" s="23" t="n">
        <v>6835</v>
      </c>
      <c r="H1566" s="23" t="n">
        <v>0</v>
      </c>
      <c r="I1566" s="23" t="n">
        <v>0</v>
      </c>
      <c r="J1566" s="23" t="n">
        <v>0</v>
      </c>
      <c r="K1566" s="23" t="n">
        <v>0</v>
      </c>
      <c r="L1566" s="23" t="n">
        <v>0</v>
      </c>
      <c r="M1566" s="23" t="n">
        <v>0</v>
      </c>
      <c r="P1566" s="45" t="n">
        <f aca="false">+E1566-F1566-I1566-J1566-K1566-L1566-M1566</f>
        <v>56865</v>
      </c>
    </row>
    <row r="1567" customFormat="false" ht="12" hidden="false" customHeight="false" outlineLevel="0" collapsed="false">
      <c r="B1567" s="21" t="n">
        <v>9135336</v>
      </c>
      <c r="C1567" s="22" t="n">
        <v>45519</v>
      </c>
      <c r="D1567" s="23" t="n">
        <v>63700</v>
      </c>
      <c r="E1567" s="23" t="n">
        <v>63700</v>
      </c>
      <c r="F1567" s="23" t="n">
        <v>6835</v>
      </c>
      <c r="G1567" s="23" t="n">
        <v>6835</v>
      </c>
      <c r="H1567" s="23" t="n">
        <v>0</v>
      </c>
      <c r="I1567" s="23" t="n">
        <v>0</v>
      </c>
      <c r="J1567" s="23" t="n">
        <v>0</v>
      </c>
      <c r="K1567" s="23" t="n">
        <v>0</v>
      </c>
      <c r="L1567" s="23" t="n">
        <v>0</v>
      </c>
      <c r="M1567" s="23" t="n">
        <v>0</v>
      </c>
      <c r="P1567" s="45" t="n">
        <f aca="false">+E1567-F1567-I1567-J1567-K1567-L1567-M1567</f>
        <v>56865</v>
      </c>
    </row>
    <row r="1568" customFormat="false" ht="12" hidden="false" customHeight="false" outlineLevel="0" collapsed="false">
      <c r="B1568" s="21" t="n">
        <v>9086347</v>
      </c>
      <c r="C1568" s="22" t="n">
        <v>45491</v>
      </c>
      <c r="D1568" s="23" t="n">
        <v>63700</v>
      </c>
      <c r="E1568" s="23" t="n">
        <v>63700</v>
      </c>
      <c r="F1568" s="23" t="n">
        <v>6835</v>
      </c>
      <c r="G1568" s="23" t="n">
        <v>6835</v>
      </c>
      <c r="H1568" s="23" t="n">
        <v>0</v>
      </c>
      <c r="I1568" s="23" t="n">
        <v>0</v>
      </c>
      <c r="J1568" s="23" t="n">
        <v>0</v>
      </c>
      <c r="K1568" s="23" t="n">
        <v>0</v>
      </c>
      <c r="L1568" s="23" t="n">
        <v>0</v>
      </c>
      <c r="M1568" s="23" t="n">
        <v>0</v>
      </c>
      <c r="P1568" s="45" t="n">
        <f aca="false">+E1568-F1568-I1568-J1568-K1568-L1568-M1568</f>
        <v>56865</v>
      </c>
    </row>
    <row r="1569" customFormat="false" ht="12" hidden="false" customHeight="false" outlineLevel="0" collapsed="false">
      <c r="B1569" s="21" t="n">
        <v>9088248</v>
      </c>
      <c r="C1569" s="22" t="n">
        <v>45491</v>
      </c>
      <c r="D1569" s="23" t="n">
        <v>63700</v>
      </c>
      <c r="E1569" s="23" t="n">
        <v>63700</v>
      </c>
      <c r="F1569" s="23" t="n">
        <v>6835</v>
      </c>
      <c r="G1569" s="23" t="n">
        <v>6835</v>
      </c>
      <c r="H1569" s="23" t="n">
        <v>0</v>
      </c>
      <c r="I1569" s="23" t="n">
        <v>0</v>
      </c>
      <c r="J1569" s="23" t="n">
        <v>0</v>
      </c>
      <c r="K1569" s="23" t="n">
        <v>0</v>
      </c>
      <c r="L1569" s="23" t="n">
        <v>0</v>
      </c>
      <c r="M1569" s="23" t="n">
        <v>0</v>
      </c>
      <c r="P1569" s="45" t="n">
        <f aca="false">+E1569-F1569-I1569-J1569-K1569-L1569-M1569</f>
        <v>56865</v>
      </c>
    </row>
    <row r="1570" customFormat="false" ht="12" hidden="false" customHeight="false" outlineLevel="0" collapsed="false">
      <c r="B1570" s="21" t="n">
        <v>9089484</v>
      </c>
      <c r="C1570" s="22" t="n">
        <v>45491</v>
      </c>
      <c r="D1570" s="23" t="n">
        <v>63700</v>
      </c>
      <c r="E1570" s="23" t="n">
        <v>63700</v>
      </c>
      <c r="F1570" s="23" t="n">
        <v>6835</v>
      </c>
      <c r="G1570" s="23" t="n">
        <v>6835</v>
      </c>
      <c r="H1570" s="23" t="n">
        <v>0</v>
      </c>
      <c r="I1570" s="23" t="n">
        <v>0</v>
      </c>
      <c r="J1570" s="23" t="n">
        <v>0</v>
      </c>
      <c r="K1570" s="23" t="n">
        <v>0</v>
      </c>
      <c r="L1570" s="23" t="n">
        <v>0</v>
      </c>
      <c r="M1570" s="23" t="n">
        <v>0</v>
      </c>
      <c r="P1570" s="45" t="n">
        <f aca="false">+E1570-F1570-I1570-J1570-K1570-L1570-M1570</f>
        <v>56865</v>
      </c>
    </row>
    <row r="1571" customFormat="false" ht="12" hidden="false" customHeight="false" outlineLevel="0" collapsed="false">
      <c r="B1571" s="21" t="n">
        <v>9089061</v>
      </c>
      <c r="C1571" s="22" t="n">
        <v>45491</v>
      </c>
      <c r="D1571" s="23" t="n">
        <v>63700</v>
      </c>
      <c r="E1571" s="23" t="n">
        <v>63700</v>
      </c>
      <c r="F1571" s="23" t="n">
        <v>6835</v>
      </c>
      <c r="G1571" s="23" t="n">
        <v>6835</v>
      </c>
      <c r="H1571" s="23" t="n">
        <v>0</v>
      </c>
      <c r="I1571" s="23" t="n">
        <v>0</v>
      </c>
      <c r="J1571" s="23" t="n">
        <v>0</v>
      </c>
      <c r="K1571" s="23" t="n">
        <v>0</v>
      </c>
      <c r="L1571" s="23" t="n">
        <v>0</v>
      </c>
      <c r="M1571" s="23" t="n">
        <v>0</v>
      </c>
      <c r="P1571" s="45" t="n">
        <f aca="false">+E1571-F1571-I1571-J1571-K1571-L1571-M1571</f>
        <v>56865</v>
      </c>
    </row>
    <row r="1572" customFormat="false" ht="12" hidden="false" customHeight="false" outlineLevel="0" collapsed="false">
      <c r="B1572" s="21" t="n">
        <v>9089122</v>
      </c>
      <c r="C1572" s="22" t="n">
        <v>45491</v>
      </c>
      <c r="D1572" s="23" t="n">
        <v>63700</v>
      </c>
      <c r="E1572" s="23" t="n">
        <v>63700</v>
      </c>
      <c r="F1572" s="23" t="n">
        <v>6835</v>
      </c>
      <c r="G1572" s="23" t="n">
        <v>6835</v>
      </c>
      <c r="H1572" s="23" t="n">
        <v>0</v>
      </c>
      <c r="I1572" s="23" t="n">
        <v>0</v>
      </c>
      <c r="J1572" s="23" t="n">
        <v>0</v>
      </c>
      <c r="K1572" s="23" t="n">
        <v>0</v>
      </c>
      <c r="L1572" s="23" t="n">
        <v>0</v>
      </c>
      <c r="M1572" s="23" t="n">
        <v>0</v>
      </c>
      <c r="P1572" s="45" t="n">
        <f aca="false">+E1572-F1572-I1572-J1572-K1572-L1572-M1572</f>
        <v>56865</v>
      </c>
    </row>
    <row r="1573" customFormat="false" ht="12" hidden="false" customHeight="false" outlineLevel="0" collapsed="false">
      <c r="B1573" s="21" t="n">
        <v>9096630</v>
      </c>
      <c r="C1573" s="22" t="n">
        <v>45491</v>
      </c>
      <c r="D1573" s="23" t="n">
        <v>63700</v>
      </c>
      <c r="E1573" s="23" t="n">
        <v>63700</v>
      </c>
      <c r="F1573" s="23" t="n">
        <v>6835</v>
      </c>
      <c r="G1573" s="23" t="n">
        <v>6835</v>
      </c>
      <c r="H1573" s="23" t="n">
        <v>0</v>
      </c>
      <c r="I1573" s="23" t="n">
        <v>0</v>
      </c>
      <c r="J1573" s="23" t="n">
        <v>0</v>
      </c>
      <c r="K1573" s="23" t="n">
        <v>0</v>
      </c>
      <c r="L1573" s="23" t="n">
        <v>0</v>
      </c>
      <c r="M1573" s="23" t="n">
        <v>0</v>
      </c>
      <c r="P1573" s="45" t="n">
        <f aca="false">+E1573-F1573-I1573-J1573-K1573-L1573-M1573</f>
        <v>56865</v>
      </c>
    </row>
    <row r="1574" customFormat="false" ht="12" hidden="false" customHeight="false" outlineLevel="0" collapsed="false">
      <c r="B1574" s="21" t="n">
        <v>9096450</v>
      </c>
      <c r="C1574" s="22" t="n">
        <v>45491</v>
      </c>
      <c r="D1574" s="23" t="n">
        <v>63700</v>
      </c>
      <c r="E1574" s="23" t="n">
        <v>63700</v>
      </c>
      <c r="F1574" s="23" t="n">
        <v>6835</v>
      </c>
      <c r="G1574" s="23" t="n">
        <v>6835</v>
      </c>
      <c r="H1574" s="23" t="n">
        <v>0</v>
      </c>
      <c r="I1574" s="23" t="n">
        <v>0</v>
      </c>
      <c r="J1574" s="23" t="n">
        <v>0</v>
      </c>
      <c r="K1574" s="23" t="n">
        <v>0</v>
      </c>
      <c r="L1574" s="23" t="n">
        <v>0</v>
      </c>
      <c r="M1574" s="23" t="n">
        <v>0</v>
      </c>
      <c r="P1574" s="45" t="n">
        <f aca="false">+E1574-F1574-I1574-J1574-K1574-L1574-M1574</f>
        <v>56865</v>
      </c>
    </row>
    <row r="1575" customFormat="false" ht="12" hidden="false" customHeight="false" outlineLevel="0" collapsed="false">
      <c r="B1575" s="21" t="n">
        <v>9096592</v>
      </c>
      <c r="C1575" s="22" t="n">
        <v>45491</v>
      </c>
      <c r="D1575" s="23" t="n">
        <v>63700</v>
      </c>
      <c r="E1575" s="23" t="n">
        <v>63700</v>
      </c>
      <c r="F1575" s="23" t="n">
        <v>6835</v>
      </c>
      <c r="G1575" s="23" t="n">
        <v>6835</v>
      </c>
      <c r="H1575" s="23" t="n">
        <v>0</v>
      </c>
      <c r="I1575" s="23" t="n">
        <v>0</v>
      </c>
      <c r="J1575" s="23" t="n">
        <v>0</v>
      </c>
      <c r="K1575" s="23" t="n">
        <v>0</v>
      </c>
      <c r="L1575" s="23" t="n">
        <v>0</v>
      </c>
      <c r="M1575" s="23" t="n">
        <v>0</v>
      </c>
      <c r="P1575" s="45" t="n">
        <f aca="false">+E1575-F1575-I1575-J1575-K1575-L1575-M1575</f>
        <v>56865</v>
      </c>
    </row>
    <row r="1576" customFormat="false" ht="12" hidden="false" customHeight="false" outlineLevel="0" collapsed="false">
      <c r="B1576" s="21" t="n">
        <v>9080989</v>
      </c>
      <c r="C1576" s="22" t="n">
        <v>45491</v>
      </c>
      <c r="D1576" s="23" t="n">
        <v>63700</v>
      </c>
      <c r="E1576" s="23" t="n">
        <v>63700</v>
      </c>
      <c r="F1576" s="23" t="n">
        <v>6835</v>
      </c>
      <c r="G1576" s="23" t="n">
        <v>6835</v>
      </c>
      <c r="H1576" s="23" t="n">
        <v>0</v>
      </c>
      <c r="I1576" s="23" t="n">
        <v>0</v>
      </c>
      <c r="J1576" s="23" t="n">
        <v>0</v>
      </c>
      <c r="K1576" s="23" t="n">
        <v>0</v>
      </c>
      <c r="L1576" s="23" t="n">
        <v>0</v>
      </c>
      <c r="M1576" s="23" t="n">
        <v>0</v>
      </c>
      <c r="P1576" s="45" t="n">
        <f aca="false">+E1576-F1576-I1576-J1576-K1576-L1576-M1576</f>
        <v>56865</v>
      </c>
    </row>
    <row r="1577" customFormat="false" ht="12" hidden="false" customHeight="false" outlineLevel="0" collapsed="false">
      <c r="B1577" s="21" t="n">
        <v>9089616</v>
      </c>
      <c r="C1577" s="22" t="n">
        <v>45491</v>
      </c>
      <c r="D1577" s="23" t="n">
        <v>63700</v>
      </c>
      <c r="E1577" s="23" t="n">
        <v>63700</v>
      </c>
      <c r="F1577" s="23" t="n">
        <v>6835</v>
      </c>
      <c r="G1577" s="23" t="n">
        <v>6835</v>
      </c>
      <c r="H1577" s="23" t="n">
        <v>0</v>
      </c>
      <c r="I1577" s="23" t="n">
        <v>0</v>
      </c>
      <c r="J1577" s="23" t="n">
        <v>0</v>
      </c>
      <c r="K1577" s="23" t="n">
        <v>0</v>
      </c>
      <c r="L1577" s="23" t="n">
        <v>0</v>
      </c>
      <c r="M1577" s="23" t="n">
        <v>0</v>
      </c>
      <c r="P1577" s="45" t="n">
        <f aca="false">+E1577-F1577-I1577-J1577-K1577-L1577-M1577</f>
        <v>56865</v>
      </c>
    </row>
    <row r="1578" customFormat="false" ht="12" hidden="false" customHeight="false" outlineLevel="0" collapsed="false">
      <c r="B1578" s="21" t="n">
        <v>9091795</v>
      </c>
      <c r="C1578" s="22" t="n">
        <v>45491</v>
      </c>
      <c r="D1578" s="23" t="n">
        <v>63700</v>
      </c>
      <c r="E1578" s="23" t="n">
        <v>63700</v>
      </c>
      <c r="F1578" s="23" t="n">
        <v>6835</v>
      </c>
      <c r="G1578" s="23" t="n">
        <v>6835</v>
      </c>
      <c r="H1578" s="23" t="n">
        <v>0</v>
      </c>
      <c r="I1578" s="23" t="n">
        <v>0</v>
      </c>
      <c r="J1578" s="23" t="n">
        <v>0</v>
      </c>
      <c r="K1578" s="23" t="n">
        <v>0</v>
      </c>
      <c r="L1578" s="23" t="n">
        <v>0</v>
      </c>
      <c r="M1578" s="23" t="n">
        <v>0</v>
      </c>
      <c r="P1578" s="45" t="n">
        <f aca="false">+E1578-F1578-I1578-J1578-K1578-L1578-M1578</f>
        <v>56865</v>
      </c>
    </row>
    <row r="1579" customFormat="false" ht="12" hidden="false" customHeight="false" outlineLevel="0" collapsed="false">
      <c r="B1579" s="21" t="n">
        <v>9148361</v>
      </c>
      <c r="C1579" s="22" t="n">
        <v>45519</v>
      </c>
      <c r="D1579" s="23" t="n">
        <v>63700</v>
      </c>
      <c r="E1579" s="23" t="n">
        <v>63700</v>
      </c>
      <c r="F1579" s="23" t="n">
        <v>6835</v>
      </c>
      <c r="G1579" s="23" t="n">
        <v>6835</v>
      </c>
      <c r="H1579" s="23" t="n">
        <v>0</v>
      </c>
      <c r="I1579" s="23" t="n">
        <v>0</v>
      </c>
      <c r="J1579" s="23" t="n">
        <v>0</v>
      </c>
      <c r="K1579" s="23" t="n">
        <v>0</v>
      </c>
      <c r="L1579" s="23" t="n">
        <v>0</v>
      </c>
      <c r="M1579" s="23" t="n">
        <v>0</v>
      </c>
      <c r="P1579" s="45" t="n">
        <f aca="false">+E1579-F1579-I1579-J1579-K1579-L1579-M1579</f>
        <v>56865</v>
      </c>
    </row>
    <row r="1580" customFormat="false" ht="12" hidden="false" customHeight="false" outlineLevel="0" collapsed="false">
      <c r="B1580" s="21" t="n">
        <v>9091938</v>
      </c>
      <c r="C1580" s="22" t="n">
        <v>45491</v>
      </c>
      <c r="D1580" s="23" t="n">
        <v>63700</v>
      </c>
      <c r="E1580" s="23" t="n">
        <v>63700</v>
      </c>
      <c r="F1580" s="23" t="n">
        <v>6835</v>
      </c>
      <c r="G1580" s="23" t="n">
        <v>6835</v>
      </c>
      <c r="H1580" s="23" t="n">
        <v>0</v>
      </c>
      <c r="I1580" s="23" t="n">
        <v>0</v>
      </c>
      <c r="J1580" s="23" t="n">
        <v>0</v>
      </c>
      <c r="K1580" s="23" t="n">
        <v>0</v>
      </c>
      <c r="L1580" s="23" t="n">
        <v>0</v>
      </c>
      <c r="M1580" s="23" t="n">
        <v>0</v>
      </c>
      <c r="P1580" s="45" t="n">
        <f aca="false">+E1580-F1580-I1580-J1580-K1580-L1580-M1580</f>
        <v>56865</v>
      </c>
    </row>
    <row r="1581" customFormat="false" ht="12" hidden="false" customHeight="false" outlineLevel="0" collapsed="false">
      <c r="B1581" s="21" t="n">
        <v>9101092</v>
      </c>
      <c r="C1581" s="22" t="n">
        <v>45491</v>
      </c>
      <c r="D1581" s="23" t="n">
        <v>63700</v>
      </c>
      <c r="E1581" s="23" t="n">
        <v>63700</v>
      </c>
      <c r="F1581" s="23" t="n">
        <v>6835</v>
      </c>
      <c r="G1581" s="23" t="n">
        <v>6835</v>
      </c>
      <c r="H1581" s="23" t="n">
        <v>0</v>
      </c>
      <c r="I1581" s="23" t="n">
        <v>0</v>
      </c>
      <c r="J1581" s="23" t="n">
        <v>0</v>
      </c>
      <c r="K1581" s="23" t="n">
        <v>0</v>
      </c>
      <c r="L1581" s="23" t="n">
        <v>0</v>
      </c>
      <c r="M1581" s="23" t="n">
        <v>0</v>
      </c>
      <c r="P1581" s="45" t="n">
        <f aca="false">+E1581-F1581-I1581-J1581-K1581-L1581-M1581</f>
        <v>56865</v>
      </c>
    </row>
    <row r="1582" customFormat="false" ht="12" hidden="false" customHeight="false" outlineLevel="0" collapsed="false">
      <c r="B1582" s="21" t="n">
        <v>9085975</v>
      </c>
      <c r="C1582" s="22" t="n">
        <v>45491</v>
      </c>
      <c r="D1582" s="23" t="n">
        <v>63700</v>
      </c>
      <c r="E1582" s="23" t="n">
        <v>63700</v>
      </c>
      <c r="F1582" s="23" t="n">
        <v>6835</v>
      </c>
      <c r="G1582" s="23" t="n">
        <v>6835</v>
      </c>
      <c r="H1582" s="23" t="n">
        <v>0</v>
      </c>
      <c r="I1582" s="23" t="n">
        <v>0</v>
      </c>
      <c r="J1582" s="23" t="n">
        <v>0</v>
      </c>
      <c r="K1582" s="23" t="n">
        <v>0</v>
      </c>
      <c r="L1582" s="23" t="n">
        <v>0</v>
      </c>
      <c r="M1582" s="23" t="n">
        <v>0</v>
      </c>
      <c r="P1582" s="45" t="n">
        <f aca="false">+E1582-F1582-I1582-J1582-K1582-L1582-M1582</f>
        <v>56865</v>
      </c>
    </row>
    <row r="1583" customFormat="false" ht="12" hidden="false" customHeight="false" outlineLevel="0" collapsed="false">
      <c r="B1583" s="21" t="n">
        <v>9086089</v>
      </c>
      <c r="C1583" s="22" t="n">
        <v>45491</v>
      </c>
      <c r="D1583" s="23" t="n">
        <v>63700</v>
      </c>
      <c r="E1583" s="23" t="n">
        <v>63700</v>
      </c>
      <c r="F1583" s="23" t="n">
        <v>6835</v>
      </c>
      <c r="G1583" s="23" t="n">
        <v>6835</v>
      </c>
      <c r="H1583" s="23" t="n">
        <v>0</v>
      </c>
      <c r="I1583" s="23" t="n">
        <v>0</v>
      </c>
      <c r="J1583" s="23" t="n">
        <v>0</v>
      </c>
      <c r="K1583" s="23" t="n">
        <v>0</v>
      </c>
      <c r="L1583" s="23" t="n">
        <v>0</v>
      </c>
      <c r="M1583" s="23" t="n">
        <v>0</v>
      </c>
      <c r="P1583" s="45" t="n">
        <f aca="false">+E1583-F1583-I1583-J1583-K1583-L1583-M1583</f>
        <v>56865</v>
      </c>
    </row>
    <row r="1584" customFormat="false" ht="12" hidden="false" customHeight="false" outlineLevel="0" collapsed="false">
      <c r="B1584" s="21" t="n">
        <v>9100912</v>
      </c>
      <c r="C1584" s="22" t="n">
        <v>45491</v>
      </c>
      <c r="D1584" s="23" t="n">
        <v>63700</v>
      </c>
      <c r="E1584" s="23" t="n">
        <v>63700</v>
      </c>
      <c r="F1584" s="23" t="n">
        <v>6835</v>
      </c>
      <c r="G1584" s="23" t="n">
        <v>6835</v>
      </c>
      <c r="H1584" s="23" t="n">
        <v>0</v>
      </c>
      <c r="I1584" s="23" t="n">
        <v>0</v>
      </c>
      <c r="J1584" s="23" t="n">
        <v>0</v>
      </c>
      <c r="K1584" s="23" t="n">
        <v>0</v>
      </c>
      <c r="L1584" s="23" t="n">
        <v>0</v>
      </c>
      <c r="M1584" s="23" t="n">
        <v>0</v>
      </c>
      <c r="P1584" s="45" t="n">
        <f aca="false">+E1584-F1584-I1584-J1584-K1584-L1584-M1584</f>
        <v>56865</v>
      </c>
    </row>
    <row r="1585" customFormat="false" ht="12" hidden="false" customHeight="false" outlineLevel="0" collapsed="false">
      <c r="B1585" s="21" t="n">
        <v>9092846</v>
      </c>
      <c r="C1585" s="22" t="n">
        <v>45491</v>
      </c>
      <c r="D1585" s="23" t="n">
        <v>63700</v>
      </c>
      <c r="E1585" s="23" t="n">
        <v>63700</v>
      </c>
      <c r="F1585" s="23" t="n">
        <v>6835</v>
      </c>
      <c r="G1585" s="23" t="n">
        <v>6835</v>
      </c>
      <c r="H1585" s="23" t="n">
        <v>0</v>
      </c>
      <c r="I1585" s="23" t="n">
        <v>0</v>
      </c>
      <c r="J1585" s="23" t="n">
        <v>0</v>
      </c>
      <c r="K1585" s="23" t="n">
        <v>0</v>
      </c>
      <c r="L1585" s="23" t="n">
        <v>0</v>
      </c>
      <c r="M1585" s="23" t="n">
        <v>0</v>
      </c>
      <c r="P1585" s="45" t="n">
        <f aca="false">+E1585-F1585-I1585-J1585-K1585-L1585-M1585</f>
        <v>56865</v>
      </c>
    </row>
    <row r="1586" customFormat="false" ht="12" hidden="false" customHeight="false" outlineLevel="0" collapsed="false">
      <c r="B1586" s="21" t="n">
        <v>9094041</v>
      </c>
      <c r="C1586" s="22" t="n">
        <v>45491</v>
      </c>
      <c r="D1586" s="23" t="n">
        <v>63700</v>
      </c>
      <c r="E1586" s="23" t="n">
        <v>63700</v>
      </c>
      <c r="F1586" s="23" t="n">
        <v>6835</v>
      </c>
      <c r="G1586" s="23" t="n">
        <v>6835</v>
      </c>
      <c r="H1586" s="23" t="n">
        <v>0</v>
      </c>
      <c r="I1586" s="23" t="n">
        <v>0</v>
      </c>
      <c r="J1586" s="23" t="n">
        <v>0</v>
      </c>
      <c r="K1586" s="23" t="n">
        <v>0</v>
      </c>
      <c r="L1586" s="23" t="n">
        <v>0</v>
      </c>
      <c r="M1586" s="23" t="n">
        <v>0</v>
      </c>
      <c r="P1586" s="45" t="n">
        <f aca="false">+E1586-F1586-I1586-J1586-K1586-L1586-M1586</f>
        <v>56865</v>
      </c>
    </row>
    <row r="1587" customFormat="false" ht="12" hidden="false" customHeight="false" outlineLevel="0" collapsed="false">
      <c r="B1587" s="21" t="n">
        <v>9155551</v>
      </c>
      <c r="C1587" s="22" t="n">
        <v>45519</v>
      </c>
      <c r="D1587" s="23" t="n">
        <v>63700</v>
      </c>
      <c r="E1587" s="23" t="n">
        <v>63700</v>
      </c>
      <c r="F1587" s="23" t="n">
        <v>6835</v>
      </c>
      <c r="G1587" s="23" t="n">
        <v>6835</v>
      </c>
      <c r="H1587" s="23" t="n">
        <v>0</v>
      </c>
      <c r="I1587" s="23" t="n">
        <v>0</v>
      </c>
      <c r="J1587" s="23" t="n">
        <v>0</v>
      </c>
      <c r="K1587" s="23" t="n">
        <v>0</v>
      </c>
      <c r="L1587" s="23" t="n">
        <v>0</v>
      </c>
      <c r="M1587" s="23" t="n">
        <v>0</v>
      </c>
      <c r="P1587" s="45" t="n">
        <f aca="false">+E1587-F1587-I1587-J1587-K1587-L1587-M1587</f>
        <v>56865</v>
      </c>
    </row>
    <row r="1588" customFormat="false" ht="12" hidden="false" customHeight="false" outlineLevel="0" collapsed="false">
      <c r="B1588" s="21" t="n">
        <v>9102709</v>
      </c>
      <c r="C1588" s="22" t="n">
        <v>45491</v>
      </c>
      <c r="D1588" s="23" t="n">
        <v>63700</v>
      </c>
      <c r="E1588" s="23" t="n">
        <v>63700</v>
      </c>
      <c r="F1588" s="23" t="n">
        <v>6835</v>
      </c>
      <c r="G1588" s="23" t="n">
        <v>6835</v>
      </c>
      <c r="H1588" s="23" t="n">
        <v>0</v>
      </c>
      <c r="I1588" s="23" t="n">
        <v>0</v>
      </c>
      <c r="J1588" s="23" t="n">
        <v>0</v>
      </c>
      <c r="K1588" s="23" t="n">
        <v>0</v>
      </c>
      <c r="L1588" s="23" t="n">
        <v>0</v>
      </c>
      <c r="M1588" s="23" t="n">
        <v>0</v>
      </c>
      <c r="P1588" s="45" t="n">
        <f aca="false">+E1588-F1588-I1588-J1588-K1588-L1588-M1588</f>
        <v>56865</v>
      </c>
    </row>
    <row r="1589" customFormat="false" ht="12" hidden="false" customHeight="false" outlineLevel="0" collapsed="false">
      <c r="B1589" s="21" t="n">
        <v>9101782</v>
      </c>
      <c r="C1589" s="22" t="n">
        <v>45491</v>
      </c>
      <c r="D1589" s="23" t="n">
        <v>63700</v>
      </c>
      <c r="E1589" s="23" t="n">
        <v>63700</v>
      </c>
      <c r="F1589" s="23" t="n">
        <v>6835</v>
      </c>
      <c r="G1589" s="23" t="n">
        <v>6835</v>
      </c>
      <c r="H1589" s="23" t="n">
        <v>0</v>
      </c>
      <c r="I1589" s="23" t="n">
        <v>0</v>
      </c>
      <c r="J1589" s="23" t="n">
        <v>0</v>
      </c>
      <c r="K1589" s="23" t="n">
        <v>0</v>
      </c>
      <c r="L1589" s="23" t="n">
        <v>0</v>
      </c>
      <c r="M1589" s="23" t="n">
        <v>0</v>
      </c>
      <c r="P1589" s="45" t="n">
        <f aca="false">+E1589-F1589-I1589-J1589-K1589-L1589-M1589</f>
        <v>56865</v>
      </c>
    </row>
    <row r="1590" customFormat="false" ht="12" hidden="false" customHeight="false" outlineLevel="0" collapsed="false">
      <c r="B1590" s="21" t="n">
        <v>9102620</v>
      </c>
      <c r="C1590" s="22" t="n">
        <v>45491</v>
      </c>
      <c r="D1590" s="23" t="n">
        <v>63700</v>
      </c>
      <c r="E1590" s="23" t="n">
        <v>63700</v>
      </c>
      <c r="F1590" s="23" t="n">
        <v>6835</v>
      </c>
      <c r="G1590" s="23" t="n">
        <v>6835</v>
      </c>
      <c r="H1590" s="23" t="n">
        <v>0</v>
      </c>
      <c r="I1590" s="23" t="n">
        <v>0</v>
      </c>
      <c r="J1590" s="23" t="n">
        <v>0</v>
      </c>
      <c r="K1590" s="23" t="n">
        <v>0</v>
      </c>
      <c r="L1590" s="23" t="n">
        <v>0</v>
      </c>
      <c r="M1590" s="23" t="n">
        <v>0</v>
      </c>
      <c r="P1590" s="45" t="n">
        <f aca="false">+E1590-F1590-I1590-J1590-K1590-L1590-M1590</f>
        <v>56865</v>
      </c>
    </row>
    <row r="1591" customFormat="false" ht="12" hidden="false" customHeight="false" outlineLevel="0" collapsed="false">
      <c r="B1591" s="21" t="n">
        <v>9103955</v>
      </c>
      <c r="C1591" s="22" t="n">
        <v>45491</v>
      </c>
      <c r="D1591" s="23" t="n">
        <v>63700</v>
      </c>
      <c r="E1591" s="23" t="n">
        <v>63700</v>
      </c>
      <c r="F1591" s="23" t="n">
        <v>6835</v>
      </c>
      <c r="G1591" s="23" t="n">
        <v>6835</v>
      </c>
      <c r="H1591" s="23" t="n">
        <v>0</v>
      </c>
      <c r="I1591" s="23" t="n">
        <v>0</v>
      </c>
      <c r="J1591" s="23" t="n">
        <v>0</v>
      </c>
      <c r="K1591" s="23" t="n">
        <v>0</v>
      </c>
      <c r="L1591" s="23" t="n">
        <v>0</v>
      </c>
      <c r="M1591" s="23" t="n">
        <v>0</v>
      </c>
      <c r="P1591" s="45" t="n">
        <f aca="false">+E1591-F1591-I1591-J1591-K1591-L1591-M1591</f>
        <v>56865</v>
      </c>
    </row>
    <row r="1592" customFormat="false" ht="12" hidden="false" customHeight="false" outlineLevel="0" collapsed="false">
      <c r="B1592" s="21" t="n">
        <v>9104177</v>
      </c>
      <c r="C1592" s="22" t="n">
        <v>45491</v>
      </c>
      <c r="D1592" s="23" t="n">
        <v>63700</v>
      </c>
      <c r="E1592" s="23" t="n">
        <v>63700</v>
      </c>
      <c r="F1592" s="23" t="n">
        <v>6835</v>
      </c>
      <c r="G1592" s="23" t="n">
        <v>6835</v>
      </c>
      <c r="H1592" s="23" t="n">
        <v>0</v>
      </c>
      <c r="I1592" s="23" t="n">
        <v>0</v>
      </c>
      <c r="J1592" s="23" t="n">
        <v>0</v>
      </c>
      <c r="K1592" s="23" t="n">
        <v>0</v>
      </c>
      <c r="L1592" s="23" t="n">
        <v>0</v>
      </c>
      <c r="M1592" s="23" t="n">
        <v>0</v>
      </c>
      <c r="P1592" s="45" t="n">
        <f aca="false">+E1592-F1592-I1592-J1592-K1592-L1592-M1592</f>
        <v>56865</v>
      </c>
    </row>
    <row r="1593" customFormat="false" ht="12" hidden="false" customHeight="false" outlineLevel="0" collapsed="false">
      <c r="B1593" s="21" t="n">
        <v>9104478</v>
      </c>
      <c r="C1593" s="22" t="n">
        <v>45491</v>
      </c>
      <c r="D1593" s="23" t="n">
        <v>63700</v>
      </c>
      <c r="E1593" s="23" t="n">
        <v>63700</v>
      </c>
      <c r="F1593" s="23" t="n">
        <v>6835</v>
      </c>
      <c r="G1593" s="23" t="n">
        <v>6835</v>
      </c>
      <c r="H1593" s="23" t="n">
        <v>0</v>
      </c>
      <c r="I1593" s="23" t="n">
        <v>0</v>
      </c>
      <c r="J1593" s="23" t="n">
        <v>0</v>
      </c>
      <c r="K1593" s="23" t="n">
        <v>0</v>
      </c>
      <c r="L1593" s="23" t="n">
        <v>0</v>
      </c>
      <c r="M1593" s="23" t="n">
        <v>0</v>
      </c>
      <c r="P1593" s="45" t="n">
        <f aca="false">+E1593-F1593-I1593-J1593-K1593-L1593-M1593</f>
        <v>56865</v>
      </c>
    </row>
    <row r="1594" customFormat="false" ht="12" hidden="false" customHeight="false" outlineLevel="0" collapsed="false">
      <c r="B1594" s="21" t="n">
        <v>8611193</v>
      </c>
      <c r="C1594" s="22" t="n">
        <v>45118</v>
      </c>
      <c r="D1594" s="23" t="n">
        <v>61100</v>
      </c>
      <c r="E1594" s="23" t="n">
        <v>57000</v>
      </c>
      <c r="F1594" s="23" t="n">
        <v>0</v>
      </c>
      <c r="G1594" s="23" t="n">
        <v>0</v>
      </c>
      <c r="H1594" s="23" t="n">
        <v>0</v>
      </c>
      <c r="I1594" s="23" t="n">
        <v>0</v>
      </c>
      <c r="J1594" s="23" t="n">
        <v>0</v>
      </c>
      <c r="K1594" s="23" t="n">
        <v>0</v>
      </c>
      <c r="L1594" s="23" t="n">
        <v>0</v>
      </c>
      <c r="M1594" s="23" t="n">
        <v>0</v>
      </c>
      <c r="P1594" s="45" t="n">
        <f aca="false">+E1594-F1594-I1594-J1594-K1594-L1594-M1594</f>
        <v>57000</v>
      </c>
    </row>
    <row r="1595" customFormat="false" ht="12" hidden="false" customHeight="false" outlineLevel="0" collapsed="false">
      <c r="B1595" s="21" t="n">
        <v>8825232</v>
      </c>
      <c r="C1595" s="22" t="n">
        <v>45246</v>
      </c>
      <c r="D1595" s="23" t="n">
        <v>61100</v>
      </c>
      <c r="E1595" s="23" t="n">
        <v>57000</v>
      </c>
      <c r="F1595" s="23" t="n">
        <v>0</v>
      </c>
      <c r="G1595" s="23" t="n">
        <v>0</v>
      </c>
      <c r="H1595" s="23" t="n">
        <v>0</v>
      </c>
      <c r="I1595" s="23" t="n">
        <v>0</v>
      </c>
      <c r="J1595" s="23" t="n">
        <v>0</v>
      </c>
      <c r="K1595" s="23" t="n">
        <v>0</v>
      </c>
      <c r="L1595" s="23" t="n">
        <v>0</v>
      </c>
      <c r="M1595" s="23" t="n">
        <v>0</v>
      </c>
      <c r="P1595" s="45" t="n">
        <f aca="false">+E1595-F1595-I1595-J1595-K1595-L1595-M1595</f>
        <v>57000</v>
      </c>
    </row>
    <row r="1596" customFormat="false" ht="12" hidden="false" customHeight="false" outlineLevel="0" collapsed="false">
      <c r="B1596" s="21" t="n">
        <v>8378230</v>
      </c>
      <c r="C1596" s="22" t="n">
        <v>44902</v>
      </c>
      <c r="D1596" s="23" t="n">
        <v>1571422</v>
      </c>
      <c r="E1596" s="23" t="n">
        <v>57514</v>
      </c>
      <c r="F1596" s="23" t="n">
        <v>0</v>
      </c>
      <c r="G1596" s="23" t="n">
        <v>0</v>
      </c>
      <c r="H1596" s="23" t="n">
        <v>0</v>
      </c>
      <c r="I1596" s="23" t="n">
        <v>0</v>
      </c>
      <c r="J1596" s="23" t="n">
        <v>0</v>
      </c>
      <c r="K1596" s="23" t="n">
        <v>0</v>
      </c>
      <c r="L1596" s="23" t="n">
        <v>0</v>
      </c>
      <c r="M1596" s="23" t="n">
        <v>0</v>
      </c>
      <c r="P1596" s="45" t="n">
        <f aca="false">+E1596-F1596-I1596-J1596-K1596-L1596-M1596</f>
        <v>57514</v>
      </c>
    </row>
    <row r="1597" customFormat="false" ht="12" hidden="false" customHeight="false" outlineLevel="0" collapsed="false">
      <c r="B1597" s="21" t="n">
        <v>9128337</v>
      </c>
      <c r="C1597" s="22" t="n">
        <v>45519</v>
      </c>
      <c r="D1597" s="23" t="n">
        <v>63700</v>
      </c>
      <c r="E1597" s="23" t="n">
        <v>59200</v>
      </c>
      <c r="F1597" s="23" t="n">
        <v>0</v>
      </c>
      <c r="G1597" s="23" t="n">
        <v>0</v>
      </c>
      <c r="H1597" s="23" t="n">
        <v>0</v>
      </c>
      <c r="I1597" s="23" t="n">
        <v>0</v>
      </c>
      <c r="J1597" s="23" t="n">
        <v>0</v>
      </c>
      <c r="K1597" s="23" t="n">
        <v>0</v>
      </c>
      <c r="L1597" s="23" t="n">
        <v>0</v>
      </c>
      <c r="M1597" s="23" t="n">
        <v>0</v>
      </c>
      <c r="P1597" s="45" t="n">
        <f aca="false">+E1597-F1597-I1597-J1597-K1597-L1597-M1597</f>
        <v>59200</v>
      </c>
    </row>
    <row r="1598" customFormat="false" ht="12" hidden="false" customHeight="false" outlineLevel="0" collapsed="false">
      <c r="B1598" s="21" t="n">
        <v>9117438</v>
      </c>
      <c r="C1598" s="22" t="n">
        <v>45519</v>
      </c>
      <c r="D1598" s="23" t="n">
        <v>63700</v>
      </c>
      <c r="E1598" s="23" t="n">
        <v>59200</v>
      </c>
      <c r="F1598" s="23" t="n">
        <v>0</v>
      </c>
      <c r="G1598" s="23" t="n">
        <v>0</v>
      </c>
      <c r="H1598" s="23" t="n">
        <v>0</v>
      </c>
      <c r="I1598" s="23" t="n">
        <v>0</v>
      </c>
      <c r="J1598" s="23" t="n">
        <v>0</v>
      </c>
      <c r="K1598" s="23" t="n">
        <v>0</v>
      </c>
      <c r="L1598" s="23" t="n">
        <v>0</v>
      </c>
      <c r="M1598" s="23" t="n">
        <v>0</v>
      </c>
      <c r="P1598" s="45" t="n">
        <f aca="false">+E1598-F1598-I1598-J1598-K1598-L1598-M1598</f>
        <v>59200</v>
      </c>
    </row>
    <row r="1599" customFormat="false" ht="12" hidden="false" customHeight="false" outlineLevel="0" collapsed="false">
      <c r="B1599" s="21" t="n">
        <v>9132009</v>
      </c>
      <c r="C1599" s="22" t="n">
        <v>45519</v>
      </c>
      <c r="D1599" s="23" t="n">
        <v>63700</v>
      </c>
      <c r="E1599" s="23" t="n">
        <v>59200</v>
      </c>
      <c r="F1599" s="23" t="n">
        <v>0</v>
      </c>
      <c r="G1599" s="23" t="n">
        <v>0</v>
      </c>
      <c r="H1599" s="23" t="n">
        <v>0</v>
      </c>
      <c r="I1599" s="23" t="n">
        <v>0</v>
      </c>
      <c r="J1599" s="23" t="n">
        <v>0</v>
      </c>
      <c r="K1599" s="23" t="n">
        <v>0</v>
      </c>
      <c r="L1599" s="23" t="n">
        <v>0</v>
      </c>
      <c r="M1599" s="23" t="n">
        <v>0</v>
      </c>
      <c r="P1599" s="45" t="n">
        <f aca="false">+E1599-F1599-I1599-J1599-K1599-L1599-M1599</f>
        <v>59200</v>
      </c>
    </row>
    <row r="1600" customFormat="false" ht="12" hidden="false" customHeight="false" outlineLevel="0" collapsed="false">
      <c r="B1600" s="21" t="n">
        <v>9135299</v>
      </c>
      <c r="C1600" s="22" t="n">
        <v>45519</v>
      </c>
      <c r="D1600" s="23" t="n">
        <v>63700</v>
      </c>
      <c r="E1600" s="23" t="n">
        <v>59200</v>
      </c>
      <c r="F1600" s="23" t="n">
        <v>0</v>
      </c>
      <c r="G1600" s="23" t="n">
        <v>0</v>
      </c>
      <c r="H1600" s="23" t="n">
        <v>0</v>
      </c>
      <c r="I1600" s="23" t="n">
        <v>0</v>
      </c>
      <c r="J1600" s="23" t="n">
        <v>0</v>
      </c>
      <c r="K1600" s="23" t="n">
        <v>0</v>
      </c>
      <c r="L1600" s="23" t="n">
        <v>0</v>
      </c>
      <c r="M1600" s="23" t="n">
        <v>0</v>
      </c>
      <c r="P1600" s="45" t="n">
        <f aca="false">+E1600-F1600-I1600-J1600-K1600-L1600-M1600</f>
        <v>59200</v>
      </c>
    </row>
    <row r="1601" customFormat="false" ht="12" hidden="false" customHeight="false" outlineLevel="0" collapsed="false">
      <c r="B1601" s="21" t="n">
        <v>9146928</v>
      </c>
      <c r="C1601" s="22" t="n">
        <v>45519</v>
      </c>
      <c r="D1601" s="23" t="n">
        <v>63700</v>
      </c>
      <c r="E1601" s="23" t="n">
        <v>59200</v>
      </c>
      <c r="F1601" s="23" t="n">
        <v>0</v>
      </c>
      <c r="G1601" s="23" t="n">
        <v>0</v>
      </c>
      <c r="H1601" s="23" t="n">
        <v>0</v>
      </c>
      <c r="I1601" s="23" t="n">
        <v>0</v>
      </c>
      <c r="J1601" s="23" t="n">
        <v>0</v>
      </c>
      <c r="K1601" s="23" t="n">
        <v>0</v>
      </c>
      <c r="L1601" s="23" t="n">
        <v>0</v>
      </c>
      <c r="M1601" s="23" t="n">
        <v>0</v>
      </c>
      <c r="P1601" s="45" t="n">
        <f aca="false">+E1601-F1601-I1601-J1601-K1601-L1601-M1601</f>
        <v>59200</v>
      </c>
    </row>
    <row r="1602" customFormat="false" ht="12" hidden="false" customHeight="false" outlineLevel="0" collapsed="false">
      <c r="B1602" s="21" t="n">
        <v>9167175</v>
      </c>
      <c r="C1602" s="22" t="n">
        <v>45549</v>
      </c>
      <c r="D1602" s="23" t="n">
        <v>63700</v>
      </c>
      <c r="E1602" s="23" t="n">
        <v>59200</v>
      </c>
      <c r="F1602" s="23" t="n">
        <v>0</v>
      </c>
      <c r="G1602" s="23" t="n">
        <v>0</v>
      </c>
      <c r="H1602" s="23" t="n">
        <v>0</v>
      </c>
      <c r="I1602" s="23" t="n">
        <v>0</v>
      </c>
      <c r="J1602" s="23" t="n">
        <v>0</v>
      </c>
      <c r="K1602" s="23" t="n">
        <v>0</v>
      </c>
      <c r="L1602" s="23" t="n">
        <v>0</v>
      </c>
      <c r="M1602" s="23" t="n">
        <v>0</v>
      </c>
      <c r="P1602" s="45" t="n">
        <f aca="false">+E1602-F1602-I1602-J1602-K1602-L1602-M1602</f>
        <v>59200</v>
      </c>
    </row>
    <row r="1603" customFormat="false" ht="12" hidden="false" customHeight="false" outlineLevel="0" collapsed="false">
      <c r="B1603" s="21" t="n">
        <v>9183457</v>
      </c>
      <c r="C1603" s="22" t="n">
        <v>45549</v>
      </c>
      <c r="D1603" s="23" t="n">
        <v>63700</v>
      </c>
      <c r="E1603" s="23" t="n">
        <v>59200</v>
      </c>
      <c r="F1603" s="23" t="n">
        <v>0</v>
      </c>
      <c r="G1603" s="23" t="n">
        <v>0</v>
      </c>
      <c r="H1603" s="23" t="n">
        <v>0</v>
      </c>
      <c r="I1603" s="23" t="n">
        <v>0</v>
      </c>
      <c r="J1603" s="23" t="n">
        <v>0</v>
      </c>
      <c r="K1603" s="23" t="n">
        <v>0</v>
      </c>
      <c r="L1603" s="23" t="n">
        <v>0</v>
      </c>
      <c r="M1603" s="23" t="n">
        <v>0</v>
      </c>
      <c r="P1603" s="45" t="n">
        <f aca="false">+E1603-F1603-I1603-J1603-K1603-L1603-M1603</f>
        <v>59200</v>
      </c>
    </row>
    <row r="1604" customFormat="false" ht="12" hidden="false" customHeight="false" outlineLevel="0" collapsed="false">
      <c r="B1604" s="21" t="n">
        <v>9176479</v>
      </c>
      <c r="C1604" s="22" t="n">
        <v>45549</v>
      </c>
      <c r="D1604" s="23" t="n">
        <v>63700</v>
      </c>
      <c r="E1604" s="23" t="n">
        <v>59200</v>
      </c>
      <c r="F1604" s="23" t="n">
        <v>0</v>
      </c>
      <c r="G1604" s="23" t="n">
        <v>0</v>
      </c>
      <c r="H1604" s="23" t="n">
        <v>0</v>
      </c>
      <c r="I1604" s="23" t="n">
        <v>0</v>
      </c>
      <c r="J1604" s="23" t="n">
        <v>0</v>
      </c>
      <c r="K1604" s="23" t="n">
        <v>0</v>
      </c>
      <c r="L1604" s="23" t="n">
        <v>0</v>
      </c>
      <c r="M1604" s="23" t="n">
        <v>0</v>
      </c>
      <c r="P1604" s="45" t="n">
        <f aca="false">+E1604-F1604-I1604-J1604-K1604-L1604-M1604</f>
        <v>59200</v>
      </c>
    </row>
    <row r="1605" customFormat="false" ht="12" hidden="false" customHeight="false" outlineLevel="0" collapsed="false">
      <c r="B1605" s="21" t="n">
        <v>9168057</v>
      </c>
      <c r="C1605" s="22" t="n">
        <v>45549</v>
      </c>
      <c r="D1605" s="23" t="n">
        <v>63700</v>
      </c>
      <c r="E1605" s="23" t="n">
        <v>59200</v>
      </c>
      <c r="F1605" s="23" t="n">
        <v>0</v>
      </c>
      <c r="G1605" s="23" t="n">
        <v>0</v>
      </c>
      <c r="H1605" s="23" t="n">
        <v>0</v>
      </c>
      <c r="I1605" s="23" t="n">
        <v>0</v>
      </c>
      <c r="J1605" s="23" t="n">
        <v>0</v>
      </c>
      <c r="K1605" s="23" t="n">
        <v>0</v>
      </c>
      <c r="L1605" s="23" t="n">
        <v>0</v>
      </c>
      <c r="M1605" s="23" t="n">
        <v>0</v>
      </c>
      <c r="P1605" s="45" t="n">
        <f aca="false">+E1605-F1605-I1605-J1605-K1605-L1605-M1605</f>
        <v>59200</v>
      </c>
    </row>
    <row r="1606" customFormat="false" ht="12" hidden="false" customHeight="false" outlineLevel="0" collapsed="false">
      <c r="B1606" s="21" t="n">
        <v>9175957</v>
      </c>
      <c r="C1606" s="22" t="n">
        <v>45549</v>
      </c>
      <c r="D1606" s="23" t="n">
        <v>63700</v>
      </c>
      <c r="E1606" s="23" t="n">
        <v>59200</v>
      </c>
      <c r="F1606" s="23" t="n">
        <v>0</v>
      </c>
      <c r="G1606" s="23" t="n">
        <v>0</v>
      </c>
      <c r="H1606" s="23" t="n">
        <v>0</v>
      </c>
      <c r="I1606" s="23" t="n">
        <v>0</v>
      </c>
      <c r="J1606" s="23" t="n">
        <v>0</v>
      </c>
      <c r="K1606" s="23" t="n">
        <v>0</v>
      </c>
      <c r="L1606" s="23" t="n">
        <v>0</v>
      </c>
      <c r="M1606" s="23" t="n">
        <v>0</v>
      </c>
      <c r="P1606" s="45" t="n">
        <f aca="false">+E1606-F1606-I1606-J1606-K1606-L1606-M1606</f>
        <v>59200</v>
      </c>
    </row>
    <row r="1607" customFormat="false" ht="12" hidden="false" customHeight="false" outlineLevel="0" collapsed="false">
      <c r="B1607" s="21" t="n">
        <v>9160826</v>
      </c>
      <c r="C1607" s="22" t="n">
        <v>45549</v>
      </c>
      <c r="D1607" s="23" t="n">
        <v>63700</v>
      </c>
      <c r="E1607" s="23" t="n">
        <v>59200</v>
      </c>
      <c r="F1607" s="23" t="n">
        <v>0</v>
      </c>
      <c r="G1607" s="23" t="n">
        <v>0</v>
      </c>
      <c r="H1607" s="23" t="n">
        <v>0</v>
      </c>
      <c r="I1607" s="23" t="n">
        <v>0</v>
      </c>
      <c r="J1607" s="23" t="n">
        <v>0</v>
      </c>
      <c r="K1607" s="23" t="n">
        <v>0</v>
      </c>
      <c r="L1607" s="23" t="n">
        <v>0</v>
      </c>
      <c r="M1607" s="23" t="n">
        <v>0</v>
      </c>
      <c r="P1607" s="45" t="n">
        <f aca="false">+E1607-F1607-I1607-J1607-K1607-L1607-M1607</f>
        <v>59200</v>
      </c>
    </row>
    <row r="1608" customFormat="false" ht="12" hidden="false" customHeight="false" outlineLevel="0" collapsed="false">
      <c r="B1608" s="21" t="n">
        <v>9185326</v>
      </c>
      <c r="C1608" s="22" t="n">
        <v>45549</v>
      </c>
      <c r="D1608" s="23" t="n">
        <v>63700</v>
      </c>
      <c r="E1608" s="23" t="n">
        <v>59200</v>
      </c>
      <c r="F1608" s="23" t="n">
        <v>0</v>
      </c>
      <c r="G1608" s="23" t="n">
        <v>0</v>
      </c>
      <c r="H1608" s="23" t="n">
        <v>0</v>
      </c>
      <c r="I1608" s="23" t="n">
        <v>0</v>
      </c>
      <c r="J1608" s="23" t="n">
        <v>0</v>
      </c>
      <c r="K1608" s="23" t="n">
        <v>0</v>
      </c>
      <c r="L1608" s="23" t="n">
        <v>0</v>
      </c>
      <c r="M1608" s="23" t="n">
        <v>0</v>
      </c>
      <c r="P1608" s="45" t="n">
        <f aca="false">+E1608-F1608-I1608-J1608-K1608-L1608-M1608</f>
        <v>59200</v>
      </c>
    </row>
    <row r="1609" customFormat="false" ht="12" hidden="false" customHeight="false" outlineLevel="0" collapsed="false">
      <c r="B1609" s="21" t="n">
        <v>9210008</v>
      </c>
      <c r="C1609" s="22" t="n">
        <v>45609</v>
      </c>
      <c r="D1609" s="23" t="n">
        <v>63700</v>
      </c>
      <c r="E1609" s="23" t="n">
        <v>59200</v>
      </c>
      <c r="F1609" s="23" t="n">
        <v>0</v>
      </c>
      <c r="G1609" s="23" t="n">
        <v>0</v>
      </c>
      <c r="H1609" s="23" t="n">
        <v>0</v>
      </c>
      <c r="I1609" s="23" t="n">
        <v>0</v>
      </c>
      <c r="J1609" s="23" t="n">
        <v>0</v>
      </c>
      <c r="K1609" s="23" t="n">
        <v>0</v>
      </c>
      <c r="L1609" s="23" t="n">
        <v>0</v>
      </c>
      <c r="M1609" s="23" t="n">
        <v>0</v>
      </c>
      <c r="P1609" s="45" t="n">
        <f aca="false">+E1609-F1609-I1609-J1609-K1609-L1609-M1609</f>
        <v>59200</v>
      </c>
    </row>
    <row r="1610" customFormat="false" ht="12" hidden="false" customHeight="false" outlineLevel="0" collapsed="false">
      <c r="B1610" s="21" t="n">
        <v>9210022</v>
      </c>
      <c r="C1610" s="22" t="n">
        <v>45609</v>
      </c>
      <c r="D1610" s="23" t="n">
        <v>63700</v>
      </c>
      <c r="E1610" s="23" t="n">
        <v>59200</v>
      </c>
      <c r="F1610" s="23" t="n">
        <v>0</v>
      </c>
      <c r="G1610" s="23" t="n">
        <v>0</v>
      </c>
      <c r="H1610" s="23" t="n">
        <v>0</v>
      </c>
      <c r="I1610" s="23" t="n">
        <v>0</v>
      </c>
      <c r="J1610" s="23" t="n">
        <v>0</v>
      </c>
      <c r="K1610" s="23" t="n">
        <v>0</v>
      </c>
      <c r="L1610" s="23" t="n">
        <v>0</v>
      </c>
      <c r="M1610" s="23" t="n">
        <v>0</v>
      </c>
      <c r="P1610" s="45" t="n">
        <f aca="false">+E1610-F1610-I1610-J1610-K1610-L1610-M1610</f>
        <v>59200</v>
      </c>
    </row>
    <row r="1611" customFormat="false" ht="12" hidden="false" customHeight="false" outlineLevel="0" collapsed="false">
      <c r="B1611" s="21" t="n">
        <v>9212401</v>
      </c>
      <c r="C1611" s="22" t="n">
        <v>45609</v>
      </c>
      <c r="D1611" s="23" t="n">
        <v>63700</v>
      </c>
      <c r="E1611" s="23" t="n">
        <v>59200</v>
      </c>
      <c r="F1611" s="23" t="n">
        <v>0</v>
      </c>
      <c r="G1611" s="23" t="n">
        <v>0</v>
      </c>
      <c r="H1611" s="23" t="n">
        <v>0</v>
      </c>
      <c r="I1611" s="23" t="n">
        <v>0</v>
      </c>
      <c r="J1611" s="23" t="n">
        <v>0</v>
      </c>
      <c r="K1611" s="23" t="n">
        <v>0</v>
      </c>
      <c r="L1611" s="23" t="n">
        <v>0</v>
      </c>
      <c r="M1611" s="23" t="n">
        <v>0</v>
      </c>
      <c r="P1611" s="45" t="n">
        <f aca="false">+E1611-F1611-I1611-J1611-K1611-L1611-M1611</f>
        <v>59200</v>
      </c>
    </row>
    <row r="1612" customFormat="false" ht="12" hidden="false" customHeight="false" outlineLevel="0" collapsed="false">
      <c r="B1612" s="21" t="n">
        <v>9213785</v>
      </c>
      <c r="C1612" s="22" t="n">
        <v>45609</v>
      </c>
      <c r="D1612" s="23" t="n">
        <v>63700</v>
      </c>
      <c r="E1612" s="23" t="n">
        <v>59200</v>
      </c>
      <c r="F1612" s="23" t="n">
        <v>0</v>
      </c>
      <c r="G1612" s="23" t="n">
        <v>0</v>
      </c>
      <c r="H1612" s="23" t="n">
        <v>0</v>
      </c>
      <c r="I1612" s="23" t="n">
        <v>0</v>
      </c>
      <c r="J1612" s="23" t="n">
        <v>0</v>
      </c>
      <c r="K1612" s="23" t="n">
        <v>0</v>
      </c>
      <c r="L1612" s="23" t="n">
        <v>0</v>
      </c>
      <c r="M1612" s="23" t="n">
        <v>0</v>
      </c>
      <c r="P1612" s="45" t="n">
        <f aca="false">+E1612-F1612-I1612-J1612-K1612-L1612-M1612</f>
        <v>59200</v>
      </c>
    </row>
    <row r="1613" customFormat="false" ht="12" hidden="false" customHeight="false" outlineLevel="0" collapsed="false">
      <c r="B1613" s="21" t="n">
        <v>9172366</v>
      </c>
      <c r="C1613" s="22" t="n">
        <v>45549</v>
      </c>
      <c r="D1613" s="23" t="n">
        <v>63700</v>
      </c>
      <c r="E1613" s="23" t="n">
        <v>59200</v>
      </c>
      <c r="F1613" s="23" t="n">
        <v>0</v>
      </c>
      <c r="G1613" s="23" t="n">
        <v>0</v>
      </c>
      <c r="H1613" s="23" t="n">
        <v>0</v>
      </c>
      <c r="I1613" s="23" t="n">
        <v>0</v>
      </c>
      <c r="J1613" s="23" t="n">
        <v>0</v>
      </c>
      <c r="K1613" s="23" t="n">
        <v>0</v>
      </c>
      <c r="L1613" s="23" t="n">
        <v>0</v>
      </c>
      <c r="M1613" s="23" t="n">
        <v>0</v>
      </c>
      <c r="P1613" s="45" t="n">
        <f aca="false">+E1613-F1613-I1613-J1613-K1613-L1613-M1613</f>
        <v>59200</v>
      </c>
    </row>
    <row r="1614" customFormat="false" ht="12" hidden="false" customHeight="false" outlineLevel="0" collapsed="false">
      <c r="B1614" s="21" t="n">
        <v>9227530</v>
      </c>
      <c r="C1614" s="22" t="n">
        <v>45636</v>
      </c>
      <c r="D1614" s="23" t="n">
        <v>63700</v>
      </c>
      <c r="E1614" s="23" t="n">
        <v>59200</v>
      </c>
      <c r="F1614" s="23" t="n">
        <v>0</v>
      </c>
      <c r="G1614" s="23" t="n">
        <v>0</v>
      </c>
      <c r="H1614" s="23" t="n">
        <v>0</v>
      </c>
      <c r="I1614" s="23" t="n">
        <v>0</v>
      </c>
      <c r="J1614" s="23" t="n">
        <v>0</v>
      </c>
      <c r="K1614" s="23" t="n">
        <v>0</v>
      </c>
      <c r="L1614" s="23" t="n">
        <v>0</v>
      </c>
      <c r="M1614" s="23" t="n">
        <v>0</v>
      </c>
      <c r="P1614" s="45" t="n">
        <f aca="false">+E1614-F1614-I1614-J1614-K1614-L1614-M1614</f>
        <v>59200</v>
      </c>
    </row>
    <row r="1615" customFormat="false" ht="12" hidden="false" customHeight="false" outlineLevel="0" collapsed="false">
      <c r="B1615" s="21" t="n">
        <v>9228270</v>
      </c>
      <c r="C1615" s="22" t="n">
        <v>45636</v>
      </c>
      <c r="D1615" s="23" t="n">
        <v>63700</v>
      </c>
      <c r="E1615" s="23" t="n">
        <v>59200</v>
      </c>
      <c r="F1615" s="23" t="n">
        <v>0</v>
      </c>
      <c r="G1615" s="23" t="n">
        <v>0</v>
      </c>
      <c r="H1615" s="23" t="n">
        <v>0</v>
      </c>
      <c r="I1615" s="23" t="n">
        <v>0</v>
      </c>
      <c r="J1615" s="23" t="n">
        <v>0</v>
      </c>
      <c r="K1615" s="23" t="n">
        <v>0</v>
      </c>
      <c r="L1615" s="23" t="n">
        <v>0</v>
      </c>
      <c r="M1615" s="23" t="n">
        <v>0</v>
      </c>
      <c r="P1615" s="45" t="n">
        <f aca="false">+E1615-F1615-I1615-J1615-K1615-L1615-M1615</f>
        <v>59200</v>
      </c>
    </row>
    <row r="1616" customFormat="false" ht="12" hidden="false" customHeight="false" outlineLevel="0" collapsed="false">
      <c r="B1616" s="21" t="n">
        <v>9231111</v>
      </c>
      <c r="C1616" s="22" t="n">
        <v>45636</v>
      </c>
      <c r="D1616" s="23" t="n">
        <v>63700</v>
      </c>
      <c r="E1616" s="23" t="n">
        <v>59200</v>
      </c>
      <c r="F1616" s="23" t="n">
        <v>0</v>
      </c>
      <c r="G1616" s="23" t="n">
        <v>0</v>
      </c>
      <c r="H1616" s="23" t="n">
        <v>0</v>
      </c>
      <c r="I1616" s="23" t="n">
        <v>0</v>
      </c>
      <c r="J1616" s="23" t="n">
        <v>0</v>
      </c>
      <c r="K1616" s="23" t="n">
        <v>0</v>
      </c>
      <c r="L1616" s="23" t="n">
        <v>0</v>
      </c>
      <c r="M1616" s="23" t="n">
        <v>0</v>
      </c>
      <c r="P1616" s="45" t="n">
        <f aca="false">+E1616-F1616-I1616-J1616-K1616-L1616-M1616</f>
        <v>59200</v>
      </c>
    </row>
    <row r="1617" customFormat="false" ht="12" hidden="false" customHeight="false" outlineLevel="0" collapsed="false">
      <c r="B1617" s="21" t="n">
        <v>9225121</v>
      </c>
      <c r="C1617" s="22" t="n">
        <v>45636</v>
      </c>
      <c r="D1617" s="23" t="n">
        <v>63700</v>
      </c>
      <c r="E1617" s="23" t="n">
        <v>59200</v>
      </c>
      <c r="F1617" s="23" t="n">
        <v>0</v>
      </c>
      <c r="G1617" s="23" t="n">
        <v>0</v>
      </c>
      <c r="H1617" s="23" t="n">
        <v>0</v>
      </c>
      <c r="I1617" s="23" t="n">
        <v>0</v>
      </c>
      <c r="J1617" s="23" t="n">
        <v>0</v>
      </c>
      <c r="K1617" s="23" t="n">
        <v>0</v>
      </c>
      <c r="L1617" s="23" t="n">
        <v>0</v>
      </c>
      <c r="M1617" s="23" t="n">
        <v>0</v>
      </c>
      <c r="P1617" s="45" t="n">
        <f aca="false">+E1617-F1617-I1617-J1617-K1617-L1617-M1617</f>
        <v>59200</v>
      </c>
    </row>
    <row r="1618" customFormat="false" ht="12" hidden="false" customHeight="false" outlineLevel="0" collapsed="false">
      <c r="B1618" s="21" t="n">
        <v>9137335</v>
      </c>
      <c r="C1618" s="22" t="n">
        <v>45519</v>
      </c>
      <c r="D1618" s="23" t="n">
        <v>59700</v>
      </c>
      <c r="E1618" s="23" t="n">
        <v>59700</v>
      </c>
      <c r="F1618" s="23" t="n">
        <v>0</v>
      </c>
      <c r="G1618" s="23" t="n">
        <v>0</v>
      </c>
      <c r="H1618" s="23" t="n">
        <v>0</v>
      </c>
      <c r="I1618" s="23" t="n">
        <v>0</v>
      </c>
      <c r="J1618" s="23" t="n">
        <v>0</v>
      </c>
      <c r="K1618" s="23" t="n">
        <v>0</v>
      </c>
      <c r="L1618" s="23" t="n">
        <v>0</v>
      </c>
      <c r="M1618" s="23" t="n">
        <v>0</v>
      </c>
      <c r="P1618" s="45" t="n">
        <f aca="false">+E1618-F1618-I1618-J1618-K1618-L1618-M1618</f>
        <v>59700</v>
      </c>
    </row>
    <row r="1619" customFormat="false" ht="12" hidden="false" customHeight="false" outlineLevel="0" collapsed="false">
      <c r="B1619" s="21" t="n">
        <v>9133531</v>
      </c>
      <c r="C1619" s="22" t="n">
        <v>45519</v>
      </c>
      <c r="D1619" s="23" t="n">
        <v>59700</v>
      </c>
      <c r="E1619" s="23" t="n">
        <v>59700</v>
      </c>
      <c r="F1619" s="23" t="n">
        <v>0</v>
      </c>
      <c r="G1619" s="23" t="n">
        <v>0</v>
      </c>
      <c r="H1619" s="23" t="n">
        <v>0</v>
      </c>
      <c r="I1619" s="23" t="n">
        <v>0</v>
      </c>
      <c r="J1619" s="23" t="n">
        <v>0</v>
      </c>
      <c r="K1619" s="23" t="n">
        <v>0</v>
      </c>
      <c r="L1619" s="23" t="n">
        <v>0</v>
      </c>
      <c r="M1619" s="23" t="n">
        <v>0</v>
      </c>
      <c r="P1619" s="45" t="n">
        <f aca="false">+E1619-F1619-I1619-J1619-K1619-L1619-M1619</f>
        <v>59700</v>
      </c>
    </row>
    <row r="1620" customFormat="false" ht="12" hidden="false" customHeight="false" outlineLevel="0" collapsed="false">
      <c r="B1620" s="21" t="n">
        <v>9061942</v>
      </c>
      <c r="C1620" s="22" t="n">
        <v>45450</v>
      </c>
      <c r="D1620" s="23" t="n">
        <v>59700</v>
      </c>
      <c r="E1620" s="23" t="n">
        <v>59700</v>
      </c>
      <c r="F1620" s="23" t="n">
        <v>0</v>
      </c>
      <c r="G1620" s="23" t="n">
        <v>0</v>
      </c>
      <c r="H1620" s="23" t="n">
        <v>0</v>
      </c>
      <c r="I1620" s="23" t="n">
        <v>0</v>
      </c>
      <c r="J1620" s="23" t="n">
        <v>0</v>
      </c>
      <c r="K1620" s="23" t="n">
        <v>0</v>
      </c>
      <c r="L1620" s="23" t="n">
        <v>0</v>
      </c>
      <c r="M1620" s="23" t="n">
        <v>0</v>
      </c>
      <c r="P1620" s="45" t="n">
        <f aca="false">+E1620-F1620-I1620-J1620-K1620-L1620-M1620</f>
        <v>59700</v>
      </c>
    </row>
    <row r="1621" customFormat="false" ht="12" hidden="false" customHeight="false" outlineLevel="0" collapsed="false">
      <c r="B1621" s="21" t="n">
        <v>9208458</v>
      </c>
      <c r="C1621" s="22" t="n">
        <v>45609</v>
      </c>
      <c r="D1621" s="23" t="n">
        <v>59700</v>
      </c>
      <c r="E1621" s="23" t="n">
        <v>59700</v>
      </c>
      <c r="F1621" s="23" t="n">
        <v>0</v>
      </c>
      <c r="G1621" s="23" t="n">
        <v>0</v>
      </c>
      <c r="H1621" s="23" t="n">
        <v>0</v>
      </c>
      <c r="I1621" s="23" t="n">
        <v>0</v>
      </c>
      <c r="J1621" s="23" t="n">
        <v>0</v>
      </c>
      <c r="K1621" s="23" t="n">
        <v>0</v>
      </c>
      <c r="L1621" s="23" t="n">
        <v>0</v>
      </c>
      <c r="M1621" s="23" t="n">
        <v>0</v>
      </c>
      <c r="P1621" s="45" t="n">
        <f aca="false">+E1621-F1621-I1621-J1621-K1621-L1621-M1621</f>
        <v>59700</v>
      </c>
    </row>
    <row r="1622" customFormat="false" ht="12" hidden="false" customHeight="false" outlineLevel="0" collapsed="false">
      <c r="B1622" s="21" t="n">
        <v>9223977</v>
      </c>
      <c r="C1622" s="22" t="n">
        <v>45636</v>
      </c>
      <c r="D1622" s="23" t="n">
        <v>59700</v>
      </c>
      <c r="E1622" s="23" t="n">
        <v>59700</v>
      </c>
      <c r="F1622" s="23" t="n">
        <v>0</v>
      </c>
      <c r="G1622" s="23" t="n">
        <v>0</v>
      </c>
      <c r="H1622" s="23" t="n">
        <v>0</v>
      </c>
      <c r="I1622" s="23" t="n">
        <v>0</v>
      </c>
      <c r="J1622" s="23" t="n">
        <v>0</v>
      </c>
      <c r="K1622" s="23" t="n">
        <v>0</v>
      </c>
      <c r="L1622" s="23" t="n">
        <v>0</v>
      </c>
      <c r="M1622" s="23" t="n">
        <v>0</v>
      </c>
      <c r="P1622" s="45" t="n">
        <f aca="false">+E1622-F1622-I1622-J1622-K1622-L1622-M1622</f>
        <v>59700</v>
      </c>
    </row>
    <row r="1623" customFormat="false" ht="12" hidden="false" customHeight="false" outlineLevel="0" collapsed="false">
      <c r="B1623" s="21" t="n">
        <v>9113310</v>
      </c>
      <c r="C1623" s="22" t="n">
        <v>45519</v>
      </c>
      <c r="D1623" s="23" t="n">
        <v>60400</v>
      </c>
      <c r="E1623" s="23" t="n">
        <v>60400</v>
      </c>
      <c r="F1623" s="23" t="n">
        <v>0</v>
      </c>
      <c r="G1623" s="23" t="n">
        <v>0</v>
      </c>
      <c r="H1623" s="23" t="n">
        <v>0</v>
      </c>
      <c r="I1623" s="23" t="n">
        <v>0</v>
      </c>
      <c r="J1623" s="23" t="n">
        <v>0</v>
      </c>
      <c r="K1623" s="23" t="n">
        <v>0</v>
      </c>
      <c r="L1623" s="23" t="n">
        <v>0</v>
      </c>
      <c r="M1623" s="23" t="n">
        <v>0</v>
      </c>
      <c r="P1623" s="45" t="n">
        <f aca="false">+E1623-F1623-I1623-J1623-K1623-L1623-M1623</f>
        <v>60400</v>
      </c>
    </row>
    <row r="1624" customFormat="false" ht="12" hidden="false" customHeight="false" outlineLevel="0" collapsed="false">
      <c r="B1624" s="21" t="n">
        <v>9122470</v>
      </c>
      <c r="C1624" s="22" t="n">
        <v>45519</v>
      </c>
      <c r="D1624" s="23" t="n">
        <v>60400</v>
      </c>
      <c r="E1624" s="23" t="n">
        <v>60400</v>
      </c>
      <c r="F1624" s="23" t="n">
        <v>0</v>
      </c>
      <c r="G1624" s="23" t="n">
        <v>0</v>
      </c>
      <c r="H1624" s="23" t="n">
        <v>0</v>
      </c>
      <c r="I1624" s="23" t="n">
        <v>0</v>
      </c>
      <c r="J1624" s="23" t="n">
        <v>0</v>
      </c>
      <c r="K1624" s="23" t="n">
        <v>0</v>
      </c>
      <c r="L1624" s="23" t="n">
        <v>0</v>
      </c>
      <c r="M1624" s="23" t="n">
        <v>0</v>
      </c>
      <c r="P1624" s="45" t="n">
        <f aca="false">+E1624-F1624-I1624-J1624-K1624-L1624-M1624</f>
        <v>60400</v>
      </c>
    </row>
    <row r="1625" customFormat="false" ht="12" hidden="false" customHeight="false" outlineLevel="0" collapsed="false">
      <c r="B1625" s="21" t="n">
        <v>9118952</v>
      </c>
      <c r="C1625" s="22" t="n">
        <v>45519</v>
      </c>
      <c r="D1625" s="23" t="n">
        <v>60400</v>
      </c>
      <c r="E1625" s="23" t="n">
        <v>60400</v>
      </c>
      <c r="F1625" s="23" t="n">
        <v>0</v>
      </c>
      <c r="G1625" s="23" t="n">
        <v>0</v>
      </c>
      <c r="H1625" s="23" t="n">
        <v>0</v>
      </c>
      <c r="I1625" s="23" t="n">
        <v>0</v>
      </c>
      <c r="J1625" s="23" t="n">
        <v>0</v>
      </c>
      <c r="K1625" s="23" t="n">
        <v>0</v>
      </c>
      <c r="L1625" s="23" t="n">
        <v>0</v>
      </c>
      <c r="M1625" s="23" t="n">
        <v>0</v>
      </c>
      <c r="P1625" s="45" t="n">
        <f aca="false">+E1625-F1625-I1625-J1625-K1625-L1625-M1625</f>
        <v>60400</v>
      </c>
    </row>
    <row r="1626" customFormat="false" ht="12" hidden="false" customHeight="false" outlineLevel="0" collapsed="false">
      <c r="B1626" s="21" t="n">
        <v>9131214</v>
      </c>
      <c r="C1626" s="22" t="n">
        <v>45519</v>
      </c>
      <c r="D1626" s="23" t="n">
        <v>60400</v>
      </c>
      <c r="E1626" s="23" t="n">
        <v>60400</v>
      </c>
      <c r="F1626" s="23" t="n">
        <v>0</v>
      </c>
      <c r="G1626" s="23" t="n">
        <v>0</v>
      </c>
      <c r="H1626" s="23" t="n">
        <v>0</v>
      </c>
      <c r="I1626" s="23" t="n">
        <v>0</v>
      </c>
      <c r="J1626" s="23" t="n">
        <v>0</v>
      </c>
      <c r="K1626" s="23" t="n">
        <v>0</v>
      </c>
      <c r="L1626" s="23" t="n">
        <v>0</v>
      </c>
      <c r="M1626" s="23" t="n">
        <v>0</v>
      </c>
      <c r="P1626" s="45" t="n">
        <f aca="false">+E1626-F1626-I1626-J1626-K1626-L1626-M1626</f>
        <v>60400</v>
      </c>
    </row>
    <row r="1627" customFormat="false" ht="12" hidden="false" customHeight="false" outlineLevel="0" collapsed="false">
      <c r="B1627" s="21" t="n">
        <v>9134400</v>
      </c>
      <c r="C1627" s="22" t="n">
        <v>45519</v>
      </c>
      <c r="D1627" s="23" t="n">
        <v>60400</v>
      </c>
      <c r="E1627" s="23" t="n">
        <v>60400</v>
      </c>
      <c r="F1627" s="23" t="n">
        <v>0</v>
      </c>
      <c r="G1627" s="23" t="n">
        <v>0</v>
      </c>
      <c r="H1627" s="23" t="n">
        <v>0</v>
      </c>
      <c r="I1627" s="23" t="n">
        <v>0</v>
      </c>
      <c r="J1627" s="23" t="n">
        <v>0</v>
      </c>
      <c r="K1627" s="23" t="n">
        <v>0</v>
      </c>
      <c r="L1627" s="23" t="n">
        <v>0</v>
      </c>
      <c r="M1627" s="23" t="n">
        <v>0</v>
      </c>
      <c r="P1627" s="45" t="n">
        <f aca="false">+E1627-F1627-I1627-J1627-K1627-L1627-M1627</f>
        <v>60400</v>
      </c>
    </row>
    <row r="1628" customFormat="false" ht="12" hidden="false" customHeight="false" outlineLevel="0" collapsed="false">
      <c r="B1628" s="21" t="n">
        <v>9036694</v>
      </c>
      <c r="C1628" s="22" t="n">
        <v>45422</v>
      </c>
      <c r="D1628" s="23" t="n">
        <v>60400</v>
      </c>
      <c r="E1628" s="23" t="n">
        <v>60400</v>
      </c>
      <c r="F1628" s="23" t="n">
        <v>0</v>
      </c>
      <c r="G1628" s="23" t="n">
        <v>0</v>
      </c>
      <c r="H1628" s="23" t="n">
        <v>0</v>
      </c>
      <c r="I1628" s="23" t="n">
        <v>0</v>
      </c>
      <c r="J1628" s="23" t="n">
        <v>0</v>
      </c>
      <c r="K1628" s="23" t="n">
        <v>0</v>
      </c>
      <c r="L1628" s="23" t="n">
        <v>0</v>
      </c>
      <c r="M1628" s="23" t="n">
        <v>0</v>
      </c>
      <c r="P1628" s="45" t="n">
        <f aca="false">+E1628-F1628-I1628-J1628-K1628-L1628-M1628</f>
        <v>60400</v>
      </c>
    </row>
    <row r="1629" customFormat="false" ht="12" hidden="false" customHeight="false" outlineLevel="0" collapsed="false">
      <c r="B1629" s="21" t="n">
        <v>9050170</v>
      </c>
      <c r="C1629" s="22" t="n">
        <v>45450</v>
      </c>
      <c r="D1629" s="23" t="n">
        <v>60400</v>
      </c>
      <c r="E1629" s="23" t="n">
        <v>60400</v>
      </c>
      <c r="F1629" s="23" t="n">
        <v>0</v>
      </c>
      <c r="G1629" s="23" t="n">
        <v>0</v>
      </c>
      <c r="H1629" s="23" t="n">
        <v>0</v>
      </c>
      <c r="I1629" s="23" t="n">
        <v>0</v>
      </c>
      <c r="J1629" s="23" t="n">
        <v>0</v>
      </c>
      <c r="K1629" s="23" t="n">
        <v>0</v>
      </c>
      <c r="L1629" s="23" t="n">
        <v>0</v>
      </c>
      <c r="M1629" s="23" t="n">
        <v>0</v>
      </c>
      <c r="P1629" s="45" t="n">
        <f aca="false">+E1629-F1629-I1629-J1629-K1629-L1629-M1629</f>
        <v>60400</v>
      </c>
    </row>
    <row r="1630" customFormat="false" ht="12" hidden="false" customHeight="false" outlineLevel="0" collapsed="false">
      <c r="B1630" s="21" t="n">
        <v>9009274</v>
      </c>
      <c r="C1630" s="22" t="n">
        <v>45422</v>
      </c>
      <c r="D1630" s="23" t="n">
        <v>60400</v>
      </c>
      <c r="E1630" s="23" t="n">
        <v>60400</v>
      </c>
      <c r="F1630" s="23" t="n">
        <v>0</v>
      </c>
      <c r="G1630" s="23" t="n">
        <v>0</v>
      </c>
      <c r="H1630" s="23" t="n">
        <v>0</v>
      </c>
      <c r="I1630" s="23" t="n">
        <v>0</v>
      </c>
      <c r="J1630" s="23" t="n">
        <v>0</v>
      </c>
      <c r="K1630" s="23" t="n">
        <v>0</v>
      </c>
      <c r="L1630" s="23" t="n">
        <v>0</v>
      </c>
      <c r="M1630" s="23" t="n">
        <v>0</v>
      </c>
      <c r="P1630" s="45" t="n">
        <f aca="false">+E1630-F1630-I1630-J1630-K1630-L1630-M1630</f>
        <v>60400</v>
      </c>
    </row>
    <row r="1631" customFormat="false" ht="12" hidden="false" customHeight="false" outlineLevel="0" collapsed="false">
      <c r="B1631" s="21" t="n">
        <v>9042982</v>
      </c>
      <c r="C1631" s="22" t="n">
        <v>45450</v>
      </c>
      <c r="D1631" s="23" t="n">
        <v>60400</v>
      </c>
      <c r="E1631" s="23" t="n">
        <v>60400</v>
      </c>
      <c r="F1631" s="23" t="n">
        <v>0</v>
      </c>
      <c r="G1631" s="23" t="n">
        <v>0</v>
      </c>
      <c r="H1631" s="23" t="n">
        <v>0</v>
      </c>
      <c r="I1631" s="23" t="n">
        <v>0</v>
      </c>
      <c r="J1631" s="23" t="n">
        <v>0</v>
      </c>
      <c r="K1631" s="23" t="n">
        <v>0</v>
      </c>
      <c r="L1631" s="23" t="n">
        <v>0</v>
      </c>
      <c r="M1631" s="23" t="n">
        <v>0</v>
      </c>
      <c r="P1631" s="45" t="n">
        <f aca="false">+E1631-F1631-I1631-J1631-K1631-L1631-M1631</f>
        <v>60400</v>
      </c>
    </row>
    <row r="1632" customFormat="false" ht="12" hidden="false" customHeight="false" outlineLevel="0" collapsed="false">
      <c r="B1632" s="21" t="n">
        <v>9043642</v>
      </c>
      <c r="C1632" s="22" t="n">
        <v>45450</v>
      </c>
      <c r="D1632" s="23" t="n">
        <v>60400</v>
      </c>
      <c r="E1632" s="23" t="n">
        <v>60400</v>
      </c>
      <c r="F1632" s="23" t="n">
        <v>0</v>
      </c>
      <c r="G1632" s="23" t="n">
        <v>0</v>
      </c>
      <c r="H1632" s="23" t="n">
        <v>0</v>
      </c>
      <c r="I1632" s="23" t="n">
        <v>0</v>
      </c>
      <c r="J1632" s="23" t="n">
        <v>0</v>
      </c>
      <c r="K1632" s="23" t="n">
        <v>0</v>
      </c>
      <c r="L1632" s="23" t="n">
        <v>0</v>
      </c>
      <c r="M1632" s="23" t="n">
        <v>0</v>
      </c>
      <c r="P1632" s="45" t="n">
        <f aca="false">+E1632-F1632-I1632-J1632-K1632-L1632-M1632</f>
        <v>60400</v>
      </c>
    </row>
    <row r="1633" customFormat="false" ht="12" hidden="false" customHeight="false" outlineLevel="0" collapsed="false">
      <c r="B1633" s="21" t="n">
        <v>9054096</v>
      </c>
      <c r="C1633" s="22" t="n">
        <v>45450</v>
      </c>
      <c r="D1633" s="23" t="n">
        <v>60400</v>
      </c>
      <c r="E1633" s="23" t="n">
        <v>60400</v>
      </c>
      <c r="F1633" s="23" t="n">
        <v>0</v>
      </c>
      <c r="G1633" s="23" t="n">
        <v>0</v>
      </c>
      <c r="H1633" s="23" t="n">
        <v>0</v>
      </c>
      <c r="I1633" s="23" t="n">
        <v>0</v>
      </c>
      <c r="J1633" s="23" t="n">
        <v>0</v>
      </c>
      <c r="K1633" s="23" t="n">
        <v>0</v>
      </c>
      <c r="L1633" s="23" t="n">
        <v>0</v>
      </c>
      <c r="M1633" s="23" t="n">
        <v>0</v>
      </c>
      <c r="P1633" s="45" t="n">
        <f aca="false">+E1633-F1633-I1633-J1633-K1633-L1633-M1633</f>
        <v>60400</v>
      </c>
    </row>
    <row r="1634" customFormat="false" ht="12" hidden="false" customHeight="false" outlineLevel="0" collapsed="false">
      <c r="B1634" s="21" t="n">
        <v>9061046</v>
      </c>
      <c r="C1634" s="22" t="n">
        <v>45450</v>
      </c>
      <c r="D1634" s="23" t="n">
        <v>60400</v>
      </c>
      <c r="E1634" s="23" t="n">
        <v>60400</v>
      </c>
      <c r="F1634" s="23" t="n">
        <v>0</v>
      </c>
      <c r="G1634" s="23" t="n">
        <v>0</v>
      </c>
      <c r="H1634" s="23" t="n">
        <v>0</v>
      </c>
      <c r="I1634" s="23" t="n">
        <v>0</v>
      </c>
      <c r="J1634" s="23" t="n">
        <v>0</v>
      </c>
      <c r="K1634" s="23" t="n">
        <v>0</v>
      </c>
      <c r="L1634" s="23" t="n">
        <v>0</v>
      </c>
      <c r="M1634" s="23" t="n">
        <v>0</v>
      </c>
      <c r="P1634" s="45" t="n">
        <f aca="false">+E1634-F1634-I1634-J1634-K1634-L1634-M1634</f>
        <v>60400</v>
      </c>
    </row>
    <row r="1635" customFormat="false" ht="12" hidden="false" customHeight="false" outlineLevel="0" collapsed="false">
      <c r="B1635" s="21" t="n">
        <v>9145961</v>
      </c>
      <c r="C1635" s="22" t="n">
        <v>45519</v>
      </c>
      <c r="D1635" s="23" t="n">
        <v>60400</v>
      </c>
      <c r="E1635" s="23" t="n">
        <v>60400</v>
      </c>
      <c r="F1635" s="23" t="n">
        <v>0</v>
      </c>
      <c r="G1635" s="23" t="n">
        <v>0</v>
      </c>
      <c r="H1635" s="23" t="n">
        <v>0</v>
      </c>
      <c r="I1635" s="23" t="n">
        <v>0</v>
      </c>
      <c r="J1635" s="23" t="n">
        <v>0</v>
      </c>
      <c r="K1635" s="23" t="n">
        <v>0</v>
      </c>
      <c r="L1635" s="23" t="n">
        <v>0</v>
      </c>
      <c r="M1635" s="23" t="n">
        <v>0</v>
      </c>
      <c r="P1635" s="45" t="n">
        <f aca="false">+E1635-F1635-I1635-J1635-K1635-L1635-M1635</f>
        <v>60400</v>
      </c>
    </row>
    <row r="1636" customFormat="false" ht="12" hidden="false" customHeight="false" outlineLevel="0" collapsed="false">
      <c r="B1636" s="21" t="n">
        <v>9146858</v>
      </c>
      <c r="C1636" s="22" t="n">
        <v>45519</v>
      </c>
      <c r="D1636" s="23" t="n">
        <v>60400</v>
      </c>
      <c r="E1636" s="23" t="n">
        <v>60400</v>
      </c>
      <c r="F1636" s="23" t="n">
        <v>0</v>
      </c>
      <c r="G1636" s="23" t="n">
        <v>0</v>
      </c>
      <c r="H1636" s="23" t="n">
        <v>0</v>
      </c>
      <c r="I1636" s="23" t="n">
        <v>0</v>
      </c>
      <c r="J1636" s="23" t="n">
        <v>0</v>
      </c>
      <c r="K1636" s="23" t="n">
        <v>0</v>
      </c>
      <c r="L1636" s="23" t="n">
        <v>0</v>
      </c>
      <c r="M1636" s="23" t="n">
        <v>0</v>
      </c>
      <c r="P1636" s="45" t="n">
        <f aca="false">+E1636-F1636-I1636-J1636-K1636-L1636-M1636</f>
        <v>60400</v>
      </c>
    </row>
    <row r="1637" customFormat="false" ht="12" hidden="false" customHeight="false" outlineLevel="0" collapsed="false">
      <c r="B1637" s="21" t="n">
        <v>9063411</v>
      </c>
      <c r="C1637" s="22" t="n">
        <v>45450</v>
      </c>
      <c r="D1637" s="23" t="n">
        <v>60400</v>
      </c>
      <c r="E1637" s="23" t="n">
        <v>60400</v>
      </c>
      <c r="F1637" s="23" t="n">
        <v>0</v>
      </c>
      <c r="G1637" s="23" t="n">
        <v>0</v>
      </c>
      <c r="H1637" s="23" t="n">
        <v>0</v>
      </c>
      <c r="I1637" s="23" t="n">
        <v>0</v>
      </c>
      <c r="J1637" s="23" t="n">
        <v>0</v>
      </c>
      <c r="K1637" s="23" t="n">
        <v>0</v>
      </c>
      <c r="L1637" s="23" t="n">
        <v>0</v>
      </c>
      <c r="M1637" s="23" t="n">
        <v>0</v>
      </c>
      <c r="P1637" s="45" t="n">
        <f aca="false">+E1637-F1637-I1637-J1637-K1637-L1637-M1637</f>
        <v>60400</v>
      </c>
    </row>
    <row r="1638" customFormat="false" ht="12" hidden="false" customHeight="false" outlineLevel="0" collapsed="false">
      <c r="B1638" s="21" t="n">
        <v>9140741</v>
      </c>
      <c r="C1638" s="22" t="n">
        <v>45519</v>
      </c>
      <c r="D1638" s="23" t="n">
        <v>60400</v>
      </c>
      <c r="E1638" s="23" t="n">
        <v>60400</v>
      </c>
      <c r="F1638" s="23" t="n">
        <v>0</v>
      </c>
      <c r="G1638" s="23" t="n">
        <v>0</v>
      </c>
      <c r="H1638" s="23" t="n">
        <v>0</v>
      </c>
      <c r="I1638" s="23" t="n">
        <v>0</v>
      </c>
      <c r="J1638" s="23" t="n">
        <v>0</v>
      </c>
      <c r="K1638" s="23" t="n">
        <v>0</v>
      </c>
      <c r="L1638" s="23" t="n">
        <v>0</v>
      </c>
      <c r="M1638" s="23" t="n">
        <v>0</v>
      </c>
      <c r="P1638" s="45" t="n">
        <f aca="false">+E1638-F1638-I1638-J1638-K1638-L1638-M1638</f>
        <v>60400</v>
      </c>
    </row>
    <row r="1639" customFormat="false" ht="12" hidden="false" customHeight="false" outlineLevel="0" collapsed="false">
      <c r="B1639" s="21" t="n">
        <v>9155697</v>
      </c>
      <c r="C1639" s="22" t="n">
        <v>45519</v>
      </c>
      <c r="D1639" s="23" t="n">
        <v>60400</v>
      </c>
      <c r="E1639" s="23" t="n">
        <v>60400</v>
      </c>
      <c r="F1639" s="23" t="n">
        <v>0</v>
      </c>
      <c r="G1639" s="23" t="n">
        <v>0</v>
      </c>
      <c r="H1639" s="23" t="n">
        <v>0</v>
      </c>
      <c r="I1639" s="23" t="n">
        <v>0</v>
      </c>
      <c r="J1639" s="23" t="n">
        <v>0</v>
      </c>
      <c r="K1639" s="23" t="n">
        <v>0</v>
      </c>
      <c r="L1639" s="23" t="n">
        <v>0</v>
      </c>
      <c r="M1639" s="23" t="n">
        <v>0</v>
      </c>
      <c r="P1639" s="45" t="n">
        <f aca="false">+E1639-F1639-I1639-J1639-K1639-L1639-M1639</f>
        <v>60400</v>
      </c>
    </row>
    <row r="1640" customFormat="false" ht="12" hidden="false" customHeight="false" outlineLevel="0" collapsed="false">
      <c r="B1640" s="21" t="n">
        <v>9066976</v>
      </c>
      <c r="C1640" s="22" t="n">
        <v>45450</v>
      </c>
      <c r="D1640" s="23" t="n">
        <v>60400</v>
      </c>
      <c r="E1640" s="23" t="n">
        <v>60400</v>
      </c>
      <c r="F1640" s="23" t="n">
        <v>0</v>
      </c>
      <c r="G1640" s="23" t="n">
        <v>0</v>
      </c>
      <c r="H1640" s="23" t="n">
        <v>0</v>
      </c>
      <c r="I1640" s="23" t="n">
        <v>0</v>
      </c>
      <c r="J1640" s="23" t="n">
        <v>0</v>
      </c>
      <c r="K1640" s="23" t="n">
        <v>0</v>
      </c>
      <c r="L1640" s="23" t="n">
        <v>0</v>
      </c>
      <c r="M1640" s="23" t="n">
        <v>0</v>
      </c>
      <c r="P1640" s="45" t="n">
        <f aca="false">+E1640-F1640-I1640-J1640-K1640-L1640-M1640</f>
        <v>60400</v>
      </c>
    </row>
    <row r="1641" customFormat="false" ht="12" hidden="false" customHeight="false" outlineLevel="0" collapsed="false">
      <c r="B1641" s="21" t="n">
        <v>9165692</v>
      </c>
      <c r="C1641" s="22" t="n">
        <v>45545</v>
      </c>
      <c r="D1641" s="23" t="n">
        <v>60400</v>
      </c>
      <c r="E1641" s="23" t="n">
        <v>60400</v>
      </c>
      <c r="F1641" s="23" t="n">
        <v>0</v>
      </c>
      <c r="G1641" s="23" t="n">
        <v>0</v>
      </c>
      <c r="H1641" s="23" t="n">
        <v>0</v>
      </c>
      <c r="I1641" s="23" t="n">
        <v>0</v>
      </c>
      <c r="J1641" s="23" t="n">
        <v>0</v>
      </c>
      <c r="K1641" s="23" t="n">
        <v>0</v>
      </c>
      <c r="L1641" s="23" t="n">
        <v>0</v>
      </c>
      <c r="M1641" s="23" t="n">
        <v>0</v>
      </c>
      <c r="P1641" s="45" t="n">
        <f aca="false">+E1641-F1641-I1641-J1641-K1641-L1641-M1641</f>
        <v>60400</v>
      </c>
    </row>
    <row r="1642" customFormat="false" ht="12" hidden="false" customHeight="false" outlineLevel="0" collapsed="false">
      <c r="B1642" s="21" t="n">
        <v>9153676</v>
      </c>
      <c r="C1642" s="22" t="n">
        <v>45519</v>
      </c>
      <c r="D1642" s="23" t="n">
        <v>60400</v>
      </c>
      <c r="E1642" s="23" t="n">
        <v>60400</v>
      </c>
      <c r="F1642" s="23" t="n">
        <v>0</v>
      </c>
      <c r="G1642" s="23" t="n">
        <v>0</v>
      </c>
      <c r="H1642" s="23" t="n">
        <v>0</v>
      </c>
      <c r="I1642" s="23" t="n">
        <v>0</v>
      </c>
      <c r="J1642" s="23" t="n">
        <v>0</v>
      </c>
      <c r="K1642" s="23" t="n">
        <v>0</v>
      </c>
      <c r="L1642" s="23" t="n">
        <v>0</v>
      </c>
      <c r="M1642" s="23" t="n">
        <v>0</v>
      </c>
      <c r="P1642" s="45" t="n">
        <f aca="false">+E1642-F1642-I1642-J1642-K1642-L1642-M1642</f>
        <v>60400</v>
      </c>
    </row>
    <row r="1643" customFormat="false" ht="12" hidden="false" customHeight="false" outlineLevel="0" collapsed="false">
      <c r="B1643" s="21" t="n">
        <v>9168790</v>
      </c>
      <c r="C1643" s="22" t="n">
        <v>45609</v>
      </c>
      <c r="D1643" s="23" t="n">
        <v>60400</v>
      </c>
      <c r="E1643" s="23" t="n">
        <v>60400</v>
      </c>
      <c r="F1643" s="23" t="n">
        <v>0</v>
      </c>
      <c r="G1643" s="23" t="n">
        <v>0</v>
      </c>
      <c r="H1643" s="23" t="n">
        <v>0</v>
      </c>
      <c r="I1643" s="23" t="n">
        <v>0</v>
      </c>
      <c r="J1643" s="23" t="n">
        <v>0</v>
      </c>
      <c r="K1643" s="23" t="n">
        <v>0</v>
      </c>
      <c r="L1643" s="23" t="n">
        <v>0</v>
      </c>
      <c r="M1643" s="23" t="n">
        <v>0</v>
      </c>
      <c r="P1643" s="45" t="n">
        <f aca="false">+E1643-F1643-I1643-J1643-K1643-L1643-M1643</f>
        <v>60400</v>
      </c>
    </row>
    <row r="1644" customFormat="false" ht="12" hidden="false" customHeight="false" outlineLevel="0" collapsed="false">
      <c r="B1644" s="21" t="n">
        <v>9202073</v>
      </c>
      <c r="C1644" s="22" t="n">
        <v>45609</v>
      </c>
      <c r="D1644" s="23" t="n">
        <v>60400</v>
      </c>
      <c r="E1644" s="23" t="n">
        <v>60400</v>
      </c>
      <c r="F1644" s="23" t="n">
        <v>0</v>
      </c>
      <c r="G1644" s="23" t="n">
        <v>0</v>
      </c>
      <c r="H1644" s="23" t="n">
        <v>0</v>
      </c>
      <c r="I1644" s="23" t="n">
        <v>0</v>
      </c>
      <c r="J1644" s="23" t="n">
        <v>0</v>
      </c>
      <c r="K1644" s="23" t="n">
        <v>0</v>
      </c>
      <c r="L1644" s="23" t="n">
        <v>0</v>
      </c>
      <c r="M1644" s="23" t="n">
        <v>0</v>
      </c>
      <c r="P1644" s="45" t="n">
        <f aca="false">+E1644-F1644-I1644-J1644-K1644-L1644-M1644</f>
        <v>60400</v>
      </c>
    </row>
    <row r="1645" customFormat="false" ht="12" hidden="false" customHeight="false" outlineLevel="0" collapsed="false">
      <c r="B1645" s="21" t="n">
        <v>9201986</v>
      </c>
      <c r="C1645" s="22" t="n">
        <v>45609</v>
      </c>
      <c r="D1645" s="23" t="n">
        <v>60400</v>
      </c>
      <c r="E1645" s="23" t="n">
        <v>60400</v>
      </c>
      <c r="F1645" s="23" t="n">
        <v>0</v>
      </c>
      <c r="G1645" s="23" t="n">
        <v>0</v>
      </c>
      <c r="H1645" s="23" t="n">
        <v>0</v>
      </c>
      <c r="I1645" s="23" t="n">
        <v>0</v>
      </c>
      <c r="J1645" s="23" t="n">
        <v>0</v>
      </c>
      <c r="K1645" s="23" t="n">
        <v>0</v>
      </c>
      <c r="L1645" s="23" t="n">
        <v>0</v>
      </c>
      <c r="M1645" s="23" t="n">
        <v>0</v>
      </c>
      <c r="P1645" s="45" t="n">
        <f aca="false">+E1645-F1645-I1645-J1645-K1645-L1645-M1645</f>
        <v>60400</v>
      </c>
    </row>
    <row r="1646" customFormat="false" ht="12" hidden="false" customHeight="false" outlineLevel="0" collapsed="false">
      <c r="B1646" s="21" t="n">
        <v>9195970</v>
      </c>
      <c r="C1646" s="22" t="n">
        <v>45609</v>
      </c>
      <c r="D1646" s="23" t="n">
        <v>60400</v>
      </c>
      <c r="E1646" s="23" t="n">
        <v>60400</v>
      </c>
      <c r="F1646" s="23" t="n">
        <v>0</v>
      </c>
      <c r="G1646" s="23" t="n">
        <v>0</v>
      </c>
      <c r="H1646" s="23" t="n">
        <v>0</v>
      </c>
      <c r="I1646" s="23" t="n">
        <v>0</v>
      </c>
      <c r="J1646" s="23" t="n">
        <v>0</v>
      </c>
      <c r="K1646" s="23" t="n">
        <v>0</v>
      </c>
      <c r="L1646" s="23" t="n">
        <v>0</v>
      </c>
      <c r="M1646" s="23" t="n">
        <v>0</v>
      </c>
      <c r="P1646" s="45" t="n">
        <f aca="false">+E1646-F1646-I1646-J1646-K1646-L1646-M1646</f>
        <v>60400</v>
      </c>
    </row>
    <row r="1647" customFormat="false" ht="12" hidden="false" customHeight="false" outlineLevel="0" collapsed="false">
      <c r="B1647" s="21" t="n">
        <v>9218550</v>
      </c>
      <c r="C1647" s="22" t="n">
        <v>45636</v>
      </c>
      <c r="D1647" s="23" t="n">
        <v>60400</v>
      </c>
      <c r="E1647" s="23" t="n">
        <v>60400</v>
      </c>
      <c r="F1647" s="23" t="n">
        <v>0</v>
      </c>
      <c r="G1647" s="23" t="n">
        <v>0</v>
      </c>
      <c r="H1647" s="23" t="n">
        <v>0</v>
      </c>
      <c r="I1647" s="23" t="n">
        <v>0</v>
      </c>
      <c r="J1647" s="23" t="n">
        <v>0</v>
      </c>
      <c r="K1647" s="23" t="n">
        <v>0</v>
      </c>
      <c r="L1647" s="23" t="n">
        <v>0</v>
      </c>
      <c r="M1647" s="23" t="n">
        <v>0</v>
      </c>
      <c r="P1647" s="45" t="n">
        <f aca="false">+E1647-F1647-I1647-J1647-K1647-L1647-M1647</f>
        <v>60400</v>
      </c>
    </row>
    <row r="1648" customFormat="false" ht="12" hidden="false" customHeight="false" outlineLevel="0" collapsed="false">
      <c r="B1648" s="21" t="n">
        <v>9220132</v>
      </c>
      <c r="C1648" s="22" t="n">
        <v>45636</v>
      </c>
      <c r="D1648" s="23" t="n">
        <v>60400</v>
      </c>
      <c r="E1648" s="23" t="n">
        <v>60400</v>
      </c>
      <c r="F1648" s="23" t="n">
        <v>0</v>
      </c>
      <c r="G1648" s="23" t="n">
        <v>0</v>
      </c>
      <c r="H1648" s="23" t="n">
        <v>0</v>
      </c>
      <c r="I1648" s="23" t="n">
        <v>0</v>
      </c>
      <c r="J1648" s="23" t="n">
        <v>0</v>
      </c>
      <c r="K1648" s="23" t="n">
        <v>0</v>
      </c>
      <c r="L1648" s="23" t="n">
        <v>0</v>
      </c>
      <c r="M1648" s="23" t="n">
        <v>0</v>
      </c>
      <c r="P1648" s="45" t="n">
        <f aca="false">+E1648-F1648-I1648-J1648-K1648-L1648-M1648</f>
        <v>60400</v>
      </c>
    </row>
    <row r="1649" customFormat="false" ht="12" hidden="false" customHeight="false" outlineLevel="0" collapsed="false">
      <c r="B1649" s="21" t="n">
        <v>9215384</v>
      </c>
      <c r="C1649" s="22" t="n">
        <v>45609</v>
      </c>
      <c r="D1649" s="23" t="n">
        <v>65000</v>
      </c>
      <c r="E1649" s="23" t="n">
        <v>60500</v>
      </c>
      <c r="F1649" s="23" t="n">
        <v>0</v>
      </c>
      <c r="G1649" s="23" t="n">
        <v>0</v>
      </c>
      <c r="H1649" s="23" t="n">
        <v>0</v>
      </c>
      <c r="I1649" s="23" t="n">
        <v>0</v>
      </c>
      <c r="J1649" s="23" t="n">
        <v>0</v>
      </c>
      <c r="K1649" s="23" t="n">
        <v>0</v>
      </c>
      <c r="L1649" s="23" t="n">
        <v>0</v>
      </c>
      <c r="M1649" s="23" t="n">
        <v>0</v>
      </c>
      <c r="P1649" s="45" t="n">
        <f aca="false">+E1649-F1649-I1649-J1649-K1649-L1649-M1649</f>
        <v>60500</v>
      </c>
    </row>
    <row r="1650" customFormat="false" ht="12" hidden="false" customHeight="false" outlineLevel="0" collapsed="false">
      <c r="B1650" s="21" t="n">
        <v>9120525</v>
      </c>
      <c r="C1650" s="22" t="n">
        <v>45519</v>
      </c>
      <c r="D1650" s="23" t="n">
        <v>62200</v>
      </c>
      <c r="E1650" s="23" t="n">
        <v>62200</v>
      </c>
      <c r="F1650" s="23" t="n">
        <v>0</v>
      </c>
      <c r="G1650" s="23" t="n">
        <v>0</v>
      </c>
      <c r="H1650" s="23" t="n">
        <v>0</v>
      </c>
      <c r="I1650" s="23" t="n">
        <v>0</v>
      </c>
      <c r="J1650" s="23" t="n">
        <v>0</v>
      </c>
      <c r="K1650" s="23" t="n">
        <v>0</v>
      </c>
      <c r="L1650" s="23" t="n">
        <v>0</v>
      </c>
      <c r="M1650" s="23" t="n">
        <v>0</v>
      </c>
      <c r="P1650" s="45" t="n">
        <f aca="false">+E1650-F1650-I1650-J1650-K1650-L1650-M1650</f>
        <v>62200</v>
      </c>
    </row>
    <row r="1651" customFormat="false" ht="12" hidden="false" customHeight="false" outlineLevel="0" collapsed="false">
      <c r="B1651" s="21" t="n">
        <v>9131903</v>
      </c>
      <c r="C1651" s="22" t="n">
        <v>45519</v>
      </c>
      <c r="D1651" s="23" t="n">
        <v>62200</v>
      </c>
      <c r="E1651" s="23" t="n">
        <v>62200</v>
      </c>
      <c r="F1651" s="23" t="n">
        <v>0</v>
      </c>
      <c r="G1651" s="23" t="n">
        <v>0</v>
      </c>
      <c r="H1651" s="23" t="n">
        <v>0</v>
      </c>
      <c r="I1651" s="23" t="n">
        <v>0</v>
      </c>
      <c r="J1651" s="23" t="n">
        <v>0</v>
      </c>
      <c r="K1651" s="23" t="n">
        <v>0</v>
      </c>
      <c r="L1651" s="23" t="n">
        <v>0</v>
      </c>
      <c r="M1651" s="23" t="n">
        <v>0</v>
      </c>
      <c r="P1651" s="45" t="n">
        <f aca="false">+E1651-F1651-I1651-J1651-K1651-L1651-M1651</f>
        <v>62200</v>
      </c>
    </row>
    <row r="1652" customFormat="false" ht="12" hidden="false" customHeight="false" outlineLevel="0" collapsed="false">
      <c r="B1652" s="21" t="n">
        <v>9128061</v>
      </c>
      <c r="C1652" s="22" t="n">
        <v>45519</v>
      </c>
      <c r="D1652" s="23" t="n">
        <v>62200</v>
      </c>
      <c r="E1652" s="23" t="n">
        <v>62200</v>
      </c>
      <c r="F1652" s="23" t="n">
        <v>0</v>
      </c>
      <c r="G1652" s="23" t="n">
        <v>0</v>
      </c>
      <c r="H1652" s="23" t="n">
        <v>0</v>
      </c>
      <c r="I1652" s="23" t="n">
        <v>0</v>
      </c>
      <c r="J1652" s="23" t="n">
        <v>0</v>
      </c>
      <c r="K1652" s="23" t="n">
        <v>0</v>
      </c>
      <c r="L1652" s="23" t="n">
        <v>0</v>
      </c>
      <c r="M1652" s="23" t="n">
        <v>0</v>
      </c>
      <c r="P1652" s="45" t="n">
        <f aca="false">+E1652-F1652-I1652-J1652-K1652-L1652-M1652</f>
        <v>62200</v>
      </c>
    </row>
    <row r="1653" customFormat="false" ht="12" hidden="false" customHeight="false" outlineLevel="0" collapsed="false">
      <c r="B1653" s="21" t="n">
        <v>9018453</v>
      </c>
      <c r="C1653" s="22" t="n">
        <v>45422</v>
      </c>
      <c r="D1653" s="23" t="n">
        <v>62200</v>
      </c>
      <c r="E1653" s="23" t="n">
        <v>62200</v>
      </c>
      <c r="F1653" s="23" t="n">
        <v>0</v>
      </c>
      <c r="G1653" s="23" t="n">
        <v>0</v>
      </c>
      <c r="H1653" s="23" t="n">
        <v>0</v>
      </c>
      <c r="I1653" s="23" t="n">
        <v>0</v>
      </c>
      <c r="J1653" s="23" t="n">
        <v>0</v>
      </c>
      <c r="K1653" s="23" t="n">
        <v>0</v>
      </c>
      <c r="L1653" s="23" t="n">
        <v>0</v>
      </c>
      <c r="M1653" s="23" t="n">
        <v>0</v>
      </c>
      <c r="P1653" s="45" t="n">
        <f aca="false">+E1653-F1653-I1653-J1653-K1653-L1653-M1653</f>
        <v>62200</v>
      </c>
    </row>
    <row r="1654" customFormat="false" ht="12" hidden="false" customHeight="false" outlineLevel="0" collapsed="false">
      <c r="B1654" s="21" t="n">
        <v>9006773</v>
      </c>
      <c r="C1654" s="22" t="n">
        <v>45422</v>
      </c>
      <c r="D1654" s="23" t="n">
        <v>62200</v>
      </c>
      <c r="E1654" s="23" t="n">
        <v>62200</v>
      </c>
      <c r="F1654" s="23" t="n">
        <v>0</v>
      </c>
      <c r="G1654" s="23" t="n">
        <v>0</v>
      </c>
      <c r="H1654" s="23" t="n">
        <v>0</v>
      </c>
      <c r="I1654" s="23" t="n">
        <v>0</v>
      </c>
      <c r="J1654" s="23" t="n">
        <v>0</v>
      </c>
      <c r="K1654" s="23" t="n">
        <v>0</v>
      </c>
      <c r="L1654" s="23" t="n">
        <v>0</v>
      </c>
      <c r="M1654" s="23" t="n">
        <v>0</v>
      </c>
      <c r="P1654" s="45" t="n">
        <f aca="false">+E1654-F1654-I1654-J1654-K1654-L1654-M1654</f>
        <v>62200</v>
      </c>
    </row>
    <row r="1655" customFormat="false" ht="12" hidden="false" customHeight="false" outlineLevel="0" collapsed="false">
      <c r="B1655" s="21" t="n">
        <v>9050965</v>
      </c>
      <c r="C1655" s="22" t="n">
        <v>45450</v>
      </c>
      <c r="D1655" s="23" t="n">
        <v>62200</v>
      </c>
      <c r="E1655" s="23" t="n">
        <v>62200</v>
      </c>
      <c r="F1655" s="23" t="n">
        <v>0</v>
      </c>
      <c r="G1655" s="23" t="n">
        <v>0</v>
      </c>
      <c r="H1655" s="23" t="n">
        <v>0</v>
      </c>
      <c r="I1655" s="23" t="n">
        <v>0</v>
      </c>
      <c r="J1655" s="23" t="n">
        <v>0</v>
      </c>
      <c r="K1655" s="23" t="n">
        <v>0</v>
      </c>
      <c r="L1655" s="23" t="n">
        <v>0</v>
      </c>
      <c r="M1655" s="23" t="n">
        <v>0</v>
      </c>
      <c r="P1655" s="45" t="n">
        <f aca="false">+E1655-F1655-I1655-J1655-K1655-L1655-M1655</f>
        <v>62200</v>
      </c>
    </row>
    <row r="1656" customFormat="false" ht="12" hidden="false" customHeight="false" outlineLevel="0" collapsed="false">
      <c r="B1656" s="21" t="n">
        <v>9052015</v>
      </c>
      <c r="C1656" s="22" t="n">
        <v>45450</v>
      </c>
      <c r="D1656" s="23" t="n">
        <v>62200</v>
      </c>
      <c r="E1656" s="23" t="n">
        <v>62200</v>
      </c>
      <c r="F1656" s="23" t="n">
        <v>0</v>
      </c>
      <c r="G1656" s="23" t="n">
        <v>0</v>
      </c>
      <c r="H1656" s="23" t="n">
        <v>0</v>
      </c>
      <c r="I1656" s="23" t="n">
        <v>0</v>
      </c>
      <c r="J1656" s="23" t="n">
        <v>0</v>
      </c>
      <c r="K1656" s="23" t="n">
        <v>0</v>
      </c>
      <c r="L1656" s="23" t="n">
        <v>0</v>
      </c>
      <c r="M1656" s="23" t="n">
        <v>0</v>
      </c>
      <c r="P1656" s="45" t="n">
        <f aca="false">+E1656-F1656-I1656-J1656-K1656-L1656-M1656</f>
        <v>62200</v>
      </c>
    </row>
    <row r="1657" customFormat="false" ht="12" hidden="false" customHeight="false" outlineLevel="0" collapsed="false">
      <c r="B1657" s="21" t="n">
        <v>9070828</v>
      </c>
      <c r="C1657" s="22" t="n">
        <v>45450</v>
      </c>
      <c r="D1657" s="23" t="n">
        <v>62200</v>
      </c>
      <c r="E1657" s="23" t="n">
        <v>62200</v>
      </c>
      <c r="F1657" s="23" t="n">
        <v>0</v>
      </c>
      <c r="G1657" s="23" t="n">
        <v>0</v>
      </c>
      <c r="H1657" s="23" t="n">
        <v>0</v>
      </c>
      <c r="I1657" s="23" t="n">
        <v>0</v>
      </c>
      <c r="J1657" s="23" t="n">
        <v>0</v>
      </c>
      <c r="K1657" s="23" t="n">
        <v>0</v>
      </c>
      <c r="L1657" s="23" t="n">
        <v>0</v>
      </c>
      <c r="M1657" s="23" t="n">
        <v>0</v>
      </c>
      <c r="P1657" s="45" t="n">
        <f aca="false">+E1657-F1657-I1657-J1657-K1657-L1657-M1657</f>
        <v>62200</v>
      </c>
    </row>
    <row r="1658" customFormat="false" ht="12" hidden="false" customHeight="false" outlineLevel="0" collapsed="false">
      <c r="B1658" s="21" t="n">
        <v>9139803</v>
      </c>
      <c r="C1658" s="22" t="n">
        <v>45519</v>
      </c>
      <c r="D1658" s="23" t="n">
        <v>62200</v>
      </c>
      <c r="E1658" s="23" t="n">
        <v>62200</v>
      </c>
      <c r="F1658" s="23" t="n">
        <v>0</v>
      </c>
      <c r="G1658" s="23" t="n">
        <v>0</v>
      </c>
      <c r="H1658" s="23" t="n">
        <v>0</v>
      </c>
      <c r="I1658" s="23" t="n">
        <v>0</v>
      </c>
      <c r="J1658" s="23" t="n">
        <v>0</v>
      </c>
      <c r="K1658" s="23" t="n">
        <v>0</v>
      </c>
      <c r="L1658" s="23" t="n">
        <v>0</v>
      </c>
      <c r="M1658" s="23" t="n">
        <v>0</v>
      </c>
      <c r="P1658" s="45" t="n">
        <f aca="false">+E1658-F1658-I1658-J1658-K1658-L1658-M1658</f>
        <v>62200</v>
      </c>
    </row>
    <row r="1659" customFormat="false" ht="12" hidden="false" customHeight="false" outlineLevel="0" collapsed="false">
      <c r="B1659" s="21" t="n">
        <v>9064434</v>
      </c>
      <c r="C1659" s="22" t="n">
        <v>45450</v>
      </c>
      <c r="D1659" s="23" t="n">
        <v>62200</v>
      </c>
      <c r="E1659" s="23" t="n">
        <v>62200</v>
      </c>
      <c r="F1659" s="23" t="n">
        <v>0</v>
      </c>
      <c r="G1659" s="23" t="n">
        <v>0</v>
      </c>
      <c r="H1659" s="23" t="n">
        <v>0</v>
      </c>
      <c r="I1659" s="23" t="n">
        <v>0</v>
      </c>
      <c r="J1659" s="23" t="n">
        <v>0</v>
      </c>
      <c r="K1659" s="23" t="n">
        <v>0</v>
      </c>
      <c r="L1659" s="23" t="n">
        <v>0</v>
      </c>
      <c r="M1659" s="23" t="n">
        <v>0</v>
      </c>
      <c r="P1659" s="45" t="n">
        <f aca="false">+E1659-F1659-I1659-J1659-K1659-L1659-M1659</f>
        <v>62200</v>
      </c>
    </row>
    <row r="1660" customFormat="false" ht="12" hidden="false" customHeight="false" outlineLevel="0" collapsed="false">
      <c r="B1660" s="21" t="n">
        <v>9142698</v>
      </c>
      <c r="C1660" s="22" t="n">
        <v>45519</v>
      </c>
      <c r="D1660" s="23" t="n">
        <v>62200</v>
      </c>
      <c r="E1660" s="23" t="n">
        <v>62200</v>
      </c>
      <c r="F1660" s="23" t="n">
        <v>0</v>
      </c>
      <c r="G1660" s="23" t="n">
        <v>0</v>
      </c>
      <c r="H1660" s="23" t="n">
        <v>0</v>
      </c>
      <c r="I1660" s="23" t="n">
        <v>0</v>
      </c>
      <c r="J1660" s="23" t="n">
        <v>0</v>
      </c>
      <c r="K1660" s="23" t="n">
        <v>0</v>
      </c>
      <c r="L1660" s="23" t="n">
        <v>0</v>
      </c>
      <c r="M1660" s="23" t="n">
        <v>0</v>
      </c>
      <c r="P1660" s="45" t="n">
        <f aca="false">+E1660-F1660-I1660-J1660-K1660-L1660-M1660</f>
        <v>62200</v>
      </c>
    </row>
    <row r="1661" customFormat="false" ht="12" hidden="false" customHeight="false" outlineLevel="0" collapsed="false">
      <c r="B1661" s="21" t="n">
        <v>9157681</v>
      </c>
      <c r="C1661" s="22" t="n">
        <v>45545</v>
      </c>
      <c r="D1661" s="23" t="n">
        <v>62200</v>
      </c>
      <c r="E1661" s="23" t="n">
        <v>62200</v>
      </c>
      <c r="F1661" s="23" t="n">
        <v>0</v>
      </c>
      <c r="G1661" s="23" t="n">
        <v>0</v>
      </c>
      <c r="H1661" s="23" t="n">
        <v>0</v>
      </c>
      <c r="I1661" s="23" t="n">
        <v>0</v>
      </c>
      <c r="J1661" s="23" t="n">
        <v>0</v>
      </c>
      <c r="K1661" s="23" t="n">
        <v>0</v>
      </c>
      <c r="L1661" s="23" t="n">
        <v>0</v>
      </c>
      <c r="M1661" s="23" t="n">
        <v>0</v>
      </c>
      <c r="P1661" s="45" t="n">
        <f aca="false">+E1661-F1661-I1661-J1661-K1661-L1661-M1661</f>
        <v>62200</v>
      </c>
    </row>
    <row r="1662" customFormat="false" ht="12" hidden="false" customHeight="false" outlineLevel="0" collapsed="false">
      <c r="B1662" s="21" t="n">
        <v>9157982</v>
      </c>
      <c r="C1662" s="22" t="n">
        <v>45549</v>
      </c>
      <c r="D1662" s="23" t="n">
        <v>62200</v>
      </c>
      <c r="E1662" s="23" t="n">
        <v>62200</v>
      </c>
      <c r="F1662" s="23" t="n">
        <v>0</v>
      </c>
      <c r="G1662" s="23" t="n">
        <v>0</v>
      </c>
      <c r="H1662" s="23" t="n">
        <v>0</v>
      </c>
      <c r="I1662" s="23" t="n">
        <v>0</v>
      </c>
      <c r="J1662" s="23" t="n">
        <v>0</v>
      </c>
      <c r="K1662" s="23" t="n">
        <v>0</v>
      </c>
      <c r="L1662" s="23" t="n">
        <v>0</v>
      </c>
      <c r="M1662" s="23" t="n">
        <v>0</v>
      </c>
      <c r="P1662" s="45" t="n">
        <f aca="false">+E1662-F1662-I1662-J1662-K1662-L1662-M1662</f>
        <v>62200</v>
      </c>
    </row>
    <row r="1663" customFormat="false" ht="12" hidden="false" customHeight="false" outlineLevel="0" collapsed="false">
      <c r="B1663" s="21" t="n">
        <v>9159049</v>
      </c>
      <c r="C1663" s="22" t="n">
        <v>45545</v>
      </c>
      <c r="D1663" s="23" t="n">
        <v>62200</v>
      </c>
      <c r="E1663" s="23" t="n">
        <v>62200</v>
      </c>
      <c r="F1663" s="23" t="n">
        <v>0</v>
      </c>
      <c r="G1663" s="23" t="n">
        <v>0</v>
      </c>
      <c r="H1663" s="23" t="n">
        <v>0</v>
      </c>
      <c r="I1663" s="23" t="n">
        <v>0</v>
      </c>
      <c r="J1663" s="23" t="n">
        <v>0</v>
      </c>
      <c r="K1663" s="23" t="n">
        <v>0</v>
      </c>
      <c r="L1663" s="23" t="n">
        <v>0</v>
      </c>
      <c r="M1663" s="23" t="n">
        <v>0</v>
      </c>
      <c r="P1663" s="45" t="n">
        <f aca="false">+E1663-F1663-I1663-J1663-K1663-L1663-M1663</f>
        <v>62200</v>
      </c>
    </row>
    <row r="1664" customFormat="false" ht="12" hidden="false" customHeight="false" outlineLevel="0" collapsed="false">
      <c r="B1664" s="21" t="n">
        <v>9200214</v>
      </c>
      <c r="C1664" s="22" t="n">
        <v>45609</v>
      </c>
      <c r="D1664" s="23" t="n">
        <v>62200</v>
      </c>
      <c r="E1664" s="23" t="n">
        <v>62200</v>
      </c>
      <c r="F1664" s="23" t="n">
        <v>0</v>
      </c>
      <c r="G1664" s="23" t="n">
        <v>0</v>
      </c>
      <c r="H1664" s="23" t="n">
        <v>0</v>
      </c>
      <c r="I1664" s="23" t="n">
        <v>0</v>
      </c>
      <c r="J1664" s="23" t="n">
        <v>0</v>
      </c>
      <c r="K1664" s="23" t="n">
        <v>0</v>
      </c>
      <c r="L1664" s="23" t="n">
        <v>0</v>
      </c>
      <c r="M1664" s="23" t="n">
        <v>0</v>
      </c>
      <c r="P1664" s="45" t="n">
        <f aca="false">+E1664-F1664-I1664-J1664-K1664-L1664-M1664</f>
        <v>62200</v>
      </c>
    </row>
    <row r="1665" customFormat="false" ht="12" hidden="false" customHeight="false" outlineLevel="0" collapsed="false">
      <c r="B1665" s="21" t="n">
        <v>9162037</v>
      </c>
      <c r="C1665" s="22" t="n">
        <v>45545</v>
      </c>
      <c r="D1665" s="23" t="n">
        <v>62200</v>
      </c>
      <c r="E1665" s="23" t="n">
        <v>62200</v>
      </c>
      <c r="F1665" s="23" t="n">
        <v>0</v>
      </c>
      <c r="G1665" s="23" t="n">
        <v>0</v>
      </c>
      <c r="H1665" s="23" t="n">
        <v>0</v>
      </c>
      <c r="I1665" s="23" t="n">
        <v>0</v>
      </c>
      <c r="J1665" s="23" t="n">
        <v>0</v>
      </c>
      <c r="K1665" s="23" t="n">
        <v>0</v>
      </c>
      <c r="L1665" s="23" t="n">
        <v>0</v>
      </c>
      <c r="M1665" s="23" t="n">
        <v>0</v>
      </c>
      <c r="P1665" s="45" t="n">
        <f aca="false">+E1665-F1665-I1665-J1665-K1665-L1665-M1665</f>
        <v>62200</v>
      </c>
    </row>
    <row r="1666" customFormat="false" ht="12" hidden="false" customHeight="false" outlineLevel="0" collapsed="false">
      <c r="B1666" s="21" t="n">
        <v>9194054</v>
      </c>
      <c r="C1666" s="22" t="n">
        <v>45609</v>
      </c>
      <c r="D1666" s="23" t="n">
        <v>62200</v>
      </c>
      <c r="E1666" s="23" t="n">
        <v>62200</v>
      </c>
      <c r="F1666" s="23" t="n">
        <v>0</v>
      </c>
      <c r="G1666" s="23" t="n">
        <v>0</v>
      </c>
      <c r="H1666" s="23" t="n">
        <v>0</v>
      </c>
      <c r="I1666" s="23" t="n">
        <v>0</v>
      </c>
      <c r="J1666" s="23" t="n">
        <v>0</v>
      </c>
      <c r="K1666" s="23" t="n">
        <v>0</v>
      </c>
      <c r="L1666" s="23" t="n">
        <v>0</v>
      </c>
      <c r="M1666" s="23" t="n">
        <v>0</v>
      </c>
      <c r="P1666" s="45" t="n">
        <f aca="false">+E1666-F1666-I1666-J1666-K1666-L1666-M1666</f>
        <v>62200</v>
      </c>
    </row>
    <row r="1667" customFormat="false" ht="12" hidden="false" customHeight="false" outlineLevel="0" collapsed="false">
      <c r="B1667" s="21" t="n">
        <v>9218816</v>
      </c>
      <c r="C1667" s="22" t="n">
        <v>45636</v>
      </c>
      <c r="D1667" s="23" t="n">
        <v>62200</v>
      </c>
      <c r="E1667" s="23" t="n">
        <v>62200</v>
      </c>
      <c r="F1667" s="23" t="n">
        <v>0</v>
      </c>
      <c r="G1667" s="23" t="n">
        <v>0</v>
      </c>
      <c r="H1667" s="23" t="n">
        <v>0</v>
      </c>
      <c r="I1667" s="23" t="n">
        <v>0</v>
      </c>
      <c r="J1667" s="23" t="n">
        <v>0</v>
      </c>
      <c r="K1667" s="23" t="n">
        <v>0</v>
      </c>
      <c r="L1667" s="23" t="n">
        <v>0</v>
      </c>
      <c r="M1667" s="23" t="n">
        <v>0</v>
      </c>
      <c r="P1667" s="45" t="n">
        <f aca="false">+E1667-F1667-I1667-J1667-K1667-L1667-M1667</f>
        <v>62200</v>
      </c>
    </row>
    <row r="1668" customFormat="false" ht="12" hidden="false" customHeight="false" outlineLevel="0" collapsed="false">
      <c r="B1668" s="21" t="n">
        <v>9219383</v>
      </c>
      <c r="C1668" s="22" t="n">
        <v>45636</v>
      </c>
      <c r="D1668" s="23" t="n">
        <v>62200</v>
      </c>
      <c r="E1668" s="23" t="n">
        <v>62200</v>
      </c>
      <c r="F1668" s="23" t="n">
        <v>0</v>
      </c>
      <c r="G1668" s="23" t="n">
        <v>0</v>
      </c>
      <c r="H1668" s="23" t="n">
        <v>0</v>
      </c>
      <c r="I1668" s="23" t="n">
        <v>0</v>
      </c>
      <c r="J1668" s="23" t="n">
        <v>0</v>
      </c>
      <c r="K1668" s="23" t="n">
        <v>0</v>
      </c>
      <c r="L1668" s="23" t="n">
        <v>0</v>
      </c>
      <c r="M1668" s="23" t="n">
        <v>0</v>
      </c>
      <c r="P1668" s="45" t="n">
        <f aca="false">+E1668-F1668-I1668-J1668-K1668-L1668-M1668</f>
        <v>62200</v>
      </c>
    </row>
    <row r="1669" customFormat="false" ht="12" hidden="false" customHeight="false" outlineLevel="0" collapsed="false">
      <c r="B1669" s="21" t="n">
        <v>9220115</v>
      </c>
      <c r="C1669" s="22" t="n">
        <v>45636</v>
      </c>
      <c r="D1669" s="23" t="n">
        <v>66700</v>
      </c>
      <c r="E1669" s="23" t="n">
        <v>62200</v>
      </c>
      <c r="F1669" s="23" t="n">
        <v>0</v>
      </c>
      <c r="G1669" s="23" t="n">
        <v>0</v>
      </c>
      <c r="H1669" s="23" t="n">
        <v>0</v>
      </c>
      <c r="I1669" s="23" t="n">
        <v>0</v>
      </c>
      <c r="J1669" s="23" t="n">
        <v>0</v>
      </c>
      <c r="K1669" s="23" t="n">
        <v>0</v>
      </c>
      <c r="L1669" s="23" t="n">
        <v>0</v>
      </c>
      <c r="M1669" s="23" t="n">
        <v>0</v>
      </c>
      <c r="P1669" s="45" t="n">
        <f aca="false">+E1669-F1669-I1669-J1669-K1669-L1669-M1669</f>
        <v>62200</v>
      </c>
    </row>
    <row r="1670" customFormat="false" ht="12" hidden="false" customHeight="false" outlineLevel="0" collapsed="false">
      <c r="B1670" s="21" t="n">
        <v>9220119</v>
      </c>
      <c r="C1670" s="22" t="n">
        <v>45636</v>
      </c>
      <c r="D1670" s="23" t="n">
        <v>62200</v>
      </c>
      <c r="E1670" s="23" t="n">
        <v>62200</v>
      </c>
      <c r="F1670" s="23" t="n">
        <v>0</v>
      </c>
      <c r="G1670" s="23" t="n">
        <v>0</v>
      </c>
      <c r="H1670" s="23" t="n">
        <v>0</v>
      </c>
      <c r="I1670" s="23" t="n">
        <v>0</v>
      </c>
      <c r="J1670" s="23" t="n">
        <v>0</v>
      </c>
      <c r="K1670" s="23" t="n">
        <v>0</v>
      </c>
      <c r="L1670" s="23" t="n">
        <v>0</v>
      </c>
      <c r="M1670" s="23" t="n">
        <v>0</v>
      </c>
      <c r="P1670" s="45" t="n">
        <f aca="false">+E1670-F1670-I1670-J1670-K1670-L1670-M1670</f>
        <v>62200</v>
      </c>
    </row>
    <row r="1671" customFormat="false" ht="12" hidden="false" customHeight="false" outlineLevel="0" collapsed="false">
      <c r="B1671" s="21" t="n">
        <v>8990970</v>
      </c>
      <c r="C1671" s="22" t="n">
        <v>45396</v>
      </c>
      <c r="D1671" s="23" t="n">
        <v>63000</v>
      </c>
      <c r="E1671" s="23" t="n">
        <v>63000</v>
      </c>
      <c r="F1671" s="23" t="n">
        <v>0</v>
      </c>
      <c r="G1671" s="23" t="n">
        <v>0</v>
      </c>
      <c r="H1671" s="23" t="n">
        <v>0</v>
      </c>
      <c r="I1671" s="23" t="n">
        <v>0</v>
      </c>
      <c r="J1671" s="23" t="n">
        <v>0</v>
      </c>
      <c r="K1671" s="23" t="n">
        <v>0</v>
      </c>
      <c r="L1671" s="23" t="n">
        <v>0</v>
      </c>
      <c r="M1671" s="23" t="n">
        <v>0</v>
      </c>
      <c r="P1671" s="45" t="n">
        <f aca="false">+E1671-F1671-I1671-J1671-K1671-L1671-M1671</f>
        <v>63000</v>
      </c>
    </row>
    <row r="1672" customFormat="false" ht="12" hidden="false" customHeight="false" outlineLevel="0" collapsed="false">
      <c r="B1672" s="21" t="n">
        <v>9109766</v>
      </c>
      <c r="C1672" s="22" t="n">
        <v>45506</v>
      </c>
      <c r="D1672" s="23" t="n">
        <v>63700</v>
      </c>
      <c r="E1672" s="23" t="n">
        <v>63700</v>
      </c>
      <c r="F1672" s="23" t="n">
        <v>0</v>
      </c>
      <c r="G1672" s="23" t="n">
        <v>0</v>
      </c>
      <c r="H1672" s="23" t="n">
        <v>0</v>
      </c>
      <c r="I1672" s="23" t="n">
        <v>0</v>
      </c>
      <c r="J1672" s="23" t="n">
        <v>0</v>
      </c>
      <c r="K1672" s="23" t="n">
        <v>0</v>
      </c>
      <c r="L1672" s="23" t="n">
        <v>0</v>
      </c>
      <c r="M1672" s="23" t="n">
        <v>0</v>
      </c>
      <c r="P1672" s="45" t="n">
        <f aca="false">+E1672-F1672-I1672-J1672-K1672-L1672-M1672</f>
        <v>63700</v>
      </c>
    </row>
    <row r="1673" customFormat="false" ht="12" hidden="false" customHeight="false" outlineLevel="0" collapsed="false">
      <c r="B1673" s="21" t="n">
        <v>9127851</v>
      </c>
      <c r="C1673" s="22" t="n">
        <v>45519</v>
      </c>
      <c r="D1673" s="23" t="n">
        <v>63700</v>
      </c>
      <c r="E1673" s="23" t="n">
        <v>63700</v>
      </c>
      <c r="F1673" s="23" t="n">
        <v>0</v>
      </c>
      <c r="G1673" s="23" t="n">
        <v>0</v>
      </c>
      <c r="H1673" s="23" t="n">
        <v>0</v>
      </c>
      <c r="I1673" s="23" t="n">
        <v>0</v>
      </c>
      <c r="J1673" s="23" t="n">
        <v>0</v>
      </c>
      <c r="K1673" s="23" t="n">
        <v>0</v>
      </c>
      <c r="L1673" s="23" t="n">
        <v>0</v>
      </c>
      <c r="M1673" s="23" t="n">
        <v>0</v>
      </c>
      <c r="P1673" s="45" t="n">
        <f aca="false">+E1673-F1673-I1673-J1673-K1673-L1673-M1673</f>
        <v>63700</v>
      </c>
    </row>
    <row r="1674" customFormat="false" ht="12" hidden="false" customHeight="false" outlineLevel="0" collapsed="false">
      <c r="B1674" s="21" t="n">
        <v>9127884</v>
      </c>
      <c r="C1674" s="22" t="n">
        <v>45519</v>
      </c>
      <c r="D1674" s="23" t="n">
        <v>63700</v>
      </c>
      <c r="E1674" s="23" t="n">
        <v>63700</v>
      </c>
      <c r="F1674" s="23" t="n">
        <v>0</v>
      </c>
      <c r="G1674" s="23" t="n">
        <v>0</v>
      </c>
      <c r="H1674" s="23" t="n">
        <v>0</v>
      </c>
      <c r="I1674" s="23" t="n">
        <v>0</v>
      </c>
      <c r="J1674" s="23" t="n">
        <v>0</v>
      </c>
      <c r="K1674" s="23" t="n">
        <v>0</v>
      </c>
      <c r="L1674" s="23" t="n">
        <v>0</v>
      </c>
      <c r="M1674" s="23" t="n">
        <v>0</v>
      </c>
      <c r="P1674" s="45" t="n">
        <f aca="false">+E1674-F1674-I1674-J1674-K1674-L1674-M1674</f>
        <v>63700</v>
      </c>
    </row>
    <row r="1675" customFormat="false" ht="12" hidden="false" customHeight="false" outlineLevel="0" collapsed="false">
      <c r="B1675" s="21" t="n">
        <v>9128510</v>
      </c>
      <c r="C1675" s="22" t="n">
        <v>45519</v>
      </c>
      <c r="D1675" s="23" t="n">
        <v>63700</v>
      </c>
      <c r="E1675" s="23" t="n">
        <v>63700</v>
      </c>
      <c r="F1675" s="23" t="n">
        <v>0</v>
      </c>
      <c r="G1675" s="23" t="n">
        <v>0</v>
      </c>
      <c r="H1675" s="23" t="n">
        <v>0</v>
      </c>
      <c r="I1675" s="23" t="n">
        <v>0</v>
      </c>
      <c r="J1675" s="23" t="n">
        <v>0</v>
      </c>
      <c r="K1675" s="23" t="n">
        <v>0</v>
      </c>
      <c r="L1675" s="23" t="n">
        <v>0</v>
      </c>
      <c r="M1675" s="23" t="n">
        <v>0</v>
      </c>
      <c r="P1675" s="45" t="n">
        <f aca="false">+E1675-F1675-I1675-J1675-K1675-L1675-M1675</f>
        <v>63700</v>
      </c>
    </row>
    <row r="1676" customFormat="false" ht="12" hidden="false" customHeight="false" outlineLevel="0" collapsed="false">
      <c r="B1676" s="21" t="n">
        <v>9128614</v>
      </c>
      <c r="C1676" s="22" t="n">
        <v>45519</v>
      </c>
      <c r="D1676" s="23" t="n">
        <v>63700</v>
      </c>
      <c r="E1676" s="23" t="n">
        <v>63700</v>
      </c>
      <c r="F1676" s="23" t="n">
        <v>0</v>
      </c>
      <c r="G1676" s="23" t="n">
        <v>0</v>
      </c>
      <c r="H1676" s="23" t="n">
        <v>0</v>
      </c>
      <c r="I1676" s="23" t="n">
        <v>0</v>
      </c>
      <c r="J1676" s="23" t="n">
        <v>0</v>
      </c>
      <c r="K1676" s="23" t="n">
        <v>0</v>
      </c>
      <c r="L1676" s="23" t="n">
        <v>0</v>
      </c>
      <c r="M1676" s="23" t="n">
        <v>0</v>
      </c>
      <c r="P1676" s="45" t="n">
        <f aca="false">+E1676-F1676-I1676-J1676-K1676-L1676-M1676</f>
        <v>63700</v>
      </c>
    </row>
    <row r="1677" customFormat="false" ht="12" hidden="false" customHeight="false" outlineLevel="0" collapsed="false">
      <c r="B1677" s="21" t="n">
        <v>9128740</v>
      </c>
      <c r="C1677" s="22" t="n">
        <v>45519</v>
      </c>
      <c r="D1677" s="23" t="n">
        <v>63700</v>
      </c>
      <c r="E1677" s="23" t="n">
        <v>63700</v>
      </c>
      <c r="F1677" s="23" t="n">
        <v>0</v>
      </c>
      <c r="G1677" s="23" t="n">
        <v>0</v>
      </c>
      <c r="H1677" s="23" t="n">
        <v>0</v>
      </c>
      <c r="I1677" s="23" t="n">
        <v>0</v>
      </c>
      <c r="J1677" s="23" t="n">
        <v>0</v>
      </c>
      <c r="K1677" s="23" t="n">
        <v>0</v>
      </c>
      <c r="L1677" s="23" t="n">
        <v>0</v>
      </c>
      <c r="M1677" s="23" t="n">
        <v>0</v>
      </c>
      <c r="P1677" s="45" t="n">
        <f aca="false">+E1677-F1677-I1677-J1677-K1677-L1677-M1677</f>
        <v>63700</v>
      </c>
    </row>
    <row r="1678" customFormat="false" ht="12" hidden="false" customHeight="false" outlineLevel="0" collapsed="false">
      <c r="B1678" s="21" t="n">
        <v>9128544</v>
      </c>
      <c r="C1678" s="22" t="n">
        <v>45519</v>
      </c>
      <c r="D1678" s="23" t="n">
        <v>63700</v>
      </c>
      <c r="E1678" s="23" t="n">
        <v>63700</v>
      </c>
      <c r="F1678" s="23" t="n">
        <v>0</v>
      </c>
      <c r="G1678" s="23" t="n">
        <v>0</v>
      </c>
      <c r="H1678" s="23" t="n">
        <v>0</v>
      </c>
      <c r="I1678" s="23" t="n">
        <v>0</v>
      </c>
      <c r="J1678" s="23" t="n">
        <v>0</v>
      </c>
      <c r="K1678" s="23" t="n">
        <v>0</v>
      </c>
      <c r="L1678" s="23" t="n">
        <v>0</v>
      </c>
      <c r="M1678" s="23" t="n">
        <v>0</v>
      </c>
      <c r="P1678" s="45" t="n">
        <f aca="false">+E1678-F1678-I1678-J1678-K1678-L1678-M1678</f>
        <v>63700</v>
      </c>
    </row>
    <row r="1679" customFormat="false" ht="12" hidden="false" customHeight="false" outlineLevel="0" collapsed="false">
      <c r="B1679" s="21" t="n">
        <v>9121415</v>
      </c>
      <c r="C1679" s="22" t="n">
        <v>45519</v>
      </c>
      <c r="D1679" s="23" t="n">
        <v>63700</v>
      </c>
      <c r="E1679" s="23" t="n">
        <v>63700</v>
      </c>
      <c r="F1679" s="23" t="n">
        <v>0</v>
      </c>
      <c r="G1679" s="23" t="n">
        <v>0</v>
      </c>
      <c r="H1679" s="23" t="n">
        <v>0</v>
      </c>
      <c r="I1679" s="23" t="n">
        <v>0</v>
      </c>
      <c r="J1679" s="23" t="n">
        <v>0</v>
      </c>
      <c r="K1679" s="23" t="n">
        <v>0</v>
      </c>
      <c r="L1679" s="23" t="n">
        <v>0</v>
      </c>
      <c r="M1679" s="23" t="n">
        <v>0</v>
      </c>
      <c r="P1679" s="45" t="n">
        <f aca="false">+E1679-F1679-I1679-J1679-K1679-L1679-M1679</f>
        <v>63700</v>
      </c>
    </row>
    <row r="1680" customFormat="false" ht="12" hidden="false" customHeight="false" outlineLevel="0" collapsed="false">
      <c r="B1680" s="21" t="n">
        <v>9122592</v>
      </c>
      <c r="C1680" s="22" t="n">
        <v>45519</v>
      </c>
      <c r="D1680" s="23" t="n">
        <v>63700</v>
      </c>
      <c r="E1680" s="23" t="n">
        <v>63700</v>
      </c>
      <c r="F1680" s="23" t="n">
        <v>0</v>
      </c>
      <c r="G1680" s="23" t="n">
        <v>0</v>
      </c>
      <c r="H1680" s="23" t="n">
        <v>0</v>
      </c>
      <c r="I1680" s="23" t="n">
        <v>0</v>
      </c>
      <c r="J1680" s="23" t="n">
        <v>0</v>
      </c>
      <c r="K1680" s="23" t="n">
        <v>0</v>
      </c>
      <c r="L1680" s="23" t="n">
        <v>0</v>
      </c>
      <c r="M1680" s="23" t="n">
        <v>0</v>
      </c>
      <c r="P1680" s="45" t="n">
        <f aca="false">+E1680-F1680-I1680-J1680-K1680-L1680-M1680</f>
        <v>63700</v>
      </c>
    </row>
    <row r="1681" customFormat="false" ht="12" hidden="false" customHeight="false" outlineLevel="0" collapsed="false">
      <c r="B1681" s="21" t="n">
        <v>9129034</v>
      </c>
      <c r="C1681" s="22" t="n">
        <v>45519</v>
      </c>
      <c r="D1681" s="23" t="n">
        <v>63700</v>
      </c>
      <c r="E1681" s="23" t="n">
        <v>63700</v>
      </c>
      <c r="F1681" s="23" t="n">
        <v>0</v>
      </c>
      <c r="G1681" s="23" t="n">
        <v>0</v>
      </c>
      <c r="H1681" s="23" t="n">
        <v>0</v>
      </c>
      <c r="I1681" s="23" t="n">
        <v>0</v>
      </c>
      <c r="J1681" s="23" t="n">
        <v>0</v>
      </c>
      <c r="K1681" s="23" t="n">
        <v>0</v>
      </c>
      <c r="L1681" s="23" t="n">
        <v>0</v>
      </c>
      <c r="M1681" s="23" t="n">
        <v>0</v>
      </c>
      <c r="P1681" s="45" t="n">
        <f aca="false">+E1681-F1681-I1681-J1681-K1681-L1681-M1681</f>
        <v>63700</v>
      </c>
    </row>
    <row r="1682" customFormat="false" ht="12" hidden="false" customHeight="false" outlineLevel="0" collapsed="false">
      <c r="B1682" s="21" t="n">
        <v>9136231</v>
      </c>
      <c r="C1682" s="22" t="n">
        <v>45519</v>
      </c>
      <c r="D1682" s="23" t="n">
        <v>63700</v>
      </c>
      <c r="E1682" s="23" t="n">
        <v>63700</v>
      </c>
      <c r="F1682" s="23" t="n">
        <v>0</v>
      </c>
      <c r="G1682" s="23" t="n">
        <v>0</v>
      </c>
      <c r="H1682" s="23" t="n">
        <v>0</v>
      </c>
      <c r="I1682" s="23" t="n">
        <v>0</v>
      </c>
      <c r="J1682" s="23" t="n">
        <v>0</v>
      </c>
      <c r="K1682" s="23" t="n">
        <v>0</v>
      </c>
      <c r="L1682" s="23" t="n">
        <v>0</v>
      </c>
      <c r="M1682" s="23" t="n">
        <v>0</v>
      </c>
      <c r="P1682" s="45" t="n">
        <f aca="false">+E1682-F1682-I1682-J1682-K1682-L1682-M1682</f>
        <v>63700</v>
      </c>
    </row>
    <row r="1683" customFormat="false" ht="12" hidden="false" customHeight="false" outlineLevel="0" collapsed="false">
      <c r="B1683" s="21" t="n">
        <v>9136181</v>
      </c>
      <c r="C1683" s="22" t="n">
        <v>45519</v>
      </c>
      <c r="D1683" s="23" t="n">
        <v>63700</v>
      </c>
      <c r="E1683" s="23" t="n">
        <v>63700</v>
      </c>
      <c r="F1683" s="23" t="n">
        <v>0</v>
      </c>
      <c r="G1683" s="23" t="n">
        <v>0</v>
      </c>
      <c r="H1683" s="23" t="n">
        <v>0</v>
      </c>
      <c r="I1683" s="23" t="n">
        <v>0</v>
      </c>
      <c r="J1683" s="23" t="n">
        <v>0</v>
      </c>
      <c r="K1683" s="23" t="n">
        <v>0</v>
      </c>
      <c r="L1683" s="23" t="n">
        <v>0</v>
      </c>
      <c r="M1683" s="23" t="n">
        <v>0</v>
      </c>
      <c r="P1683" s="45" t="n">
        <f aca="false">+E1683-F1683-I1683-J1683-K1683-L1683-M1683</f>
        <v>63700</v>
      </c>
    </row>
    <row r="1684" customFormat="false" ht="12" hidden="false" customHeight="false" outlineLevel="0" collapsed="false">
      <c r="B1684" s="21" t="n">
        <v>9137413</v>
      </c>
      <c r="C1684" s="22" t="n">
        <v>45519</v>
      </c>
      <c r="D1684" s="23" t="n">
        <v>63700</v>
      </c>
      <c r="E1684" s="23" t="n">
        <v>63700</v>
      </c>
      <c r="F1684" s="23" t="n">
        <v>0</v>
      </c>
      <c r="G1684" s="23" t="n">
        <v>0</v>
      </c>
      <c r="H1684" s="23" t="n">
        <v>0</v>
      </c>
      <c r="I1684" s="23" t="n">
        <v>0</v>
      </c>
      <c r="J1684" s="23" t="n">
        <v>0</v>
      </c>
      <c r="K1684" s="23" t="n">
        <v>0</v>
      </c>
      <c r="L1684" s="23" t="n">
        <v>0</v>
      </c>
      <c r="M1684" s="23" t="n">
        <v>0</v>
      </c>
      <c r="P1684" s="45" t="n">
        <f aca="false">+E1684-F1684-I1684-J1684-K1684-L1684-M1684</f>
        <v>63700</v>
      </c>
    </row>
    <row r="1685" customFormat="false" ht="12" hidden="false" customHeight="false" outlineLevel="0" collapsed="false">
      <c r="B1685" s="21" t="n">
        <v>9137031</v>
      </c>
      <c r="C1685" s="22" t="n">
        <v>45519</v>
      </c>
      <c r="D1685" s="23" t="n">
        <v>63700</v>
      </c>
      <c r="E1685" s="23" t="n">
        <v>63700</v>
      </c>
      <c r="F1685" s="23" t="n">
        <v>0</v>
      </c>
      <c r="G1685" s="23" t="n">
        <v>0</v>
      </c>
      <c r="H1685" s="23" t="n">
        <v>0</v>
      </c>
      <c r="I1685" s="23" t="n">
        <v>0</v>
      </c>
      <c r="J1685" s="23" t="n">
        <v>0</v>
      </c>
      <c r="K1685" s="23" t="n">
        <v>0</v>
      </c>
      <c r="L1685" s="23" t="n">
        <v>0</v>
      </c>
      <c r="M1685" s="23" t="n">
        <v>0</v>
      </c>
      <c r="P1685" s="45" t="n">
        <f aca="false">+E1685-F1685-I1685-J1685-K1685-L1685-M1685</f>
        <v>63700</v>
      </c>
    </row>
    <row r="1686" customFormat="false" ht="12" hidden="false" customHeight="false" outlineLevel="0" collapsed="false">
      <c r="B1686" s="21" t="n">
        <v>9123651</v>
      </c>
      <c r="C1686" s="22" t="n">
        <v>45519</v>
      </c>
      <c r="D1686" s="23" t="n">
        <v>63700</v>
      </c>
      <c r="E1686" s="23" t="n">
        <v>63700</v>
      </c>
      <c r="F1686" s="23" t="n">
        <v>0</v>
      </c>
      <c r="G1686" s="23" t="n">
        <v>0</v>
      </c>
      <c r="H1686" s="23" t="n">
        <v>0</v>
      </c>
      <c r="I1686" s="23" t="n">
        <v>0</v>
      </c>
      <c r="J1686" s="23" t="n">
        <v>0</v>
      </c>
      <c r="K1686" s="23" t="n">
        <v>0</v>
      </c>
      <c r="L1686" s="23" t="n">
        <v>0</v>
      </c>
      <c r="M1686" s="23" t="n">
        <v>0</v>
      </c>
      <c r="P1686" s="45" t="n">
        <f aca="false">+E1686-F1686-I1686-J1686-K1686-L1686-M1686</f>
        <v>63700</v>
      </c>
    </row>
    <row r="1687" customFormat="false" ht="12" hidden="false" customHeight="false" outlineLevel="0" collapsed="false">
      <c r="B1687" s="21" t="n">
        <v>9123625</v>
      </c>
      <c r="C1687" s="22" t="n">
        <v>45519</v>
      </c>
      <c r="D1687" s="23" t="n">
        <v>63700</v>
      </c>
      <c r="E1687" s="23" t="n">
        <v>63700</v>
      </c>
      <c r="F1687" s="23" t="n">
        <v>0</v>
      </c>
      <c r="G1687" s="23" t="n">
        <v>0</v>
      </c>
      <c r="H1687" s="23" t="n">
        <v>0</v>
      </c>
      <c r="I1687" s="23" t="n">
        <v>0</v>
      </c>
      <c r="J1687" s="23" t="n">
        <v>0</v>
      </c>
      <c r="K1687" s="23" t="n">
        <v>0</v>
      </c>
      <c r="L1687" s="23" t="n">
        <v>0</v>
      </c>
      <c r="M1687" s="23" t="n">
        <v>0</v>
      </c>
      <c r="P1687" s="45" t="n">
        <f aca="false">+E1687-F1687-I1687-J1687-K1687-L1687-M1687</f>
        <v>63700</v>
      </c>
    </row>
    <row r="1688" customFormat="false" ht="12" hidden="false" customHeight="false" outlineLevel="0" collapsed="false">
      <c r="B1688" s="21" t="n">
        <v>9123559</v>
      </c>
      <c r="C1688" s="22" t="n">
        <v>45519</v>
      </c>
      <c r="D1688" s="23" t="n">
        <v>63700</v>
      </c>
      <c r="E1688" s="23" t="n">
        <v>63700</v>
      </c>
      <c r="F1688" s="23" t="n">
        <v>0</v>
      </c>
      <c r="G1688" s="23" t="n">
        <v>0</v>
      </c>
      <c r="H1688" s="23" t="n">
        <v>0</v>
      </c>
      <c r="I1688" s="23" t="n">
        <v>0</v>
      </c>
      <c r="J1688" s="23" t="n">
        <v>0</v>
      </c>
      <c r="K1688" s="23" t="n">
        <v>0</v>
      </c>
      <c r="L1688" s="23" t="n">
        <v>0</v>
      </c>
      <c r="M1688" s="23" t="n">
        <v>0</v>
      </c>
      <c r="P1688" s="45" t="n">
        <f aca="false">+E1688-F1688-I1688-J1688-K1688-L1688-M1688</f>
        <v>63700</v>
      </c>
    </row>
    <row r="1689" customFormat="false" ht="12" hidden="false" customHeight="false" outlineLevel="0" collapsed="false">
      <c r="B1689" s="21" t="n">
        <v>9137513</v>
      </c>
      <c r="C1689" s="22" t="n">
        <v>45519</v>
      </c>
      <c r="D1689" s="23" t="n">
        <v>63700</v>
      </c>
      <c r="E1689" s="23" t="n">
        <v>63700</v>
      </c>
      <c r="F1689" s="23" t="n">
        <v>0</v>
      </c>
      <c r="G1689" s="23" t="n">
        <v>0</v>
      </c>
      <c r="H1689" s="23" t="n">
        <v>0</v>
      </c>
      <c r="I1689" s="23" t="n">
        <v>0</v>
      </c>
      <c r="J1689" s="23" t="n">
        <v>0</v>
      </c>
      <c r="K1689" s="23" t="n">
        <v>0</v>
      </c>
      <c r="L1689" s="23" t="n">
        <v>0</v>
      </c>
      <c r="M1689" s="23" t="n">
        <v>0</v>
      </c>
      <c r="P1689" s="45" t="n">
        <f aca="false">+E1689-F1689-I1689-J1689-K1689-L1689-M1689</f>
        <v>63700</v>
      </c>
    </row>
    <row r="1690" customFormat="false" ht="12" hidden="false" customHeight="false" outlineLevel="0" collapsed="false">
      <c r="B1690" s="21" t="n">
        <v>9123967</v>
      </c>
      <c r="C1690" s="22" t="n">
        <v>45519</v>
      </c>
      <c r="D1690" s="23" t="n">
        <v>63700</v>
      </c>
      <c r="E1690" s="23" t="n">
        <v>63700</v>
      </c>
      <c r="F1690" s="23" t="n">
        <v>0</v>
      </c>
      <c r="G1690" s="23" t="n">
        <v>0</v>
      </c>
      <c r="H1690" s="23" t="n">
        <v>0</v>
      </c>
      <c r="I1690" s="23" t="n">
        <v>0</v>
      </c>
      <c r="J1690" s="23" t="n">
        <v>0</v>
      </c>
      <c r="K1690" s="23" t="n">
        <v>0</v>
      </c>
      <c r="L1690" s="23" t="n">
        <v>0</v>
      </c>
      <c r="M1690" s="23" t="n">
        <v>0</v>
      </c>
      <c r="P1690" s="45" t="n">
        <f aca="false">+E1690-F1690-I1690-J1690-K1690-L1690-M1690</f>
        <v>63700</v>
      </c>
    </row>
    <row r="1691" customFormat="false" ht="12" hidden="false" customHeight="false" outlineLevel="0" collapsed="false">
      <c r="B1691" s="21" t="n">
        <v>9130761</v>
      </c>
      <c r="C1691" s="22" t="n">
        <v>45519</v>
      </c>
      <c r="D1691" s="23" t="n">
        <v>63700</v>
      </c>
      <c r="E1691" s="23" t="n">
        <v>63700</v>
      </c>
      <c r="F1691" s="23" t="n">
        <v>0</v>
      </c>
      <c r="G1691" s="23" t="n">
        <v>0</v>
      </c>
      <c r="H1691" s="23" t="n">
        <v>0</v>
      </c>
      <c r="I1691" s="23" t="n">
        <v>0</v>
      </c>
      <c r="J1691" s="23" t="n">
        <v>0</v>
      </c>
      <c r="K1691" s="23" t="n">
        <v>0</v>
      </c>
      <c r="L1691" s="23" t="n">
        <v>0</v>
      </c>
      <c r="M1691" s="23" t="n">
        <v>0</v>
      </c>
      <c r="P1691" s="45" t="n">
        <f aca="false">+E1691-F1691-I1691-J1691-K1691-L1691-M1691</f>
        <v>63700</v>
      </c>
    </row>
    <row r="1692" customFormat="false" ht="12" hidden="false" customHeight="false" outlineLevel="0" collapsed="false">
      <c r="B1692" s="21" t="n">
        <v>9130952</v>
      </c>
      <c r="C1692" s="22" t="n">
        <v>45519</v>
      </c>
      <c r="D1692" s="23" t="n">
        <v>63700</v>
      </c>
      <c r="E1692" s="23" t="n">
        <v>63700</v>
      </c>
      <c r="F1692" s="23" t="n">
        <v>0</v>
      </c>
      <c r="G1692" s="23" t="n">
        <v>0</v>
      </c>
      <c r="H1692" s="23" t="n">
        <v>0</v>
      </c>
      <c r="I1692" s="23" t="n">
        <v>0</v>
      </c>
      <c r="J1692" s="23" t="n">
        <v>0</v>
      </c>
      <c r="K1692" s="23" t="n">
        <v>0</v>
      </c>
      <c r="L1692" s="23" t="n">
        <v>0</v>
      </c>
      <c r="M1692" s="23" t="n">
        <v>0</v>
      </c>
      <c r="P1692" s="45" t="n">
        <f aca="false">+E1692-F1692-I1692-J1692-K1692-L1692-M1692</f>
        <v>63700</v>
      </c>
    </row>
    <row r="1693" customFormat="false" ht="12" hidden="false" customHeight="false" outlineLevel="0" collapsed="false">
      <c r="B1693" s="21" t="n">
        <v>9124986</v>
      </c>
      <c r="C1693" s="22" t="n">
        <v>45519</v>
      </c>
      <c r="D1693" s="23" t="n">
        <v>63700</v>
      </c>
      <c r="E1693" s="23" t="n">
        <v>63700</v>
      </c>
      <c r="F1693" s="23" t="n">
        <v>0</v>
      </c>
      <c r="G1693" s="23" t="n">
        <v>0</v>
      </c>
      <c r="H1693" s="23" t="n">
        <v>0</v>
      </c>
      <c r="I1693" s="23" t="n">
        <v>0</v>
      </c>
      <c r="J1693" s="23" t="n">
        <v>0</v>
      </c>
      <c r="K1693" s="23" t="n">
        <v>0</v>
      </c>
      <c r="L1693" s="23" t="n">
        <v>0</v>
      </c>
      <c r="M1693" s="23" t="n">
        <v>0</v>
      </c>
      <c r="P1693" s="45" t="n">
        <f aca="false">+E1693-F1693-I1693-J1693-K1693-L1693-M1693</f>
        <v>63700</v>
      </c>
    </row>
    <row r="1694" customFormat="false" ht="12" hidden="false" customHeight="false" outlineLevel="0" collapsed="false">
      <c r="B1694" s="21" t="n">
        <v>9124399</v>
      </c>
      <c r="C1694" s="22" t="n">
        <v>45519</v>
      </c>
      <c r="D1694" s="23" t="n">
        <v>63700</v>
      </c>
      <c r="E1694" s="23" t="n">
        <v>63700</v>
      </c>
      <c r="F1694" s="23" t="n">
        <v>0</v>
      </c>
      <c r="G1694" s="23" t="n">
        <v>0</v>
      </c>
      <c r="H1694" s="23" t="n">
        <v>0</v>
      </c>
      <c r="I1694" s="23" t="n">
        <v>0</v>
      </c>
      <c r="J1694" s="23" t="n">
        <v>0</v>
      </c>
      <c r="K1694" s="23" t="n">
        <v>0</v>
      </c>
      <c r="L1694" s="23" t="n">
        <v>0</v>
      </c>
      <c r="M1694" s="23" t="n">
        <v>0</v>
      </c>
      <c r="P1694" s="45" t="n">
        <f aca="false">+E1694-F1694-I1694-J1694-K1694-L1694-M1694</f>
        <v>63700</v>
      </c>
    </row>
    <row r="1695" customFormat="false" ht="12" hidden="false" customHeight="false" outlineLevel="0" collapsed="false">
      <c r="B1695" s="21" t="n">
        <v>9124910</v>
      </c>
      <c r="C1695" s="22" t="n">
        <v>45519</v>
      </c>
      <c r="D1695" s="23" t="n">
        <v>63700</v>
      </c>
      <c r="E1695" s="23" t="n">
        <v>63700</v>
      </c>
      <c r="F1695" s="23" t="n">
        <v>0</v>
      </c>
      <c r="G1695" s="23" t="n">
        <v>0</v>
      </c>
      <c r="H1695" s="23" t="n">
        <v>0</v>
      </c>
      <c r="I1695" s="23" t="n">
        <v>0</v>
      </c>
      <c r="J1695" s="23" t="n">
        <v>0</v>
      </c>
      <c r="K1695" s="23" t="n">
        <v>0</v>
      </c>
      <c r="L1695" s="23" t="n">
        <v>0</v>
      </c>
      <c r="M1695" s="23" t="n">
        <v>0</v>
      </c>
      <c r="P1695" s="45" t="n">
        <f aca="false">+E1695-F1695-I1695-J1695-K1695-L1695-M1695</f>
        <v>63700</v>
      </c>
    </row>
    <row r="1696" customFormat="false" ht="12" hidden="false" customHeight="false" outlineLevel="0" collapsed="false">
      <c r="B1696" s="21" t="n">
        <v>9123722</v>
      </c>
      <c r="C1696" s="22" t="n">
        <v>45519</v>
      </c>
      <c r="D1696" s="23" t="n">
        <v>63700</v>
      </c>
      <c r="E1696" s="23" t="n">
        <v>63700</v>
      </c>
      <c r="F1696" s="23" t="n">
        <v>0</v>
      </c>
      <c r="G1696" s="23" t="n">
        <v>0</v>
      </c>
      <c r="H1696" s="23" t="n">
        <v>0</v>
      </c>
      <c r="I1696" s="23" t="n">
        <v>0</v>
      </c>
      <c r="J1696" s="23" t="n">
        <v>0</v>
      </c>
      <c r="K1696" s="23" t="n">
        <v>0</v>
      </c>
      <c r="L1696" s="23" t="n">
        <v>0</v>
      </c>
      <c r="M1696" s="23" t="n">
        <v>0</v>
      </c>
      <c r="P1696" s="45" t="n">
        <f aca="false">+E1696-F1696-I1696-J1696-K1696-L1696-M1696</f>
        <v>63700</v>
      </c>
    </row>
    <row r="1697" customFormat="false" ht="12" hidden="false" customHeight="false" outlineLevel="0" collapsed="false">
      <c r="B1697" s="21" t="n">
        <v>9118773</v>
      </c>
      <c r="C1697" s="22" t="n">
        <v>45519</v>
      </c>
      <c r="D1697" s="23" t="n">
        <v>63700</v>
      </c>
      <c r="E1697" s="23" t="n">
        <v>63700</v>
      </c>
      <c r="F1697" s="23" t="n">
        <v>0</v>
      </c>
      <c r="G1697" s="23" t="n">
        <v>0</v>
      </c>
      <c r="H1697" s="23" t="n">
        <v>0</v>
      </c>
      <c r="I1697" s="23" t="n">
        <v>0</v>
      </c>
      <c r="J1697" s="23" t="n">
        <v>0</v>
      </c>
      <c r="K1697" s="23" t="n">
        <v>0</v>
      </c>
      <c r="L1697" s="23" t="n">
        <v>0</v>
      </c>
      <c r="M1697" s="23" t="n">
        <v>0</v>
      </c>
      <c r="P1697" s="45" t="n">
        <f aca="false">+E1697-F1697-I1697-J1697-K1697-L1697-M1697</f>
        <v>63700</v>
      </c>
    </row>
    <row r="1698" customFormat="false" ht="12" hidden="false" customHeight="false" outlineLevel="0" collapsed="false">
      <c r="B1698" s="21" t="n">
        <v>9131431</v>
      </c>
      <c r="C1698" s="22" t="n">
        <v>45519</v>
      </c>
      <c r="D1698" s="23" t="n">
        <v>63700</v>
      </c>
      <c r="E1698" s="23" t="n">
        <v>63700</v>
      </c>
      <c r="F1698" s="23" t="n">
        <v>0</v>
      </c>
      <c r="G1698" s="23" t="n">
        <v>0</v>
      </c>
      <c r="H1698" s="23" t="n">
        <v>0</v>
      </c>
      <c r="I1698" s="23" t="n">
        <v>0</v>
      </c>
      <c r="J1698" s="23" t="n">
        <v>0</v>
      </c>
      <c r="K1698" s="23" t="n">
        <v>0</v>
      </c>
      <c r="L1698" s="23" t="n">
        <v>0</v>
      </c>
      <c r="M1698" s="23" t="n">
        <v>0</v>
      </c>
      <c r="P1698" s="45" t="n">
        <f aca="false">+E1698-F1698-I1698-J1698-K1698-L1698-M1698</f>
        <v>63700</v>
      </c>
    </row>
    <row r="1699" customFormat="false" ht="12" hidden="false" customHeight="false" outlineLevel="0" collapsed="false">
      <c r="B1699" s="21" t="n">
        <v>9131037</v>
      </c>
      <c r="C1699" s="22" t="n">
        <v>45519</v>
      </c>
      <c r="D1699" s="23" t="n">
        <v>63700</v>
      </c>
      <c r="E1699" s="23" t="n">
        <v>63700</v>
      </c>
      <c r="F1699" s="23" t="n">
        <v>0</v>
      </c>
      <c r="G1699" s="23" t="n">
        <v>0</v>
      </c>
      <c r="H1699" s="23" t="n">
        <v>0</v>
      </c>
      <c r="I1699" s="23" t="n">
        <v>0</v>
      </c>
      <c r="J1699" s="23" t="n">
        <v>0</v>
      </c>
      <c r="K1699" s="23" t="n">
        <v>0</v>
      </c>
      <c r="L1699" s="23" t="n">
        <v>0</v>
      </c>
      <c r="M1699" s="23" t="n">
        <v>0</v>
      </c>
      <c r="P1699" s="45" t="n">
        <f aca="false">+E1699-F1699-I1699-J1699-K1699-L1699-M1699</f>
        <v>63700</v>
      </c>
    </row>
    <row r="1700" customFormat="false" ht="12" hidden="false" customHeight="false" outlineLevel="0" collapsed="false">
      <c r="B1700" s="21" t="n">
        <v>9131544</v>
      </c>
      <c r="C1700" s="22" t="n">
        <v>45519</v>
      </c>
      <c r="D1700" s="23" t="n">
        <v>63700</v>
      </c>
      <c r="E1700" s="23" t="n">
        <v>63700</v>
      </c>
      <c r="F1700" s="23" t="n">
        <v>0</v>
      </c>
      <c r="G1700" s="23" t="n">
        <v>0</v>
      </c>
      <c r="H1700" s="23" t="n">
        <v>0</v>
      </c>
      <c r="I1700" s="23" t="n">
        <v>0</v>
      </c>
      <c r="J1700" s="23" t="n">
        <v>0</v>
      </c>
      <c r="K1700" s="23" t="n">
        <v>0</v>
      </c>
      <c r="L1700" s="23" t="n">
        <v>0</v>
      </c>
      <c r="M1700" s="23" t="n">
        <v>0</v>
      </c>
      <c r="P1700" s="45" t="n">
        <f aca="false">+E1700-F1700-I1700-J1700-K1700-L1700-M1700</f>
        <v>63700</v>
      </c>
    </row>
    <row r="1701" customFormat="false" ht="12" hidden="false" customHeight="false" outlineLevel="0" collapsed="false">
      <c r="B1701" s="21" t="n">
        <v>9126133</v>
      </c>
      <c r="C1701" s="22" t="n">
        <v>45519</v>
      </c>
      <c r="D1701" s="23" t="n">
        <v>63700</v>
      </c>
      <c r="E1701" s="23" t="n">
        <v>63700</v>
      </c>
      <c r="F1701" s="23" t="n">
        <v>0</v>
      </c>
      <c r="G1701" s="23" t="n">
        <v>0</v>
      </c>
      <c r="H1701" s="23" t="n">
        <v>0</v>
      </c>
      <c r="I1701" s="23" t="n">
        <v>0</v>
      </c>
      <c r="J1701" s="23" t="n">
        <v>0</v>
      </c>
      <c r="K1701" s="23" t="n">
        <v>0</v>
      </c>
      <c r="L1701" s="23" t="n">
        <v>0</v>
      </c>
      <c r="M1701" s="23" t="n">
        <v>0</v>
      </c>
      <c r="P1701" s="45" t="n">
        <f aca="false">+E1701-F1701-I1701-J1701-K1701-L1701-M1701</f>
        <v>63700</v>
      </c>
    </row>
    <row r="1702" customFormat="false" ht="12" hidden="false" customHeight="false" outlineLevel="0" collapsed="false">
      <c r="B1702" s="21" t="n">
        <v>9126346</v>
      </c>
      <c r="C1702" s="22" t="n">
        <v>45519</v>
      </c>
      <c r="D1702" s="23" t="n">
        <v>63700</v>
      </c>
      <c r="E1702" s="23" t="n">
        <v>63700</v>
      </c>
      <c r="F1702" s="23" t="n">
        <v>0</v>
      </c>
      <c r="G1702" s="23" t="n">
        <v>0</v>
      </c>
      <c r="H1702" s="23" t="n">
        <v>0</v>
      </c>
      <c r="I1702" s="23" t="n">
        <v>0</v>
      </c>
      <c r="J1702" s="23" t="n">
        <v>0</v>
      </c>
      <c r="K1702" s="23" t="n">
        <v>0</v>
      </c>
      <c r="L1702" s="23" t="n">
        <v>0</v>
      </c>
      <c r="M1702" s="23" t="n">
        <v>0</v>
      </c>
      <c r="P1702" s="45" t="n">
        <f aca="false">+E1702-F1702-I1702-J1702-K1702-L1702-M1702</f>
        <v>63700</v>
      </c>
    </row>
    <row r="1703" customFormat="false" ht="12" hidden="false" customHeight="false" outlineLevel="0" collapsed="false">
      <c r="B1703" s="21" t="n">
        <v>9119570</v>
      </c>
      <c r="C1703" s="22" t="n">
        <v>45519</v>
      </c>
      <c r="D1703" s="23" t="n">
        <v>63700</v>
      </c>
      <c r="E1703" s="23" t="n">
        <v>63700</v>
      </c>
      <c r="F1703" s="23" t="n">
        <v>0</v>
      </c>
      <c r="G1703" s="23" t="n">
        <v>0</v>
      </c>
      <c r="H1703" s="23" t="n">
        <v>0</v>
      </c>
      <c r="I1703" s="23" t="n">
        <v>0</v>
      </c>
      <c r="J1703" s="23" t="n">
        <v>0</v>
      </c>
      <c r="K1703" s="23" t="n">
        <v>0</v>
      </c>
      <c r="L1703" s="23" t="n">
        <v>0</v>
      </c>
      <c r="M1703" s="23" t="n">
        <v>0</v>
      </c>
      <c r="P1703" s="45" t="n">
        <f aca="false">+E1703-F1703-I1703-J1703-K1703-L1703-M1703</f>
        <v>63700</v>
      </c>
    </row>
    <row r="1704" customFormat="false" ht="12" hidden="false" customHeight="false" outlineLevel="0" collapsed="false">
      <c r="B1704" s="21" t="n">
        <v>9119375</v>
      </c>
      <c r="C1704" s="22" t="n">
        <v>45519</v>
      </c>
      <c r="D1704" s="23" t="n">
        <v>63700</v>
      </c>
      <c r="E1704" s="23" t="n">
        <v>63700</v>
      </c>
      <c r="F1704" s="23" t="n">
        <v>0</v>
      </c>
      <c r="G1704" s="23" t="n">
        <v>0</v>
      </c>
      <c r="H1704" s="23" t="n">
        <v>0</v>
      </c>
      <c r="I1704" s="23" t="n">
        <v>0</v>
      </c>
      <c r="J1704" s="23" t="n">
        <v>0</v>
      </c>
      <c r="K1704" s="23" t="n">
        <v>0</v>
      </c>
      <c r="L1704" s="23" t="n">
        <v>0</v>
      </c>
      <c r="M1704" s="23" t="n">
        <v>0</v>
      </c>
      <c r="P1704" s="45" t="n">
        <f aca="false">+E1704-F1704-I1704-J1704-K1704-L1704-M1704</f>
        <v>63700</v>
      </c>
    </row>
    <row r="1705" customFormat="false" ht="12" hidden="false" customHeight="false" outlineLevel="0" collapsed="false">
      <c r="B1705" s="21" t="n">
        <v>9119697</v>
      </c>
      <c r="C1705" s="22" t="n">
        <v>45519</v>
      </c>
      <c r="D1705" s="23" t="n">
        <v>63700</v>
      </c>
      <c r="E1705" s="23" t="n">
        <v>63700</v>
      </c>
      <c r="F1705" s="23" t="n">
        <v>0</v>
      </c>
      <c r="G1705" s="23" t="n">
        <v>0</v>
      </c>
      <c r="H1705" s="23" t="n">
        <v>0</v>
      </c>
      <c r="I1705" s="23" t="n">
        <v>0</v>
      </c>
      <c r="J1705" s="23" t="n">
        <v>0</v>
      </c>
      <c r="K1705" s="23" t="n">
        <v>0</v>
      </c>
      <c r="L1705" s="23" t="n">
        <v>0</v>
      </c>
      <c r="M1705" s="23" t="n">
        <v>0</v>
      </c>
      <c r="P1705" s="45" t="n">
        <f aca="false">+E1705-F1705-I1705-J1705-K1705-L1705-M1705</f>
        <v>63700</v>
      </c>
    </row>
    <row r="1706" customFormat="false" ht="12" hidden="false" customHeight="false" outlineLevel="0" collapsed="false">
      <c r="B1706" s="21" t="n">
        <v>9126646</v>
      </c>
      <c r="C1706" s="22" t="n">
        <v>45519</v>
      </c>
      <c r="D1706" s="23" t="n">
        <v>63700</v>
      </c>
      <c r="E1706" s="23" t="n">
        <v>63700</v>
      </c>
      <c r="F1706" s="23" t="n">
        <v>0</v>
      </c>
      <c r="G1706" s="23" t="n">
        <v>0</v>
      </c>
      <c r="H1706" s="23" t="n">
        <v>0</v>
      </c>
      <c r="I1706" s="23" t="n">
        <v>0</v>
      </c>
      <c r="J1706" s="23" t="n">
        <v>0</v>
      </c>
      <c r="K1706" s="23" t="n">
        <v>0</v>
      </c>
      <c r="L1706" s="23" t="n">
        <v>0</v>
      </c>
      <c r="M1706" s="23" t="n">
        <v>0</v>
      </c>
      <c r="P1706" s="45" t="n">
        <f aca="false">+E1706-F1706-I1706-J1706-K1706-L1706-M1706</f>
        <v>63700</v>
      </c>
    </row>
    <row r="1707" customFormat="false" ht="12" hidden="false" customHeight="false" outlineLevel="0" collapsed="false">
      <c r="B1707" s="21" t="n">
        <v>9126763</v>
      </c>
      <c r="C1707" s="22" t="n">
        <v>45519</v>
      </c>
      <c r="D1707" s="23" t="n">
        <v>63700</v>
      </c>
      <c r="E1707" s="23" t="n">
        <v>63700</v>
      </c>
      <c r="F1707" s="23" t="n">
        <v>0</v>
      </c>
      <c r="G1707" s="23" t="n">
        <v>0</v>
      </c>
      <c r="H1707" s="23" t="n">
        <v>0</v>
      </c>
      <c r="I1707" s="23" t="n">
        <v>0</v>
      </c>
      <c r="J1707" s="23" t="n">
        <v>0</v>
      </c>
      <c r="K1707" s="23" t="n">
        <v>0</v>
      </c>
      <c r="L1707" s="23" t="n">
        <v>0</v>
      </c>
      <c r="M1707" s="23" t="n">
        <v>0</v>
      </c>
      <c r="P1707" s="45" t="n">
        <f aca="false">+E1707-F1707-I1707-J1707-K1707-L1707-M1707</f>
        <v>63700</v>
      </c>
    </row>
    <row r="1708" customFormat="false" ht="12" hidden="false" customHeight="false" outlineLevel="0" collapsed="false">
      <c r="B1708" s="21" t="n">
        <v>9119874</v>
      </c>
      <c r="C1708" s="22" t="n">
        <v>45519</v>
      </c>
      <c r="D1708" s="23" t="n">
        <v>63700</v>
      </c>
      <c r="E1708" s="23" t="n">
        <v>63700</v>
      </c>
      <c r="F1708" s="23" t="n">
        <v>0</v>
      </c>
      <c r="G1708" s="23" t="n">
        <v>0</v>
      </c>
      <c r="H1708" s="23" t="n">
        <v>0</v>
      </c>
      <c r="I1708" s="23" t="n">
        <v>0</v>
      </c>
      <c r="J1708" s="23" t="n">
        <v>0</v>
      </c>
      <c r="K1708" s="23" t="n">
        <v>0</v>
      </c>
      <c r="L1708" s="23" t="n">
        <v>0</v>
      </c>
      <c r="M1708" s="23" t="n">
        <v>0</v>
      </c>
      <c r="P1708" s="45" t="n">
        <f aca="false">+E1708-F1708-I1708-J1708-K1708-L1708-M1708</f>
        <v>63700</v>
      </c>
    </row>
    <row r="1709" customFormat="false" ht="12" hidden="false" customHeight="false" outlineLevel="0" collapsed="false">
      <c r="B1709" s="21" t="n">
        <v>9119484</v>
      </c>
      <c r="C1709" s="22" t="n">
        <v>45519</v>
      </c>
      <c r="D1709" s="23" t="n">
        <v>63700</v>
      </c>
      <c r="E1709" s="23" t="n">
        <v>63700</v>
      </c>
      <c r="F1709" s="23" t="n">
        <v>0</v>
      </c>
      <c r="G1709" s="23" t="n">
        <v>0</v>
      </c>
      <c r="H1709" s="23" t="n">
        <v>0</v>
      </c>
      <c r="I1709" s="23" t="n">
        <v>0</v>
      </c>
      <c r="J1709" s="23" t="n">
        <v>0</v>
      </c>
      <c r="K1709" s="23" t="n">
        <v>0</v>
      </c>
      <c r="L1709" s="23" t="n">
        <v>0</v>
      </c>
      <c r="M1709" s="23" t="n">
        <v>0</v>
      </c>
      <c r="P1709" s="45" t="n">
        <f aca="false">+E1709-F1709-I1709-J1709-K1709-L1709-M1709</f>
        <v>63700</v>
      </c>
    </row>
    <row r="1710" customFormat="false" ht="12" hidden="false" customHeight="false" outlineLevel="0" collapsed="false">
      <c r="B1710" s="21" t="n">
        <v>9132055</v>
      </c>
      <c r="C1710" s="22" t="n">
        <v>45519</v>
      </c>
      <c r="D1710" s="23" t="n">
        <v>63700</v>
      </c>
      <c r="E1710" s="23" t="n">
        <v>63700</v>
      </c>
      <c r="F1710" s="23" t="n">
        <v>0</v>
      </c>
      <c r="G1710" s="23" t="n">
        <v>0</v>
      </c>
      <c r="H1710" s="23" t="n">
        <v>0</v>
      </c>
      <c r="I1710" s="23" t="n">
        <v>0</v>
      </c>
      <c r="J1710" s="23" t="n">
        <v>0</v>
      </c>
      <c r="K1710" s="23" t="n">
        <v>0</v>
      </c>
      <c r="L1710" s="23" t="n">
        <v>0</v>
      </c>
      <c r="M1710" s="23" t="n">
        <v>0</v>
      </c>
      <c r="P1710" s="45" t="n">
        <f aca="false">+E1710-F1710-I1710-J1710-K1710-L1710-M1710</f>
        <v>63700</v>
      </c>
    </row>
    <row r="1711" customFormat="false" ht="12" hidden="false" customHeight="false" outlineLevel="0" collapsed="false">
      <c r="B1711" s="21" t="n">
        <v>9131864</v>
      </c>
      <c r="C1711" s="22" t="n">
        <v>45519</v>
      </c>
      <c r="D1711" s="23" t="n">
        <v>63700</v>
      </c>
      <c r="E1711" s="23" t="n">
        <v>63700</v>
      </c>
      <c r="F1711" s="23" t="n">
        <v>0</v>
      </c>
      <c r="G1711" s="23" t="n">
        <v>0</v>
      </c>
      <c r="H1711" s="23" t="n">
        <v>0</v>
      </c>
      <c r="I1711" s="23" t="n">
        <v>0</v>
      </c>
      <c r="J1711" s="23" t="n">
        <v>0</v>
      </c>
      <c r="K1711" s="23" t="n">
        <v>0</v>
      </c>
      <c r="L1711" s="23" t="n">
        <v>0</v>
      </c>
      <c r="M1711" s="23" t="n">
        <v>0</v>
      </c>
      <c r="P1711" s="45" t="n">
        <f aca="false">+E1711-F1711-I1711-J1711-K1711-L1711-M1711</f>
        <v>63700</v>
      </c>
    </row>
    <row r="1712" customFormat="false" ht="12" hidden="false" customHeight="false" outlineLevel="0" collapsed="false">
      <c r="B1712" s="21" t="n">
        <v>9119711</v>
      </c>
      <c r="C1712" s="22" t="n">
        <v>45519</v>
      </c>
      <c r="D1712" s="23" t="n">
        <v>63700</v>
      </c>
      <c r="E1712" s="23" t="n">
        <v>63700</v>
      </c>
      <c r="F1712" s="23" t="n">
        <v>0</v>
      </c>
      <c r="G1712" s="23" t="n">
        <v>0</v>
      </c>
      <c r="H1712" s="23" t="n">
        <v>0</v>
      </c>
      <c r="I1712" s="23" t="n">
        <v>0</v>
      </c>
      <c r="J1712" s="23" t="n">
        <v>0</v>
      </c>
      <c r="K1712" s="23" t="n">
        <v>0</v>
      </c>
      <c r="L1712" s="23" t="n">
        <v>0</v>
      </c>
      <c r="M1712" s="23" t="n">
        <v>0</v>
      </c>
      <c r="P1712" s="45" t="n">
        <f aca="false">+E1712-F1712-I1712-J1712-K1712-L1712-M1712</f>
        <v>63700</v>
      </c>
    </row>
    <row r="1713" customFormat="false" ht="12" hidden="false" customHeight="false" outlineLevel="0" collapsed="false">
      <c r="B1713" s="21" t="n">
        <v>9119612</v>
      </c>
      <c r="C1713" s="22" t="n">
        <v>45519</v>
      </c>
      <c r="D1713" s="23" t="n">
        <v>63700</v>
      </c>
      <c r="E1713" s="23" t="n">
        <v>63700</v>
      </c>
      <c r="F1713" s="23" t="n">
        <v>0</v>
      </c>
      <c r="G1713" s="23" t="n">
        <v>0</v>
      </c>
      <c r="H1713" s="23" t="n">
        <v>0</v>
      </c>
      <c r="I1713" s="23" t="n">
        <v>0</v>
      </c>
      <c r="J1713" s="23" t="n">
        <v>0</v>
      </c>
      <c r="K1713" s="23" t="n">
        <v>0</v>
      </c>
      <c r="L1713" s="23" t="n">
        <v>0</v>
      </c>
      <c r="M1713" s="23" t="n">
        <v>0</v>
      </c>
      <c r="P1713" s="45" t="n">
        <f aca="false">+E1713-F1713-I1713-J1713-K1713-L1713-M1713</f>
        <v>63700</v>
      </c>
    </row>
    <row r="1714" customFormat="false" ht="12" hidden="false" customHeight="false" outlineLevel="0" collapsed="false">
      <c r="B1714" s="21" t="n">
        <v>9127331</v>
      </c>
      <c r="C1714" s="22" t="n">
        <v>45519</v>
      </c>
      <c r="D1714" s="23" t="n">
        <v>63700</v>
      </c>
      <c r="E1714" s="23" t="n">
        <v>63700</v>
      </c>
      <c r="F1714" s="23" t="n">
        <v>0</v>
      </c>
      <c r="G1714" s="23" t="n">
        <v>0</v>
      </c>
      <c r="H1714" s="23" t="n">
        <v>0</v>
      </c>
      <c r="I1714" s="23" t="n">
        <v>0</v>
      </c>
      <c r="J1714" s="23" t="n">
        <v>0</v>
      </c>
      <c r="K1714" s="23" t="n">
        <v>0</v>
      </c>
      <c r="L1714" s="23" t="n">
        <v>0</v>
      </c>
      <c r="M1714" s="23" t="n">
        <v>0</v>
      </c>
      <c r="P1714" s="45" t="n">
        <f aca="false">+E1714-F1714-I1714-J1714-K1714-L1714-M1714</f>
        <v>63700</v>
      </c>
    </row>
    <row r="1715" customFormat="false" ht="12" hidden="false" customHeight="false" outlineLevel="0" collapsed="false">
      <c r="B1715" s="21" t="n">
        <v>9127022</v>
      </c>
      <c r="C1715" s="22" t="n">
        <v>45519</v>
      </c>
      <c r="D1715" s="23" t="n">
        <v>63700</v>
      </c>
      <c r="E1715" s="23" t="n">
        <v>63700</v>
      </c>
      <c r="F1715" s="23" t="n">
        <v>0</v>
      </c>
      <c r="G1715" s="23" t="n">
        <v>0</v>
      </c>
      <c r="H1715" s="23" t="n">
        <v>0</v>
      </c>
      <c r="I1715" s="23" t="n">
        <v>0</v>
      </c>
      <c r="J1715" s="23" t="n">
        <v>0</v>
      </c>
      <c r="K1715" s="23" t="n">
        <v>0</v>
      </c>
      <c r="L1715" s="23" t="n">
        <v>0</v>
      </c>
      <c r="M1715" s="23" t="n">
        <v>0</v>
      </c>
      <c r="P1715" s="45" t="n">
        <f aca="false">+E1715-F1715-I1715-J1715-K1715-L1715-M1715</f>
        <v>63700</v>
      </c>
    </row>
    <row r="1716" customFormat="false" ht="12" hidden="false" customHeight="false" outlineLevel="0" collapsed="false">
      <c r="B1716" s="21" t="n">
        <v>9120041</v>
      </c>
      <c r="C1716" s="22" t="n">
        <v>45519</v>
      </c>
      <c r="D1716" s="23" t="n">
        <v>63700</v>
      </c>
      <c r="E1716" s="23" t="n">
        <v>63700</v>
      </c>
      <c r="F1716" s="23" t="n">
        <v>0</v>
      </c>
      <c r="G1716" s="23" t="n">
        <v>0</v>
      </c>
      <c r="H1716" s="23" t="n">
        <v>0</v>
      </c>
      <c r="I1716" s="23" t="n">
        <v>0</v>
      </c>
      <c r="J1716" s="23" t="n">
        <v>0</v>
      </c>
      <c r="K1716" s="23" t="n">
        <v>0</v>
      </c>
      <c r="L1716" s="23" t="n">
        <v>0</v>
      </c>
      <c r="M1716" s="23" t="n">
        <v>0</v>
      </c>
      <c r="P1716" s="45" t="n">
        <f aca="false">+E1716-F1716-I1716-J1716-K1716-L1716-M1716</f>
        <v>63700</v>
      </c>
    </row>
    <row r="1717" customFormat="false" ht="12" hidden="false" customHeight="false" outlineLevel="0" collapsed="false">
      <c r="B1717" s="21" t="n">
        <v>9132905</v>
      </c>
      <c r="C1717" s="22" t="n">
        <v>45519</v>
      </c>
      <c r="D1717" s="23" t="n">
        <v>63700</v>
      </c>
      <c r="E1717" s="23" t="n">
        <v>63700</v>
      </c>
      <c r="F1717" s="23" t="n">
        <v>0</v>
      </c>
      <c r="G1717" s="23" t="n">
        <v>0</v>
      </c>
      <c r="H1717" s="23" t="n">
        <v>0</v>
      </c>
      <c r="I1717" s="23" t="n">
        <v>0</v>
      </c>
      <c r="J1717" s="23" t="n">
        <v>0</v>
      </c>
      <c r="K1717" s="23" t="n">
        <v>0</v>
      </c>
      <c r="L1717" s="23" t="n">
        <v>0</v>
      </c>
      <c r="M1717" s="23" t="n">
        <v>0</v>
      </c>
      <c r="P1717" s="45" t="n">
        <f aca="false">+E1717-F1717-I1717-J1717-K1717-L1717-M1717</f>
        <v>63700</v>
      </c>
    </row>
    <row r="1718" customFormat="false" ht="12" hidden="false" customHeight="false" outlineLevel="0" collapsed="false">
      <c r="B1718" s="21" t="n">
        <v>9119535</v>
      </c>
      <c r="C1718" s="22" t="n">
        <v>45519</v>
      </c>
      <c r="D1718" s="23" t="n">
        <v>63700</v>
      </c>
      <c r="E1718" s="23" t="n">
        <v>63700</v>
      </c>
      <c r="F1718" s="23" t="n">
        <v>0</v>
      </c>
      <c r="G1718" s="23" t="n">
        <v>0</v>
      </c>
      <c r="H1718" s="23" t="n">
        <v>0</v>
      </c>
      <c r="I1718" s="23" t="n">
        <v>0</v>
      </c>
      <c r="J1718" s="23" t="n">
        <v>0</v>
      </c>
      <c r="K1718" s="23" t="n">
        <v>0</v>
      </c>
      <c r="L1718" s="23" t="n">
        <v>0</v>
      </c>
      <c r="M1718" s="23" t="n">
        <v>0</v>
      </c>
      <c r="P1718" s="45" t="n">
        <f aca="false">+E1718-F1718-I1718-J1718-K1718-L1718-M1718</f>
        <v>63700</v>
      </c>
    </row>
    <row r="1719" customFormat="false" ht="12" hidden="false" customHeight="false" outlineLevel="0" collapsed="false">
      <c r="B1719" s="21" t="n">
        <v>9132958</v>
      </c>
      <c r="C1719" s="22" t="n">
        <v>45519</v>
      </c>
      <c r="D1719" s="23" t="n">
        <v>63700</v>
      </c>
      <c r="E1719" s="23" t="n">
        <v>63700</v>
      </c>
      <c r="F1719" s="23" t="n">
        <v>0</v>
      </c>
      <c r="G1719" s="23" t="n">
        <v>0</v>
      </c>
      <c r="H1719" s="23" t="n">
        <v>0</v>
      </c>
      <c r="I1719" s="23" t="n">
        <v>0</v>
      </c>
      <c r="J1719" s="23" t="n">
        <v>0</v>
      </c>
      <c r="K1719" s="23" t="n">
        <v>0</v>
      </c>
      <c r="L1719" s="23" t="n">
        <v>0</v>
      </c>
      <c r="M1719" s="23" t="n">
        <v>0</v>
      </c>
      <c r="P1719" s="45" t="n">
        <f aca="false">+E1719-F1719-I1719-J1719-K1719-L1719-M1719</f>
        <v>63700</v>
      </c>
    </row>
    <row r="1720" customFormat="false" ht="12" hidden="false" customHeight="false" outlineLevel="0" collapsed="false">
      <c r="B1720" s="21" t="n">
        <v>9127933</v>
      </c>
      <c r="C1720" s="22" t="n">
        <v>45519</v>
      </c>
      <c r="D1720" s="23" t="n">
        <v>63700</v>
      </c>
      <c r="E1720" s="23" t="n">
        <v>63700</v>
      </c>
      <c r="F1720" s="23" t="n">
        <v>0</v>
      </c>
      <c r="G1720" s="23" t="n">
        <v>0</v>
      </c>
      <c r="H1720" s="23" t="n">
        <v>0</v>
      </c>
      <c r="I1720" s="23" t="n">
        <v>0</v>
      </c>
      <c r="J1720" s="23" t="n">
        <v>0</v>
      </c>
      <c r="K1720" s="23" t="n">
        <v>0</v>
      </c>
      <c r="L1720" s="23" t="n">
        <v>0</v>
      </c>
      <c r="M1720" s="23" t="n">
        <v>0</v>
      </c>
      <c r="P1720" s="45" t="n">
        <f aca="false">+E1720-F1720-I1720-J1720-K1720-L1720-M1720</f>
        <v>63700</v>
      </c>
    </row>
    <row r="1721" customFormat="false" ht="12" hidden="false" customHeight="false" outlineLevel="0" collapsed="false">
      <c r="B1721" s="21" t="n">
        <v>9126853</v>
      </c>
      <c r="C1721" s="22" t="n">
        <v>45519</v>
      </c>
      <c r="D1721" s="23" t="n">
        <v>63700</v>
      </c>
      <c r="E1721" s="23" t="n">
        <v>63700</v>
      </c>
      <c r="F1721" s="23" t="n">
        <v>0</v>
      </c>
      <c r="G1721" s="23" t="n">
        <v>0</v>
      </c>
      <c r="H1721" s="23" t="n">
        <v>0</v>
      </c>
      <c r="I1721" s="23" t="n">
        <v>0</v>
      </c>
      <c r="J1721" s="23" t="n">
        <v>0</v>
      </c>
      <c r="K1721" s="23" t="n">
        <v>0</v>
      </c>
      <c r="L1721" s="23" t="n">
        <v>0</v>
      </c>
      <c r="M1721" s="23" t="n">
        <v>0</v>
      </c>
      <c r="P1721" s="45" t="n">
        <f aca="false">+E1721-F1721-I1721-J1721-K1721-L1721-M1721</f>
        <v>63700</v>
      </c>
    </row>
    <row r="1722" customFormat="false" ht="12" hidden="false" customHeight="false" outlineLevel="0" collapsed="false">
      <c r="B1722" s="21" t="n">
        <v>9133278</v>
      </c>
      <c r="C1722" s="22" t="n">
        <v>45519</v>
      </c>
      <c r="D1722" s="23" t="n">
        <v>63700</v>
      </c>
      <c r="E1722" s="23" t="n">
        <v>63700</v>
      </c>
      <c r="F1722" s="23" t="n">
        <v>0</v>
      </c>
      <c r="G1722" s="23" t="n">
        <v>0</v>
      </c>
      <c r="H1722" s="23" t="n">
        <v>0</v>
      </c>
      <c r="I1722" s="23" t="n">
        <v>0</v>
      </c>
      <c r="J1722" s="23" t="n">
        <v>0</v>
      </c>
      <c r="K1722" s="23" t="n">
        <v>0</v>
      </c>
      <c r="L1722" s="23" t="n">
        <v>0</v>
      </c>
      <c r="M1722" s="23" t="n">
        <v>0</v>
      </c>
      <c r="P1722" s="45" t="n">
        <f aca="false">+E1722-F1722-I1722-J1722-K1722-L1722-M1722</f>
        <v>63700</v>
      </c>
    </row>
    <row r="1723" customFormat="false" ht="12" hidden="false" customHeight="false" outlineLevel="0" collapsed="false">
      <c r="B1723" s="21" t="n">
        <v>9133224</v>
      </c>
      <c r="C1723" s="22" t="n">
        <v>45519</v>
      </c>
      <c r="D1723" s="23" t="n">
        <v>63700</v>
      </c>
      <c r="E1723" s="23" t="n">
        <v>63700</v>
      </c>
      <c r="F1723" s="23" t="n">
        <v>0</v>
      </c>
      <c r="G1723" s="23" t="n">
        <v>0</v>
      </c>
      <c r="H1723" s="23" t="n">
        <v>0</v>
      </c>
      <c r="I1723" s="23" t="n">
        <v>0</v>
      </c>
      <c r="J1723" s="23" t="n">
        <v>0</v>
      </c>
      <c r="K1723" s="23" t="n">
        <v>0</v>
      </c>
      <c r="L1723" s="23" t="n">
        <v>0</v>
      </c>
      <c r="M1723" s="23" t="n">
        <v>0</v>
      </c>
      <c r="P1723" s="45" t="n">
        <f aca="false">+E1723-F1723-I1723-J1723-K1723-L1723-M1723</f>
        <v>63700</v>
      </c>
    </row>
    <row r="1724" customFormat="false" ht="12" hidden="false" customHeight="false" outlineLevel="0" collapsed="false">
      <c r="B1724" s="21" t="n">
        <v>9127924</v>
      </c>
      <c r="C1724" s="22" t="n">
        <v>45519</v>
      </c>
      <c r="D1724" s="23" t="n">
        <v>63700</v>
      </c>
      <c r="E1724" s="23" t="n">
        <v>63700</v>
      </c>
      <c r="F1724" s="23" t="n">
        <v>0</v>
      </c>
      <c r="G1724" s="23" t="n">
        <v>0</v>
      </c>
      <c r="H1724" s="23" t="n">
        <v>0</v>
      </c>
      <c r="I1724" s="23" t="n">
        <v>0</v>
      </c>
      <c r="J1724" s="23" t="n">
        <v>0</v>
      </c>
      <c r="K1724" s="23" t="n">
        <v>0</v>
      </c>
      <c r="L1724" s="23" t="n">
        <v>0</v>
      </c>
      <c r="M1724" s="23" t="n">
        <v>0</v>
      </c>
      <c r="P1724" s="45" t="n">
        <f aca="false">+E1724-F1724-I1724-J1724-K1724-L1724-M1724</f>
        <v>63700</v>
      </c>
    </row>
    <row r="1725" customFormat="false" ht="12" hidden="false" customHeight="false" outlineLevel="0" collapsed="false">
      <c r="B1725" s="21" t="n">
        <v>9134601</v>
      </c>
      <c r="C1725" s="22" t="n">
        <v>45519</v>
      </c>
      <c r="D1725" s="23" t="n">
        <v>63700</v>
      </c>
      <c r="E1725" s="23" t="n">
        <v>63700</v>
      </c>
      <c r="F1725" s="23" t="n">
        <v>0</v>
      </c>
      <c r="G1725" s="23" t="n">
        <v>0</v>
      </c>
      <c r="H1725" s="23" t="n">
        <v>0</v>
      </c>
      <c r="I1725" s="23" t="n">
        <v>0</v>
      </c>
      <c r="J1725" s="23" t="n">
        <v>0</v>
      </c>
      <c r="K1725" s="23" t="n">
        <v>0</v>
      </c>
      <c r="L1725" s="23" t="n">
        <v>0</v>
      </c>
      <c r="M1725" s="23" t="n">
        <v>0</v>
      </c>
      <c r="P1725" s="45" t="n">
        <f aca="false">+E1725-F1725-I1725-J1725-K1725-L1725-M1725</f>
        <v>63700</v>
      </c>
    </row>
    <row r="1726" customFormat="false" ht="12" hidden="false" customHeight="false" outlineLevel="0" collapsed="false">
      <c r="B1726" s="21" t="n">
        <v>9134359</v>
      </c>
      <c r="C1726" s="22" t="n">
        <v>45519</v>
      </c>
      <c r="D1726" s="23" t="n">
        <v>63700</v>
      </c>
      <c r="E1726" s="23" t="n">
        <v>63700</v>
      </c>
      <c r="F1726" s="23" t="n">
        <v>0</v>
      </c>
      <c r="G1726" s="23" t="n">
        <v>0</v>
      </c>
      <c r="H1726" s="23" t="n">
        <v>0</v>
      </c>
      <c r="I1726" s="23" t="n">
        <v>0</v>
      </c>
      <c r="J1726" s="23" t="n">
        <v>0</v>
      </c>
      <c r="K1726" s="23" t="n">
        <v>0</v>
      </c>
      <c r="L1726" s="23" t="n">
        <v>0</v>
      </c>
      <c r="M1726" s="23" t="n">
        <v>0</v>
      </c>
      <c r="P1726" s="45" t="n">
        <f aca="false">+E1726-F1726-I1726-J1726-K1726-L1726-M1726</f>
        <v>63700</v>
      </c>
    </row>
    <row r="1727" customFormat="false" ht="12" hidden="false" customHeight="false" outlineLevel="0" collapsed="false">
      <c r="B1727" s="21" t="n">
        <v>9135259</v>
      </c>
      <c r="C1727" s="22" t="n">
        <v>45519</v>
      </c>
      <c r="D1727" s="23" t="n">
        <v>63700</v>
      </c>
      <c r="E1727" s="23" t="n">
        <v>63700</v>
      </c>
      <c r="F1727" s="23" t="n">
        <v>0</v>
      </c>
      <c r="G1727" s="23" t="n">
        <v>0</v>
      </c>
      <c r="H1727" s="23" t="n">
        <v>0</v>
      </c>
      <c r="I1727" s="23" t="n">
        <v>0</v>
      </c>
      <c r="J1727" s="23" t="n">
        <v>0</v>
      </c>
      <c r="K1727" s="23" t="n">
        <v>0</v>
      </c>
      <c r="L1727" s="23" t="n">
        <v>0</v>
      </c>
      <c r="M1727" s="23" t="n">
        <v>0</v>
      </c>
      <c r="P1727" s="45" t="n">
        <f aca="false">+E1727-F1727-I1727-J1727-K1727-L1727-M1727</f>
        <v>63700</v>
      </c>
    </row>
    <row r="1728" customFormat="false" ht="12" hidden="false" customHeight="false" outlineLevel="0" collapsed="false">
      <c r="B1728" s="21" t="n">
        <v>9135016</v>
      </c>
      <c r="C1728" s="22" t="n">
        <v>45519</v>
      </c>
      <c r="D1728" s="23" t="n">
        <v>63700</v>
      </c>
      <c r="E1728" s="23" t="n">
        <v>63700</v>
      </c>
      <c r="F1728" s="23" t="n">
        <v>0</v>
      </c>
      <c r="G1728" s="23" t="n">
        <v>0</v>
      </c>
      <c r="H1728" s="23" t="n">
        <v>0</v>
      </c>
      <c r="I1728" s="23" t="n">
        <v>0</v>
      </c>
      <c r="J1728" s="23" t="n">
        <v>0</v>
      </c>
      <c r="K1728" s="23" t="n">
        <v>0</v>
      </c>
      <c r="L1728" s="23" t="n">
        <v>0</v>
      </c>
      <c r="M1728" s="23" t="n">
        <v>0</v>
      </c>
      <c r="P1728" s="45" t="n">
        <f aca="false">+E1728-F1728-I1728-J1728-K1728-L1728-M1728</f>
        <v>63700</v>
      </c>
    </row>
    <row r="1729" customFormat="false" ht="12" hidden="false" customHeight="false" outlineLevel="0" collapsed="false">
      <c r="B1729" s="21" t="n">
        <v>9135118</v>
      </c>
      <c r="C1729" s="22" t="n">
        <v>45519</v>
      </c>
      <c r="D1729" s="23" t="n">
        <v>63700</v>
      </c>
      <c r="E1729" s="23" t="n">
        <v>63700</v>
      </c>
      <c r="F1729" s="23" t="n">
        <v>0</v>
      </c>
      <c r="G1729" s="23" t="n">
        <v>0</v>
      </c>
      <c r="H1729" s="23" t="n">
        <v>0</v>
      </c>
      <c r="I1729" s="23" t="n">
        <v>0</v>
      </c>
      <c r="J1729" s="23" t="n">
        <v>0</v>
      </c>
      <c r="K1729" s="23" t="n">
        <v>0</v>
      </c>
      <c r="L1729" s="23" t="n">
        <v>0</v>
      </c>
      <c r="M1729" s="23" t="n">
        <v>0</v>
      </c>
      <c r="P1729" s="45" t="n">
        <f aca="false">+E1729-F1729-I1729-J1729-K1729-L1729-M1729</f>
        <v>63700</v>
      </c>
    </row>
    <row r="1730" customFormat="false" ht="12" hidden="false" customHeight="false" outlineLevel="0" collapsed="false">
      <c r="B1730" s="21" t="n">
        <v>9135090</v>
      </c>
      <c r="C1730" s="22" t="n">
        <v>45519</v>
      </c>
      <c r="D1730" s="23" t="n">
        <v>63700</v>
      </c>
      <c r="E1730" s="23" t="n">
        <v>63700</v>
      </c>
      <c r="F1730" s="23" t="n">
        <v>0</v>
      </c>
      <c r="G1730" s="23" t="n">
        <v>0</v>
      </c>
      <c r="H1730" s="23" t="n">
        <v>0</v>
      </c>
      <c r="I1730" s="23" t="n">
        <v>0</v>
      </c>
      <c r="J1730" s="23" t="n">
        <v>0</v>
      </c>
      <c r="K1730" s="23" t="n">
        <v>0</v>
      </c>
      <c r="L1730" s="23" t="n">
        <v>0</v>
      </c>
      <c r="M1730" s="23" t="n">
        <v>0</v>
      </c>
      <c r="P1730" s="45" t="n">
        <f aca="false">+E1730-F1730-I1730-J1730-K1730-L1730-M1730</f>
        <v>63700</v>
      </c>
    </row>
    <row r="1731" customFormat="false" ht="12" hidden="false" customHeight="false" outlineLevel="0" collapsed="false">
      <c r="B1731" s="21" t="n">
        <v>9035789</v>
      </c>
      <c r="C1731" s="22" t="n">
        <v>45422</v>
      </c>
      <c r="D1731" s="23" t="n">
        <v>63700</v>
      </c>
      <c r="E1731" s="23" t="n">
        <v>63700</v>
      </c>
      <c r="F1731" s="23" t="n">
        <v>0</v>
      </c>
      <c r="G1731" s="23" t="n">
        <v>0</v>
      </c>
      <c r="H1731" s="23" t="n">
        <v>0</v>
      </c>
      <c r="I1731" s="23" t="n">
        <v>0</v>
      </c>
      <c r="J1731" s="23" t="n">
        <v>0</v>
      </c>
      <c r="K1731" s="23" t="n">
        <v>0</v>
      </c>
      <c r="L1731" s="23" t="n">
        <v>0</v>
      </c>
      <c r="M1731" s="23" t="n">
        <v>0</v>
      </c>
      <c r="P1731" s="45" t="n">
        <f aca="false">+E1731-F1731-I1731-J1731-K1731-L1731-M1731</f>
        <v>63700</v>
      </c>
    </row>
    <row r="1732" customFormat="false" ht="12" hidden="false" customHeight="false" outlineLevel="0" collapsed="false">
      <c r="B1732" s="21" t="n">
        <v>9036252</v>
      </c>
      <c r="C1732" s="22" t="n">
        <v>45422</v>
      </c>
      <c r="D1732" s="23" t="n">
        <v>63700</v>
      </c>
      <c r="E1732" s="23" t="n">
        <v>63700</v>
      </c>
      <c r="F1732" s="23" t="n">
        <v>0</v>
      </c>
      <c r="G1732" s="23" t="n">
        <v>0</v>
      </c>
      <c r="H1732" s="23" t="n">
        <v>0</v>
      </c>
      <c r="I1732" s="23" t="n">
        <v>0</v>
      </c>
      <c r="J1732" s="23" t="n">
        <v>0</v>
      </c>
      <c r="K1732" s="23" t="n">
        <v>0</v>
      </c>
      <c r="L1732" s="23" t="n">
        <v>0</v>
      </c>
      <c r="M1732" s="23" t="n">
        <v>0</v>
      </c>
      <c r="P1732" s="45" t="n">
        <f aca="false">+E1732-F1732-I1732-J1732-K1732-L1732-M1732</f>
        <v>63700</v>
      </c>
    </row>
    <row r="1733" customFormat="false" ht="12" hidden="false" customHeight="false" outlineLevel="0" collapsed="false">
      <c r="B1733" s="21" t="n">
        <v>9016717</v>
      </c>
      <c r="C1733" s="22" t="n">
        <v>45422</v>
      </c>
      <c r="D1733" s="23" t="n">
        <v>63700</v>
      </c>
      <c r="E1733" s="23" t="n">
        <v>63700</v>
      </c>
      <c r="F1733" s="23" t="n">
        <v>0</v>
      </c>
      <c r="G1733" s="23" t="n">
        <v>0</v>
      </c>
      <c r="H1733" s="23" t="n">
        <v>0</v>
      </c>
      <c r="I1733" s="23" t="n">
        <v>0</v>
      </c>
      <c r="J1733" s="23" t="n">
        <v>0</v>
      </c>
      <c r="K1733" s="23" t="n">
        <v>0</v>
      </c>
      <c r="L1733" s="23" t="n">
        <v>0</v>
      </c>
      <c r="M1733" s="23" t="n">
        <v>0</v>
      </c>
      <c r="P1733" s="45" t="n">
        <f aca="false">+E1733-F1733-I1733-J1733-K1733-L1733-M1733</f>
        <v>63700</v>
      </c>
    </row>
    <row r="1734" customFormat="false" ht="12" hidden="false" customHeight="false" outlineLevel="0" collapsed="false">
      <c r="B1734" s="21" t="n">
        <v>9016839</v>
      </c>
      <c r="C1734" s="22" t="n">
        <v>45422</v>
      </c>
      <c r="D1734" s="23" t="n">
        <v>63700</v>
      </c>
      <c r="E1734" s="23" t="n">
        <v>63700</v>
      </c>
      <c r="F1734" s="23" t="n">
        <v>0</v>
      </c>
      <c r="G1734" s="23" t="n">
        <v>0</v>
      </c>
      <c r="H1734" s="23" t="n">
        <v>0</v>
      </c>
      <c r="I1734" s="23" t="n">
        <v>0</v>
      </c>
      <c r="J1734" s="23" t="n">
        <v>0</v>
      </c>
      <c r="K1734" s="23" t="n">
        <v>0</v>
      </c>
      <c r="L1734" s="23" t="n">
        <v>0</v>
      </c>
      <c r="M1734" s="23" t="n">
        <v>0</v>
      </c>
      <c r="P1734" s="45" t="n">
        <f aca="false">+E1734-F1734-I1734-J1734-K1734-L1734-M1734</f>
        <v>63700</v>
      </c>
    </row>
    <row r="1735" customFormat="false" ht="12" hidden="false" customHeight="false" outlineLevel="0" collapsed="false">
      <c r="B1735" s="21" t="n">
        <v>9016799</v>
      </c>
      <c r="C1735" s="22" t="n">
        <v>45422</v>
      </c>
      <c r="D1735" s="23" t="n">
        <v>63700</v>
      </c>
      <c r="E1735" s="23" t="n">
        <v>63700</v>
      </c>
      <c r="F1735" s="23" t="n">
        <v>0</v>
      </c>
      <c r="G1735" s="23" t="n">
        <v>0</v>
      </c>
      <c r="H1735" s="23" t="n">
        <v>0</v>
      </c>
      <c r="I1735" s="23" t="n">
        <v>0</v>
      </c>
      <c r="J1735" s="23" t="n">
        <v>0</v>
      </c>
      <c r="K1735" s="23" t="n">
        <v>0</v>
      </c>
      <c r="L1735" s="23" t="n">
        <v>0</v>
      </c>
      <c r="M1735" s="23" t="n">
        <v>0</v>
      </c>
      <c r="P1735" s="45" t="n">
        <f aca="false">+E1735-F1735-I1735-J1735-K1735-L1735-M1735</f>
        <v>63700</v>
      </c>
    </row>
    <row r="1736" customFormat="false" ht="12" hidden="false" customHeight="false" outlineLevel="0" collapsed="false">
      <c r="B1736" s="21" t="n">
        <v>9036397</v>
      </c>
      <c r="C1736" s="22" t="n">
        <v>45422</v>
      </c>
      <c r="D1736" s="23" t="n">
        <v>63700</v>
      </c>
      <c r="E1736" s="23" t="n">
        <v>63700</v>
      </c>
      <c r="F1736" s="23" t="n">
        <v>0</v>
      </c>
      <c r="G1736" s="23" t="n">
        <v>0</v>
      </c>
      <c r="H1736" s="23" t="n">
        <v>0</v>
      </c>
      <c r="I1736" s="23" t="n">
        <v>0</v>
      </c>
      <c r="J1736" s="23" t="n">
        <v>0</v>
      </c>
      <c r="K1736" s="23" t="n">
        <v>0</v>
      </c>
      <c r="L1736" s="23" t="n">
        <v>0</v>
      </c>
      <c r="M1736" s="23" t="n">
        <v>0</v>
      </c>
      <c r="P1736" s="45" t="n">
        <f aca="false">+E1736-F1736-I1736-J1736-K1736-L1736-M1736</f>
        <v>63700</v>
      </c>
    </row>
    <row r="1737" customFormat="false" ht="12" hidden="false" customHeight="false" outlineLevel="0" collapsed="false">
      <c r="B1737" s="21" t="n">
        <v>9036934</v>
      </c>
      <c r="C1737" s="22" t="n">
        <v>45422</v>
      </c>
      <c r="D1737" s="23" t="n">
        <v>63700</v>
      </c>
      <c r="E1737" s="23" t="n">
        <v>63700</v>
      </c>
      <c r="F1737" s="23" t="n">
        <v>0</v>
      </c>
      <c r="G1737" s="23" t="n">
        <v>0</v>
      </c>
      <c r="H1737" s="23" t="n">
        <v>0</v>
      </c>
      <c r="I1737" s="23" t="n">
        <v>0</v>
      </c>
      <c r="J1737" s="23" t="n">
        <v>0</v>
      </c>
      <c r="K1737" s="23" t="n">
        <v>0</v>
      </c>
      <c r="L1737" s="23" t="n">
        <v>0</v>
      </c>
      <c r="M1737" s="23" t="n">
        <v>0</v>
      </c>
      <c r="P1737" s="45" t="n">
        <f aca="false">+E1737-F1737-I1737-J1737-K1737-L1737-M1737</f>
        <v>63700</v>
      </c>
    </row>
    <row r="1738" customFormat="false" ht="12" hidden="false" customHeight="false" outlineLevel="0" collapsed="false">
      <c r="B1738" s="21" t="n">
        <v>9036959</v>
      </c>
      <c r="C1738" s="22" t="n">
        <v>45422</v>
      </c>
      <c r="D1738" s="23" t="n">
        <v>63700</v>
      </c>
      <c r="E1738" s="23" t="n">
        <v>63700</v>
      </c>
      <c r="F1738" s="23" t="n">
        <v>0</v>
      </c>
      <c r="G1738" s="23" t="n">
        <v>0</v>
      </c>
      <c r="H1738" s="23" t="n">
        <v>0</v>
      </c>
      <c r="I1738" s="23" t="n">
        <v>0</v>
      </c>
      <c r="J1738" s="23" t="n">
        <v>0</v>
      </c>
      <c r="K1738" s="23" t="n">
        <v>0</v>
      </c>
      <c r="L1738" s="23" t="n">
        <v>0</v>
      </c>
      <c r="M1738" s="23" t="n">
        <v>0</v>
      </c>
      <c r="P1738" s="45" t="n">
        <f aca="false">+E1738-F1738-I1738-J1738-K1738-L1738-M1738</f>
        <v>63700</v>
      </c>
    </row>
    <row r="1739" customFormat="false" ht="12" hidden="false" customHeight="false" outlineLevel="0" collapsed="false">
      <c r="B1739" s="21" t="n">
        <v>9017934</v>
      </c>
      <c r="C1739" s="22" t="n">
        <v>45422</v>
      </c>
      <c r="D1739" s="23" t="n">
        <v>63700</v>
      </c>
      <c r="E1739" s="23" t="n">
        <v>63700</v>
      </c>
      <c r="F1739" s="23" t="n">
        <v>0</v>
      </c>
      <c r="G1739" s="23" t="n">
        <v>0</v>
      </c>
      <c r="H1739" s="23" t="n">
        <v>0</v>
      </c>
      <c r="I1739" s="23" t="n">
        <v>0</v>
      </c>
      <c r="J1739" s="23" t="n">
        <v>0</v>
      </c>
      <c r="K1739" s="23" t="n">
        <v>0</v>
      </c>
      <c r="L1739" s="23" t="n">
        <v>0</v>
      </c>
      <c r="M1739" s="23" t="n">
        <v>0</v>
      </c>
      <c r="P1739" s="45" t="n">
        <f aca="false">+E1739-F1739-I1739-J1739-K1739-L1739-M1739</f>
        <v>63700</v>
      </c>
    </row>
    <row r="1740" customFormat="false" ht="12" hidden="false" customHeight="false" outlineLevel="0" collapsed="false">
      <c r="B1740" s="21" t="n">
        <v>9020084</v>
      </c>
      <c r="C1740" s="22" t="n">
        <v>45422</v>
      </c>
      <c r="D1740" s="23" t="n">
        <v>63700</v>
      </c>
      <c r="E1740" s="23" t="n">
        <v>63700</v>
      </c>
      <c r="F1740" s="23" t="n">
        <v>0</v>
      </c>
      <c r="G1740" s="23" t="n">
        <v>0</v>
      </c>
      <c r="H1740" s="23" t="n">
        <v>0</v>
      </c>
      <c r="I1740" s="23" t="n">
        <v>0</v>
      </c>
      <c r="J1740" s="23" t="n">
        <v>0</v>
      </c>
      <c r="K1740" s="23" t="n">
        <v>0</v>
      </c>
      <c r="L1740" s="23" t="n">
        <v>0</v>
      </c>
      <c r="M1740" s="23" t="n">
        <v>0</v>
      </c>
      <c r="P1740" s="45" t="n">
        <f aca="false">+E1740-F1740-I1740-J1740-K1740-L1740-M1740</f>
        <v>63700</v>
      </c>
    </row>
    <row r="1741" customFormat="false" ht="12" hidden="false" customHeight="false" outlineLevel="0" collapsed="false">
      <c r="B1741" s="21" t="n">
        <v>9005037</v>
      </c>
      <c r="C1741" s="22" t="n">
        <v>45422</v>
      </c>
      <c r="D1741" s="23" t="n">
        <v>63700</v>
      </c>
      <c r="E1741" s="23" t="n">
        <v>63700</v>
      </c>
      <c r="F1741" s="23" t="n">
        <v>0</v>
      </c>
      <c r="G1741" s="23" t="n">
        <v>0</v>
      </c>
      <c r="H1741" s="23" t="n">
        <v>0</v>
      </c>
      <c r="I1741" s="23" t="n">
        <v>0</v>
      </c>
      <c r="J1741" s="23" t="n">
        <v>0</v>
      </c>
      <c r="K1741" s="23" t="n">
        <v>0</v>
      </c>
      <c r="L1741" s="23" t="n">
        <v>0</v>
      </c>
      <c r="M1741" s="23" t="n">
        <v>0</v>
      </c>
      <c r="P1741" s="45" t="n">
        <f aca="false">+E1741-F1741-I1741-J1741-K1741-L1741-M1741</f>
        <v>63700</v>
      </c>
    </row>
    <row r="1742" customFormat="false" ht="12" hidden="false" customHeight="false" outlineLevel="0" collapsed="false">
      <c r="B1742" s="21" t="n">
        <v>9048570</v>
      </c>
      <c r="C1742" s="22" t="n">
        <v>45450</v>
      </c>
      <c r="D1742" s="23" t="n">
        <v>63700</v>
      </c>
      <c r="E1742" s="23" t="n">
        <v>63700</v>
      </c>
      <c r="F1742" s="23" t="n">
        <v>0</v>
      </c>
      <c r="G1742" s="23" t="n">
        <v>0</v>
      </c>
      <c r="H1742" s="23" t="n">
        <v>0</v>
      </c>
      <c r="I1742" s="23" t="n">
        <v>0</v>
      </c>
      <c r="J1742" s="23" t="n">
        <v>0</v>
      </c>
      <c r="K1742" s="23" t="n">
        <v>0</v>
      </c>
      <c r="L1742" s="23" t="n">
        <v>0</v>
      </c>
      <c r="M1742" s="23" t="n">
        <v>0</v>
      </c>
      <c r="P1742" s="45" t="n">
        <f aca="false">+E1742-F1742-I1742-J1742-K1742-L1742-M1742</f>
        <v>63700</v>
      </c>
    </row>
    <row r="1743" customFormat="false" ht="12" hidden="false" customHeight="false" outlineLevel="0" collapsed="false">
      <c r="B1743" s="21" t="n">
        <v>9048621</v>
      </c>
      <c r="C1743" s="22" t="n">
        <v>45450</v>
      </c>
      <c r="D1743" s="23" t="n">
        <v>63700</v>
      </c>
      <c r="E1743" s="23" t="n">
        <v>63700</v>
      </c>
      <c r="F1743" s="23" t="n">
        <v>0</v>
      </c>
      <c r="G1743" s="23" t="n">
        <v>0</v>
      </c>
      <c r="H1743" s="23" t="n">
        <v>0</v>
      </c>
      <c r="I1743" s="23" t="n">
        <v>0</v>
      </c>
      <c r="J1743" s="23" t="n">
        <v>0</v>
      </c>
      <c r="K1743" s="23" t="n">
        <v>0</v>
      </c>
      <c r="L1743" s="23" t="n">
        <v>0</v>
      </c>
      <c r="M1743" s="23" t="n">
        <v>0</v>
      </c>
      <c r="P1743" s="45" t="n">
        <f aca="false">+E1743-F1743-I1743-J1743-K1743-L1743-M1743</f>
        <v>63700</v>
      </c>
    </row>
    <row r="1744" customFormat="false" ht="12" hidden="false" customHeight="false" outlineLevel="0" collapsed="false">
      <c r="B1744" s="21" t="n">
        <v>9005558</v>
      </c>
      <c r="C1744" s="22" t="n">
        <v>45422</v>
      </c>
      <c r="D1744" s="23" t="n">
        <v>63700</v>
      </c>
      <c r="E1744" s="23" t="n">
        <v>63700</v>
      </c>
      <c r="F1744" s="23" t="n">
        <v>0</v>
      </c>
      <c r="G1744" s="23" t="n">
        <v>0</v>
      </c>
      <c r="H1744" s="23" t="n">
        <v>0</v>
      </c>
      <c r="I1744" s="23" t="n">
        <v>0</v>
      </c>
      <c r="J1744" s="23" t="n">
        <v>0</v>
      </c>
      <c r="K1744" s="23" t="n">
        <v>0</v>
      </c>
      <c r="L1744" s="23" t="n">
        <v>0</v>
      </c>
      <c r="M1744" s="23" t="n">
        <v>0</v>
      </c>
      <c r="P1744" s="45" t="n">
        <f aca="false">+E1744-F1744-I1744-J1744-K1744-L1744-M1744</f>
        <v>63700</v>
      </c>
    </row>
    <row r="1745" customFormat="false" ht="12" hidden="false" customHeight="false" outlineLevel="0" collapsed="false">
      <c r="B1745" s="21" t="n">
        <v>9048404</v>
      </c>
      <c r="C1745" s="22" t="n">
        <v>45450</v>
      </c>
      <c r="D1745" s="23" t="n">
        <v>63700</v>
      </c>
      <c r="E1745" s="23" t="n">
        <v>63700</v>
      </c>
      <c r="F1745" s="23" t="n">
        <v>0</v>
      </c>
      <c r="G1745" s="23" t="n">
        <v>0</v>
      </c>
      <c r="H1745" s="23" t="n">
        <v>0</v>
      </c>
      <c r="I1745" s="23" t="n">
        <v>0</v>
      </c>
      <c r="J1745" s="23" t="n">
        <v>0</v>
      </c>
      <c r="K1745" s="23" t="n">
        <v>0</v>
      </c>
      <c r="L1745" s="23" t="n">
        <v>0</v>
      </c>
      <c r="M1745" s="23" t="n">
        <v>0</v>
      </c>
      <c r="P1745" s="45" t="n">
        <f aca="false">+E1745-F1745-I1745-J1745-K1745-L1745-M1745</f>
        <v>63700</v>
      </c>
    </row>
    <row r="1746" customFormat="false" ht="12" hidden="false" customHeight="false" outlineLevel="0" collapsed="false">
      <c r="B1746" s="21" t="n">
        <v>9049369</v>
      </c>
      <c r="C1746" s="22" t="n">
        <v>45450</v>
      </c>
      <c r="D1746" s="23" t="n">
        <v>63700</v>
      </c>
      <c r="E1746" s="23" t="n">
        <v>63700</v>
      </c>
      <c r="F1746" s="23" t="n">
        <v>0</v>
      </c>
      <c r="G1746" s="23" t="n">
        <v>0</v>
      </c>
      <c r="H1746" s="23" t="n">
        <v>0</v>
      </c>
      <c r="I1746" s="23" t="n">
        <v>0</v>
      </c>
      <c r="J1746" s="23" t="n">
        <v>0</v>
      </c>
      <c r="K1746" s="23" t="n">
        <v>0</v>
      </c>
      <c r="L1746" s="23" t="n">
        <v>0</v>
      </c>
      <c r="M1746" s="23" t="n">
        <v>0</v>
      </c>
      <c r="P1746" s="45" t="n">
        <f aca="false">+E1746-F1746-I1746-J1746-K1746-L1746-M1746</f>
        <v>63700</v>
      </c>
    </row>
    <row r="1747" customFormat="false" ht="12" hidden="false" customHeight="false" outlineLevel="0" collapsed="false">
      <c r="B1747" s="21" t="n">
        <v>9021717</v>
      </c>
      <c r="C1747" s="22" t="n">
        <v>45422</v>
      </c>
      <c r="D1747" s="23" t="n">
        <v>63700</v>
      </c>
      <c r="E1747" s="23" t="n">
        <v>63700</v>
      </c>
      <c r="F1747" s="23" t="n">
        <v>0</v>
      </c>
      <c r="G1747" s="23" t="n">
        <v>0</v>
      </c>
      <c r="H1747" s="23" t="n">
        <v>0</v>
      </c>
      <c r="I1747" s="23" t="n">
        <v>0</v>
      </c>
      <c r="J1747" s="23" t="n">
        <v>0</v>
      </c>
      <c r="K1747" s="23" t="n">
        <v>0</v>
      </c>
      <c r="L1747" s="23" t="n">
        <v>0</v>
      </c>
      <c r="M1747" s="23" t="n">
        <v>0</v>
      </c>
      <c r="P1747" s="45" t="n">
        <f aca="false">+E1747-F1747-I1747-J1747-K1747-L1747-M1747</f>
        <v>63700</v>
      </c>
    </row>
    <row r="1748" customFormat="false" ht="12" hidden="false" customHeight="false" outlineLevel="0" collapsed="false">
      <c r="B1748" s="21" t="n">
        <v>9005292</v>
      </c>
      <c r="C1748" s="22" t="n">
        <v>45422</v>
      </c>
      <c r="D1748" s="23" t="n">
        <v>63700</v>
      </c>
      <c r="E1748" s="23" t="n">
        <v>63700</v>
      </c>
      <c r="F1748" s="23" t="n">
        <v>0</v>
      </c>
      <c r="G1748" s="23" t="n">
        <v>0</v>
      </c>
      <c r="H1748" s="23" t="n">
        <v>0</v>
      </c>
      <c r="I1748" s="23" t="n">
        <v>0</v>
      </c>
      <c r="J1748" s="23" t="n">
        <v>0</v>
      </c>
      <c r="K1748" s="23" t="n">
        <v>0</v>
      </c>
      <c r="L1748" s="23" t="n">
        <v>0</v>
      </c>
      <c r="M1748" s="23" t="n">
        <v>0</v>
      </c>
      <c r="P1748" s="45" t="n">
        <f aca="false">+E1748-F1748-I1748-J1748-K1748-L1748-M1748</f>
        <v>63700</v>
      </c>
    </row>
    <row r="1749" customFormat="false" ht="12" hidden="false" customHeight="false" outlineLevel="0" collapsed="false">
      <c r="B1749" s="21" t="n">
        <v>9005098</v>
      </c>
      <c r="C1749" s="22" t="n">
        <v>45422</v>
      </c>
      <c r="D1749" s="23" t="n">
        <v>63700</v>
      </c>
      <c r="E1749" s="23" t="n">
        <v>63700</v>
      </c>
      <c r="F1749" s="23" t="n">
        <v>0</v>
      </c>
      <c r="G1749" s="23" t="n">
        <v>0</v>
      </c>
      <c r="H1749" s="23" t="n">
        <v>0</v>
      </c>
      <c r="I1749" s="23" t="n">
        <v>0</v>
      </c>
      <c r="J1749" s="23" t="n">
        <v>0</v>
      </c>
      <c r="K1749" s="23" t="n">
        <v>0</v>
      </c>
      <c r="L1749" s="23" t="n">
        <v>0</v>
      </c>
      <c r="M1749" s="23" t="n">
        <v>0</v>
      </c>
      <c r="P1749" s="45" t="n">
        <f aca="false">+E1749-F1749-I1749-J1749-K1749-L1749-M1749</f>
        <v>63700</v>
      </c>
    </row>
    <row r="1750" customFormat="false" ht="12" hidden="false" customHeight="false" outlineLevel="0" collapsed="false">
      <c r="B1750" s="21" t="n">
        <v>9022177</v>
      </c>
      <c r="C1750" s="22" t="n">
        <v>45422</v>
      </c>
      <c r="D1750" s="23" t="n">
        <v>63700</v>
      </c>
      <c r="E1750" s="23" t="n">
        <v>63700</v>
      </c>
      <c r="F1750" s="23" t="n">
        <v>0</v>
      </c>
      <c r="G1750" s="23" t="n">
        <v>0</v>
      </c>
      <c r="H1750" s="23" t="n">
        <v>0</v>
      </c>
      <c r="I1750" s="23" t="n">
        <v>0</v>
      </c>
      <c r="J1750" s="23" t="n">
        <v>0</v>
      </c>
      <c r="K1750" s="23" t="n">
        <v>0</v>
      </c>
      <c r="L1750" s="23" t="n">
        <v>0</v>
      </c>
      <c r="M1750" s="23" t="n">
        <v>0</v>
      </c>
      <c r="P1750" s="45" t="n">
        <f aca="false">+E1750-F1750-I1750-J1750-K1750-L1750-M1750</f>
        <v>63700</v>
      </c>
    </row>
    <row r="1751" customFormat="false" ht="12" hidden="false" customHeight="false" outlineLevel="0" collapsed="false">
      <c r="B1751" s="21" t="n">
        <v>9039397</v>
      </c>
      <c r="C1751" s="22" t="n">
        <v>45422</v>
      </c>
      <c r="D1751" s="23" t="n">
        <v>63700</v>
      </c>
      <c r="E1751" s="23" t="n">
        <v>63700</v>
      </c>
      <c r="F1751" s="23" t="n">
        <v>0</v>
      </c>
      <c r="G1751" s="23" t="n">
        <v>0</v>
      </c>
      <c r="H1751" s="23" t="n">
        <v>0</v>
      </c>
      <c r="I1751" s="23" t="n">
        <v>0</v>
      </c>
      <c r="J1751" s="23" t="n">
        <v>0</v>
      </c>
      <c r="K1751" s="23" t="n">
        <v>0</v>
      </c>
      <c r="L1751" s="23" t="n">
        <v>0</v>
      </c>
      <c r="M1751" s="23" t="n">
        <v>0</v>
      </c>
      <c r="P1751" s="45" t="n">
        <f aca="false">+E1751-F1751-I1751-J1751-K1751-L1751-M1751</f>
        <v>63700</v>
      </c>
    </row>
    <row r="1752" customFormat="false" ht="12" hidden="false" customHeight="false" outlineLevel="0" collapsed="false">
      <c r="B1752" s="21" t="n">
        <v>9022002</v>
      </c>
      <c r="C1752" s="22" t="n">
        <v>45422</v>
      </c>
      <c r="D1752" s="23" t="n">
        <v>63700</v>
      </c>
      <c r="E1752" s="23" t="n">
        <v>63700</v>
      </c>
      <c r="F1752" s="23" t="n">
        <v>0</v>
      </c>
      <c r="G1752" s="23" t="n">
        <v>0</v>
      </c>
      <c r="H1752" s="23" t="n">
        <v>0</v>
      </c>
      <c r="I1752" s="23" t="n">
        <v>0</v>
      </c>
      <c r="J1752" s="23" t="n">
        <v>0</v>
      </c>
      <c r="K1752" s="23" t="n">
        <v>0</v>
      </c>
      <c r="L1752" s="23" t="n">
        <v>0</v>
      </c>
      <c r="M1752" s="23" t="n">
        <v>0</v>
      </c>
      <c r="P1752" s="45" t="n">
        <f aca="false">+E1752-F1752-I1752-J1752-K1752-L1752-M1752</f>
        <v>63700</v>
      </c>
    </row>
    <row r="1753" customFormat="false" ht="12" hidden="false" customHeight="false" outlineLevel="0" collapsed="false">
      <c r="B1753" s="21" t="n">
        <v>9039559</v>
      </c>
      <c r="C1753" s="22" t="n">
        <v>45422</v>
      </c>
      <c r="D1753" s="23" t="n">
        <v>63700</v>
      </c>
      <c r="E1753" s="23" t="n">
        <v>63700</v>
      </c>
      <c r="F1753" s="23" t="n">
        <v>0</v>
      </c>
      <c r="G1753" s="23" t="n">
        <v>0</v>
      </c>
      <c r="H1753" s="23" t="n">
        <v>0</v>
      </c>
      <c r="I1753" s="23" t="n">
        <v>0</v>
      </c>
      <c r="J1753" s="23" t="n">
        <v>0</v>
      </c>
      <c r="K1753" s="23" t="n">
        <v>0</v>
      </c>
      <c r="L1753" s="23" t="n">
        <v>0</v>
      </c>
      <c r="M1753" s="23" t="n">
        <v>0</v>
      </c>
      <c r="P1753" s="45" t="n">
        <f aca="false">+E1753-F1753-I1753-J1753-K1753-L1753-M1753</f>
        <v>63700</v>
      </c>
    </row>
    <row r="1754" customFormat="false" ht="12" hidden="false" customHeight="false" outlineLevel="0" collapsed="false">
      <c r="B1754" s="21" t="n">
        <v>9022761</v>
      </c>
      <c r="C1754" s="22" t="n">
        <v>45422</v>
      </c>
      <c r="D1754" s="23" t="n">
        <v>63700</v>
      </c>
      <c r="E1754" s="23" t="n">
        <v>63700</v>
      </c>
      <c r="F1754" s="23" t="n">
        <v>0</v>
      </c>
      <c r="G1754" s="23" t="n">
        <v>0</v>
      </c>
      <c r="H1754" s="23" t="n">
        <v>0</v>
      </c>
      <c r="I1754" s="23" t="n">
        <v>0</v>
      </c>
      <c r="J1754" s="23" t="n">
        <v>0</v>
      </c>
      <c r="K1754" s="23" t="n">
        <v>0</v>
      </c>
      <c r="L1754" s="23" t="n">
        <v>0</v>
      </c>
      <c r="M1754" s="23" t="n">
        <v>0</v>
      </c>
      <c r="P1754" s="45" t="n">
        <f aca="false">+E1754-F1754-I1754-J1754-K1754-L1754-M1754</f>
        <v>63700</v>
      </c>
    </row>
    <row r="1755" customFormat="false" ht="12" hidden="false" customHeight="false" outlineLevel="0" collapsed="false">
      <c r="B1755" s="21" t="n">
        <v>9049733</v>
      </c>
      <c r="C1755" s="22" t="n">
        <v>45450</v>
      </c>
      <c r="D1755" s="23" t="n">
        <v>63700</v>
      </c>
      <c r="E1755" s="23" t="n">
        <v>63700</v>
      </c>
      <c r="F1755" s="23" t="n">
        <v>0</v>
      </c>
      <c r="G1755" s="23" t="n">
        <v>0</v>
      </c>
      <c r="H1755" s="23" t="n">
        <v>0</v>
      </c>
      <c r="I1755" s="23" t="n">
        <v>0</v>
      </c>
      <c r="J1755" s="23" t="n">
        <v>0</v>
      </c>
      <c r="K1755" s="23" t="n">
        <v>0</v>
      </c>
      <c r="L1755" s="23" t="n">
        <v>0</v>
      </c>
      <c r="M1755" s="23" t="n">
        <v>0</v>
      </c>
      <c r="P1755" s="45" t="n">
        <f aca="false">+E1755-F1755-I1755-J1755-K1755-L1755-M1755</f>
        <v>63700</v>
      </c>
    </row>
    <row r="1756" customFormat="false" ht="12" hidden="false" customHeight="false" outlineLevel="0" collapsed="false">
      <c r="B1756" s="21" t="n">
        <v>9024561</v>
      </c>
      <c r="C1756" s="22" t="n">
        <v>45422</v>
      </c>
      <c r="D1756" s="23" t="n">
        <v>63700</v>
      </c>
      <c r="E1756" s="23" t="n">
        <v>63700</v>
      </c>
      <c r="F1756" s="23" t="n">
        <v>0</v>
      </c>
      <c r="G1756" s="23" t="n">
        <v>0</v>
      </c>
      <c r="H1756" s="23" t="n">
        <v>0</v>
      </c>
      <c r="I1756" s="23" t="n">
        <v>0</v>
      </c>
      <c r="J1756" s="23" t="n">
        <v>0</v>
      </c>
      <c r="K1756" s="23" t="n">
        <v>0</v>
      </c>
      <c r="L1756" s="23" t="n">
        <v>0</v>
      </c>
      <c r="M1756" s="23" t="n">
        <v>0</v>
      </c>
      <c r="P1756" s="45" t="n">
        <f aca="false">+E1756-F1756-I1756-J1756-K1756-L1756-M1756</f>
        <v>63700</v>
      </c>
    </row>
    <row r="1757" customFormat="false" ht="12" hidden="false" customHeight="false" outlineLevel="0" collapsed="false">
      <c r="B1757" s="21" t="n">
        <v>9007655</v>
      </c>
      <c r="C1757" s="22" t="n">
        <v>45422</v>
      </c>
      <c r="D1757" s="23" t="n">
        <v>63700</v>
      </c>
      <c r="E1757" s="23" t="n">
        <v>63700</v>
      </c>
      <c r="F1757" s="23" t="n">
        <v>0</v>
      </c>
      <c r="G1757" s="23" t="n">
        <v>0</v>
      </c>
      <c r="H1757" s="23" t="n">
        <v>0</v>
      </c>
      <c r="I1757" s="23" t="n">
        <v>0</v>
      </c>
      <c r="J1757" s="23" t="n">
        <v>0</v>
      </c>
      <c r="K1757" s="23" t="n">
        <v>0</v>
      </c>
      <c r="L1757" s="23" t="n">
        <v>0</v>
      </c>
      <c r="M1757" s="23" t="n">
        <v>0</v>
      </c>
      <c r="P1757" s="45" t="n">
        <f aca="false">+E1757-F1757-I1757-J1757-K1757-L1757-M1757</f>
        <v>63700</v>
      </c>
    </row>
    <row r="1758" customFormat="false" ht="12" hidden="false" customHeight="false" outlineLevel="0" collapsed="false">
      <c r="B1758" s="21" t="n">
        <v>9005873</v>
      </c>
      <c r="C1758" s="22" t="n">
        <v>45422</v>
      </c>
      <c r="D1758" s="23" t="n">
        <v>63700</v>
      </c>
      <c r="E1758" s="23" t="n">
        <v>63700</v>
      </c>
      <c r="F1758" s="23" t="n">
        <v>0</v>
      </c>
      <c r="G1758" s="23" t="n">
        <v>0</v>
      </c>
      <c r="H1758" s="23" t="n">
        <v>0</v>
      </c>
      <c r="I1758" s="23" t="n">
        <v>0</v>
      </c>
      <c r="J1758" s="23" t="n">
        <v>0</v>
      </c>
      <c r="K1758" s="23" t="n">
        <v>0</v>
      </c>
      <c r="L1758" s="23" t="n">
        <v>0</v>
      </c>
      <c r="M1758" s="23" t="n">
        <v>0</v>
      </c>
      <c r="P1758" s="45" t="n">
        <f aca="false">+E1758-F1758-I1758-J1758-K1758-L1758-M1758</f>
        <v>63700</v>
      </c>
    </row>
    <row r="1759" customFormat="false" ht="12" hidden="false" customHeight="false" outlineLevel="0" collapsed="false">
      <c r="B1759" s="21" t="n">
        <v>9039881</v>
      </c>
      <c r="C1759" s="22" t="n">
        <v>45422</v>
      </c>
      <c r="D1759" s="23" t="n">
        <v>63700</v>
      </c>
      <c r="E1759" s="23" t="n">
        <v>63700</v>
      </c>
      <c r="F1759" s="23" t="n">
        <v>0</v>
      </c>
      <c r="G1759" s="23" t="n">
        <v>0</v>
      </c>
      <c r="H1759" s="23" t="n">
        <v>0</v>
      </c>
      <c r="I1759" s="23" t="n">
        <v>0</v>
      </c>
      <c r="J1759" s="23" t="n">
        <v>0</v>
      </c>
      <c r="K1759" s="23" t="n">
        <v>0</v>
      </c>
      <c r="L1759" s="23" t="n">
        <v>0</v>
      </c>
      <c r="M1759" s="23" t="n">
        <v>0</v>
      </c>
      <c r="P1759" s="45" t="n">
        <f aca="false">+E1759-F1759-I1759-J1759-K1759-L1759-M1759</f>
        <v>63700</v>
      </c>
    </row>
    <row r="1760" customFormat="false" ht="12" hidden="false" customHeight="false" outlineLevel="0" collapsed="false">
      <c r="B1760" s="21" t="n">
        <v>9040040</v>
      </c>
      <c r="C1760" s="22" t="n">
        <v>45422</v>
      </c>
      <c r="D1760" s="23" t="n">
        <v>63700</v>
      </c>
      <c r="E1760" s="23" t="n">
        <v>63700</v>
      </c>
      <c r="F1760" s="23" t="n">
        <v>0</v>
      </c>
      <c r="G1760" s="23" t="n">
        <v>0</v>
      </c>
      <c r="H1760" s="23" t="n">
        <v>0</v>
      </c>
      <c r="I1760" s="23" t="n">
        <v>0</v>
      </c>
      <c r="J1760" s="23" t="n">
        <v>0</v>
      </c>
      <c r="K1760" s="23" t="n">
        <v>0</v>
      </c>
      <c r="L1760" s="23" t="n">
        <v>0</v>
      </c>
      <c r="M1760" s="23" t="n">
        <v>0</v>
      </c>
      <c r="P1760" s="45" t="n">
        <f aca="false">+E1760-F1760-I1760-J1760-K1760-L1760-M1760</f>
        <v>63700</v>
      </c>
    </row>
    <row r="1761" customFormat="false" ht="12" hidden="false" customHeight="false" outlineLevel="0" collapsed="false">
      <c r="B1761" s="21" t="n">
        <v>9024401</v>
      </c>
      <c r="C1761" s="22" t="n">
        <v>45422</v>
      </c>
      <c r="D1761" s="23" t="n">
        <v>63700</v>
      </c>
      <c r="E1761" s="23" t="n">
        <v>63700</v>
      </c>
      <c r="F1761" s="23" t="n">
        <v>0</v>
      </c>
      <c r="G1761" s="23" t="n">
        <v>0</v>
      </c>
      <c r="H1761" s="23" t="n">
        <v>0</v>
      </c>
      <c r="I1761" s="23" t="n">
        <v>0</v>
      </c>
      <c r="J1761" s="23" t="n">
        <v>0</v>
      </c>
      <c r="K1761" s="23" t="n">
        <v>0</v>
      </c>
      <c r="L1761" s="23" t="n">
        <v>0</v>
      </c>
      <c r="M1761" s="23" t="n">
        <v>0</v>
      </c>
      <c r="P1761" s="45" t="n">
        <f aca="false">+E1761-F1761-I1761-J1761-K1761-L1761-M1761</f>
        <v>63700</v>
      </c>
    </row>
    <row r="1762" customFormat="false" ht="12" hidden="false" customHeight="false" outlineLevel="0" collapsed="false">
      <c r="B1762" s="21" t="n">
        <v>9041173</v>
      </c>
      <c r="C1762" s="22" t="n">
        <v>45454</v>
      </c>
      <c r="D1762" s="23" t="n">
        <v>63700</v>
      </c>
      <c r="E1762" s="23" t="n">
        <v>63700</v>
      </c>
      <c r="F1762" s="23" t="n">
        <v>0</v>
      </c>
      <c r="G1762" s="23" t="n">
        <v>0</v>
      </c>
      <c r="H1762" s="23" t="n">
        <v>0</v>
      </c>
      <c r="I1762" s="23" t="n">
        <v>0</v>
      </c>
      <c r="J1762" s="23" t="n">
        <v>0</v>
      </c>
      <c r="K1762" s="23" t="n">
        <v>0</v>
      </c>
      <c r="L1762" s="23" t="n">
        <v>0</v>
      </c>
      <c r="M1762" s="23" t="n">
        <v>0</v>
      </c>
      <c r="P1762" s="45" t="n">
        <f aca="false">+E1762-F1762-I1762-J1762-K1762-L1762-M1762</f>
        <v>63700</v>
      </c>
    </row>
    <row r="1763" customFormat="false" ht="12" hidden="false" customHeight="false" outlineLevel="0" collapsed="false">
      <c r="B1763" s="21" t="n">
        <v>9023891</v>
      </c>
      <c r="C1763" s="22" t="n">
        <v>45422</v>
      </c>
      <c r="D1763" s="23" t="n">
        <v>63700</v>
      </c>
      <c r="E1763" s="23" t="n">
        <v>63700</v>
      </c>
      <c r="F1763" s="23" t="n">
        <v>0</v>
      </c>
      <c r="G1763" s="23" t="n">
        <v>0</v>
      </c>
      <c r="H1763" s="23" t="n">
        <v>0</v>
      </c>
      <c r="I1763" s="23" t="n">
        <v>0</v>
      </c>
      <c r="J1763" s="23" t="n">
        <v>0</v>
      </c>
      <c r="K1763" s="23" t="n">
        <v>0</v>
      </c>
      <c r="L1763" s="23" t="n">
        <v>0</v>
      </c>
      <c r="M1763" s="23" t="n">
        <v>0</v>
      </c>
      <c r="P1763" s="45" t="n">
        <f aca="false">+E1763-F1763-I1763-J1763-K1763-L1763-M1763</f>
        <v>63700</v>
      </c>
    </row>
    <row r="1764" customFormat="false" ht="12" hidden="false" customHeight="false" outlineLevel="0" collapsed="false">
      <c r="B1764" s="21" t="n">
        <v>9040666</v>
      </c>
      <c r="C1764" s="22" t="n">
        <v>45422</v>
      </c>
      <c r="D1764" s="23" t="n">
        <v>63700</v>
      </c>
      <c r="E1764" s="23" t="n">
        <v>63700</v>
      </c>
      <c r="F1764" s="23" t="n">
        <v>0</v>
      </c>
      <c r="G1764" s="23" t="n">
        <v>0</v>
      </c>
      <c r="H1764" s="23" t="n">
        <v>0</v>
      </c>
      <c r="I1764" s="23" t="n">
        <v>0</v>
      </c>
      <c r="J1764" s="23" t="n">
        <v>0</v>
      </c>
      <c r="K1764" s="23" t="n">
        <v>0</v>
      </c>
      <c r="L1764" s="23" t="n">
        <v>0</v>
      </c>
      <c r="M1764" s="23" t="n">
        <v>0</v>
      </c>
      <c r="P1764" s="45" t="n">
        <f aca="false">+E1764-F1764-I1764-J1764-K1764-L1764-M1764</f>
        <v>63700</v>
      </c>
    </row>
    <row r="1765" customFormat="false" ht="12" hidden="false" customHeight="false" outlineLevel="0" collapsed="false">
      <c r="B1765" s="21" t="n">
        <v>9023826</v>
      </c>
      <c r="C1765" s="22" t="n">
        <v>45422</v>
      </c>
      <c r="D1765" s="23" t="n">
        <v>63700</v>
      </c>
      <c r="E1765" s="23" t="n">
        <v>63700</v>
      </c>
      <c r="F1765" s="23" t="n">
        <v>0</v>
      </c>
      <c r="G1765" s="23" t="n">
        <v>0</v>
      </c>
      <c r="H1765" s="23" t="n">
        <v>0</v>
      </c>
      <c r="I1765" s="23" t="n">
        <v>0</v>
      </c>
      <c r="J1765" s="23" t="n">
        <v>0</v>
      </c>
      <c r="K1765" s="23" t="n">
        <v>0</v>
      </c>
      <c r="L1765" s="23" t="n">
        <v>0</v>
      </c>
      <c r="M1765" s="23" t="n">
        <v>0</v>
      </c>
      <c r="P1765" s="45" t="n">
        <f aca="false">+E1765-F1765-I1765-J1765-K1765-L1765-M1765</f>
        <v>63700</v>
      </c>
    </row>
    <row r="1766" customFormat="false" ht="12" hidden="false" customHeight="false" outlineLevel="0" collapsed="false">
      <c r="B1766" s="21" t="n">
        <v>9040727</v>
      </c>
      <c r="C1766" s="22" t="n">
        <v>45422</v>
      </c>
      <c r="D1766" s="23" t="n">
        <v>63700</v>
      </c>
      <c r="E1766" s="23" t="n">
        <v>63700</v>
      </c>
      <c r="F1766" s="23" t="n">
        <v>0</v>
      </c>
      <c r="G1766" s="23" t="n">
        <v>0</v>
      </c>
      <c r="H1766" s="23" t="n">
        <v>0</v>
      </c>
      <c r="I1766" s="23" t="n">
        <v>0</v>
      </c>
      <c r="J1766" s="23" t="n">
        <v>0</v>
      </c>
      <c r="K1766" s="23" t="n">
        <v>0</v>
      </c>
      <c r="L1766" s="23" t="n">
        <v>0</v>
      </c>
      <c r="M1766" s="23" t="n">
        <v>0</v>
      </c>
      <c r="P1766" s="45" t="n">
        <f aca="false">+E1766-F1766-I1766-J1766-K1766-L1766-M1766</f>
        <v>63700</v>
      </c>
    </row>
    <row r="1767" customFormat="false" ht="12" hidden="false" customHeight="false" outlineLevel="0" collapsed="false">
      <c r="B1767" s="21" t="n">
        <v>9008338</v>
      </c>
      <c r="C1767" s="22" t="n">
        <v>45422</v>
      </c>
      <c r="D1767" s="23" t="n">
        <v>63700</v>
      </c>
      <c r="E1767" s="23" t="n">
        <v>63700</v>
      </c>
      <c r="F1767" s="23" t="n">
        <v>0</v>
      </c>
      <c r="G1767" s="23" t="n">
        <v>0</v>
      </c>
      <c r="H1767" s="23" t="n">
        <v>0</v>
      </c>
      <c r="I1767" s="23" t="n">
        <v>0</v>
      </c>
      <c r="J1767" s="23" t="n">
        <v>0</v>
      </c>
      <c r="K1767" s="23" t="n">
        <v>0</v>
      </c>
      <c r="L1767" s="23" t="n">
        <v>0</v>
      </c>
      <c r="M1767" s="23" t="n">
        <v>0</v>
      </c>
      <c r="P1767" s="45" t="n">
        <f aca="false">+E1767-F1767-I1767-J1767-K1767-L1767-M1767</f>
        <v>63700</v>
      </c>
    </row>
    <row r="1768" customFormat="false" ht="12" hidden="false" customHeight="false" outlineLevel="0" collapsed="false">
      <c r="B1768" s="21" t="n">
        <v>9041117</v>
      </c>
      <c r="C1768" s="22" t="n">
        <v>45422</v>
      </c>
      <c r="D1768" s="23" t="n">
        <v>63700</v>
      </c>
      <c r="E1768" s="23" t="n">
        <v>63700</v>
      </c>
      <c r="F1768" s="23" t="n">
        <v>0</v>
      </c>
      <c r="G1768" s="23" t="n">
        <v>0</v>
      </c>
      <c r="H1768" s="23" t="n">
        <v>0</v>
      </c>
      <c r="I1768" s="23" t="n">
        <v>0</v>
      </c>
      <c r="J1768" s="23" t="n">
        <v>0</v>
      </c>
      <c r="K1768" s="23" t="n">
        <v>0</v>
      </c>
      <c r="L1768" s="23" t="n">
        <v>0</v>
      </c>
      <c r="M1768" s="23" t="n">
        <v>0</v>
      </c>
      <c r="P1768" s="45" t="n">
        <f aca="false">+E1768-F1768-I1768-J1768-K1768-L1768-M1768</f>
        <v>63700</v>
      </c>
    </row>
    <row r="1769" customFormat="false" ht="12" hidden="false" customHeight="false" outlineLevel="0" collapsed="false">
      <c r="B1769" s="21" t="n">
        <v>9008458</v>
      </c>
      <c r="C1769" s="22" t="n">
        <v>45422</v>
      </c>
      <c r="D1769" s="23" t="n">
        <v>63700</v>
      </c>
      <c r="E1769" s="23" t="n">
        <v>63700</v>
      </c>
      <c r="F1769" s="23" t="n">
        <v>0</v>
      </c>
      <c r="G1769" s="23" t="n">
        <v>0</v>
      </c>
      <c r="H1769" s="23" t="n">
        <v>0</v>
      </c>
      <c r="I1769" s="23" t="n">
        <v>0</v>
      </c>
      <c r="J1769" s="23" t="n">
        <v>0</v>
      </c>
      <c r="K1769" s="23" t="n">
        <v>0</v>
      </c>
      <c r="L1769" s="23" t="n">
        <v>0</v>
      </c>
      <c r="M1769" s="23" t="n">
        <v>0</v>
      </c>
      <c r="P1769" s="45" t="n">
        <f aca="false">+E1769-F1769-I1769-J1769-K1769-L1769-M1769</f>
        <v>63700</v>
      </c>
    </row>
    <row r="1770" customFormat="false" ht="12" hidden="false" customHeight="false" outlineLevel="0" collapsed="false">
      <c r="B1770" s="21" t="n">
        <v>9009171</v>
      </c>
      <c r="C1770" s="22" t="n">
        <v>45422</v>
      </c>
      <c r="D1770" s="23" t="n">
        <v>63700</v>
      </c>
      <c r="E1770" s="23" t="n">
        <v>63700</v>
      </c>
      <c r="F1770" s="23" t="n">
        <v>0</v>
      </c>
      <c r="G1770" s="23" t="n">
        <v>0</v>
      </c>
      <c r="H1770" s="23" t="n">
        <v>0</v>
      </c>
      <c r="I1770" s="23" t="n">
        <v>0</v>
      </c>
      <c r="J1770" s="23" t="n">
        <v>0</v>
      </c>
      <c r="K1770" s="23" t="n">
        <v>0</v>
      </c>
      <c r="L1770" s="23" t="n">
        <v>0</v>
      </c>
      <c r="M1770" s="23" t="n">
        <v>0</v>
      </c>
      <c r="P1770" s="45" t="n">
        <f aca="false">+E1770-F1770-I1770-J1770-K1770-L1770-M1770</f>
        <v>63700</v>
      </c>
    </row>
    <row r="1771" customFormat="false" ht="12" hidden="false" customHeight="false" outlineLevel="0" collapsed="false">
      <c r="B1771" s="21" t="n">
        <v>9040972</v>
      </c>
      <c r="C1771" s="22" t="n">
        <v>45422</v>
      </c>
      <c r="D1771" s="23" t="n">
        <v>63700</v>
      </c>
      <c r="E1771" s="23" t="n">
        <v>63700</v>
      </c>
      <c r="F1771" s="23" t="n">
        <v>0</v>
      </c>
      <c r="G1771" s="23" t="n">
        <v>0</v>
      </c>
      <c r="H1771" s="23" t="n">
        <v>0</v>
      </c>
      <c r="I1771" s="23" t="n">
        <v>0</v>
      </c>
      <c r="J1771" s="23" t="n">
        <v>0</v>
      </c>
      <c r="K1771" s="23" t="n">
        <v>0</v>
      </c>
      <c r="L1771" s="23" t="n">
        <v>0</v>
      </c>
      <c r="M1771" s="23" t="n">
        <v>0</v>
      </c>
      <c r="P1771" s="45" t="n">
        <f aca="false">+E1771-F1771-I1771-J1771-K1771-L1771-M1771</f>
        <v>63700</v>
      </c>
    </row>
    <row r="1772" customFormat="false" ht="12" hidden="false" customHeight="false" outlineLevel="0" collapsed="false">
      <c r="B1772" s="21" t="n">
        <v>9007874</v>
      </c>
      <c r="C1772" s="22" t="n">
        <v>45422</v>
      </c>
      <c r="D1772" s="23" t="n">
        <v>63700</v>
      </c>
      <c r="E1772" s="23" t="n">
        <v>63700</v>
      </c>
      <c r="F1772" s="23" t="n">
        <v>0</v>
      </c>
      <c r="G1772" s="23" t="n">
        <v>0</v>
      </c>
      <c r="H1772" s="23" t="n">
        <v>0</v>
      </c>
      <c r="I1772" s="23" t="n">
        <v>0</v>
      </c>
      <c r="J1772" s="23" t="n">
        <v>0</v>
      </c>
      <c r="K1772" s="23" t="n">
        <v>0</v>
      </c>
      <c r="L1772" s="23" t="n">
        <v>0</v>
      </c>
      <c r="M1772" s="23" t="n">
        <v>0</v>
      </c>
      <c r="P1772" s="45" t="n">
        <f aca="false">+E1772-F1772-I1772-J1772-K1772-L1772-M1772</f>
        <v>63700</v>
      </c>
    </row>
    <row r="1773" customFormat="false" ht="12" hidden="false" customHeight="false" outlineLevel="0" collapsed="false">
      <c r="B1773" s="21" t="n">
        <v>9008869</v>
      </c>
      <c r="C1773" s="22" t="n">
        <v>45422</v>
      </c>
      <c r="D1773" s="23" t="n">
        <v>63700</v>
      </c>
      <c r="E1773" s="23" t="n">
        <v>63700</v>
      </c>
      <c r="F1773" s="23" t="n">
        <v>0</v>
      </c>
      <c r="G1773" s="23" t="n">
        <v>0</v>
      </c>
      <c r="H1773" s="23" t="n">
        <v>0</v>
      </c>
      <c r="I1773" s="23" t="n">
        <v>0</v>
      </c>
      <c r="J1773" s="23" t="n">
        <v>0</v>
      </c>
      <c r="K1773" s="23" t="n">
        <v>0</v>
      </c>
      <c r="L1773" s="23" t="n">
        <v>0</v>
      </c>
      <c r="M1773" s="23" t="n">
        <v>0</v>
      </c>
      <c r="P1773" s="45" t="n">
        <f aca="false">+E1773-F1773-I1773-J1773-K1773-L1773-M1773</f>
        <v>63700</v>
      </c>
    </row>
    <row r="1774" customFormat="false" ht="12" hidden="false" customHeight="false" outlineLevel="0" collapsed="false">
      <c r="B1774" s="21" t="n">
        <v>9026625</v>
      </c>
      <c r="C1774" s="22" t="n">
        <v>45422</v>
      </c>
      <c r="D1774" s="23" t="n">
        <v>63700</v>
      </c>
      <c r="E1774" s="23" t="n">
        <v>63700</v>
      </c>
      <c r="F1774" s="23" t="n">
        <v>0</v>
      </c>
      <c r="G1774" s="23" t="n">
        <v>0</v>
      </c>
      <c r="H1774" s="23" t="n">
        <v>0</v>
      </c>
      <c r="I1774" s="23" t="n">
        <v>0</v>
      </c>
      <c r="J1774" s="23" t="n">
        <v>0</v>
      </c>
      <c r="K1774" s="23" t="n">
        <v>0</v>
      </c>
      <c r="L1774" s="23" t="n">
        <v>0</v>
      </c>
      <c r="M1774" s="23" t="n">
        <v>0</v>
      </c>
      <c r="P1774" s="45" t="n">
        <f aca="false">+E1774-F1774-I1774-J1774-K1774-L1774-M1774</f>
        <v>63700</v>
      </c>
    </row>
    <row r="1775" customFormat="false" ht="12" hidden="false" customHeight="false" outlineLevel="0" collapsed="false">
      <c r="B1775" s="21" t="n">
        <v>9027811</v>
      </c>
      <c r="C1775" s="22" t="n">
        <v>45422</v>
      </c>
      <c r="D1775" s="23" t="n">
        <v>63700</v>
      </c>
      <c r="E1775" s="23" t="n">
        <v>63700</v>
      </c>
      <c r="F1775" s="23" t="n">
        <v>0</v>
      </c>
      <c r="G1775" s="23" t="n">
        <v>0</v>
      </c>
      <c r="H1775" s="23" t="n">
        <v>0</v>
      </c>
      <c r="I1775" s="23" t="n">
        <v>0</v>
      </c>
      <c r="J1775" s="23" t="n">
        <v>0</v>
      </c>
      <c r="K1775" s="23" t="n">
        <v>0</v>
      </c>
      <c r="L1775" s="23" t="n">
        <v>0</v>
      </c>
      <c r="M1775" s="23" t="n">
        <v>0</v>
      </c>
      <c r="P1775" s="45" t="n">
        <f aca="false">+E1775-F1775-I1775-J1775-K1775-L1775-M1775</f>
        <v>63700</v>
      </c>
    </row>
    <row r="1776" customFormat="false" ht="12" hidden="false" customHeight="false" outlineLevel="0" collapsed="false">
      <c r="B1776" s="21" t="n">
        <v>9009121</v>
      </c>
      <c r="C1776" s="22" t="n">
        <v>45422</v>
      </c>
      <c r="D1776" s="23" t="n">
        <v>63700</v>
      </c>
      <c r="E1776" s="23" t="n">
        <v>63700</v>
      </c>
      <c r="F1776" s="23" t="n">
        <v>0</v>
      </c>
      <c r="G1776" s="23" t="n">
        <v>0</v>
      </c>
      <c r="H1776" s="23" t="n">
        <v>0</v>
      </c>
      <c r="I1776" s="23" t="n">
        <v>0</v>
      </c>
      <c r="J1776" s="23" t="n">
        <v>0</v>
      </c>
      <c r="K1776" s="23" t="n">
        <v>0</v>
      </c>
      <c r="L1776" s="23" t="n">
        <v>0</v>
      </c>
      <c r="M1776" s="23" t="n">
        <v>0</v>
      </c>
      <c r="P1776" s="45" t="n">
        <f aca="false">+E1776-F1776-I1776-J1776-K1776-L1776-M1776</f>
        <v>63700</v>
      </c>
    </row>
    <row r="1777" customFormat="false" ht="12" hidden="false" customHeight="false" outlineLevel="0" collapsed="false">
      <c r="B1777" s="21" t="n">
        <v>9009047</v>
      </c>
      <c r="C1777" s="22" t="n">
        <v>45422</v>
      </c>
      <c r="D1777" s="23" t="n">
        <v>63700</v>
      </c>
      <c r="E1777" s="23" t="n">
        <v>63700</v>
      </c>
      <c r="F1777" s="23" t="n">
        <v>0</v>
      </c>
      <c r="G1777" s="23" t="n">
        <v>0</v>
      </c>
      <c r="H1777" s="23" t="n">
        <v>0</v>
      </c>
      <c r="I1777" s="23" t="n">
        <v>0</v>
      </c>
      <c r="J1777" s="23" t="n">
        <v>0</v>
      </c>
      <c r="K1777" s="23" t="n">
        <v>0</v>
      </c>
      <c r="L1777" s="23" t="n">
        <v>0</v>
      </c>
      <c r="M1777" s="23" t="n">
        <v>0</v>
      </c>
      <c r="P1777" s="45" t="n">
        <f aca="false">+E1777-F1777-I1777-J1777-K1777-L1777-M1777</f>
        <v>63700</v>
      </c>
    </row>
    <row r="1778" customFormat="false" ht="12" hidden="false" customHeight="false" outlineLevel="0" collapsed="false">
      <c r="B1778" s="21" t="n">
        <v>9009508</v>
      </c>
      <c r="C1778" s="22" t="n">
        <v>45422</v>
      </c>
      <c r="D1778" s="23" t="n">
        <v>63700</v>
      </c>
      <c r="E1778" s="23" t="n">
        <v>63700</v>
      </c>
      <c r="F1778" s="23" t="n">
        <v>0</v>
      </c>
      <c r="G1778" s="23" t="n">
        <v>0</v>
      </c>
      <c r="H1778" s="23" t="n">
        <v>0</v>
      </c>
      <c r="I1778" s="23" t="n">
        <v>0</v>
      </c>
      <c r="J1778" s="23" t="n">
        <v>0</v>
      </c>
      <c r="K1778" s="23" t="n">
        <v>0</v>
      </c>
      <c r="L1778" s="23" t="n">
        <v>0</v>
      </c>
      <c r="M1778" s="23" t="n">
        <v>0</v>
      </c>
      <c r="P1778" s="45" t="n">
        <f aca="false">+E1778-F1778-I1778-J1778-K1778-L1778-M1778</f>
        <v>63700</v>
      </c>
    </row>
    <row r="1779" customFormat="false" ht="12" hidden="false" customHeight="false" outlineLevel="0" collapsed="false">
      <c r="B1779" s="21" t="n">
        <v>9009569</v>
      </c>
      <c r="C1779" s="22" t="n">
        <v>45422</v>
      </c>
      <c r="D1779" s="23" t="n">
        <v>63700</v>
      </c>
      <c r="E1779" s="23" t="n">
        <v>63700</v>
      </c>
      <c r="F1779" s="23" t="n">
        <v>0</v>
      </c>
      <c r="G1779" s="23" t="n">
        <v>0</v>
      </c>
      <c r="H1779" s="23" t="n">
        <v>0</v>
      </c>
      <c r="I1779" s="23" t="n">
        <v>0</v>
      </c>
      <c r="J1779" s="23" t="n">
        <v>0</v>
      </c>
      <c r="K1779" s="23" t="n">
        <v>0</v>
      </c>
      <c r="L1779" s="23" t="n">
        <v>0</v>
      </c>
      <c r="M1779" s="23" t="n">
        <v>0</v>
      </c>
      <c r="P1779" s="45" t="n">
        <f aca="false">+E1779-F1779-I1779-J1779-K1779-L1779-M1779</f>
        <v>63700</v>
      </c>
    </row>
    <row r="1780" customFormat="false" ht="12" hidden="false" customHeight="false" outlineLevel="0" collapsed="false">
      <c r="B1780" s="21" t="n">
        <v>9010017</v>
      </c>
      <c r="C1780" s="22" t="n">
        <v>45422</v>
      </c>
      <c r="D1780" s="23" t="n">
        <v>63700</v>
      </c>
      <c r="E1780" s="23" t="n">
        <v>63700</v>
      </c>
      <c r="F1780" s="23" t="n">
        <v>0</v>
      </c>
      <c r="G1780" s="23" t="n">
        <v>0</v>
      </c>
      <c r="H1780" s="23" t="n">
        <v>0</v>
      </c>
      <c r="I1780" s="23" t="n">
        <v>0</v>
      </c>
      <c r="J1780" s="23" t="n">
        <v>0</v>
      </c>
      <c r="K1780" s="23" t="n">
        <v>0</v>
      </c>
      <c r="L1780" s="23" t="n">
        <v>0</v>
      </c>
      <c r="M1780" s="23" t="n">
        <v>0</v>
      </c>
      <c r="P1780" s="45" t="n">
        <f aca="false">+E1780-F1780-I1780-J1780-K1780-L1780-M1780</f>
        <v>63700</v>
      </c>
    </row>
    <row r="1781" customFormat="false" ht="12" hidden="false" customHeight="false" outlineLevel="0" collapsed="false">
      <c r="B1781" s="21" t="n">
        <v>9008454</v>
      </c>
      <c r="C1781" s="22" t="n">
        <v>45422</v>
      </c>
      <c r="D1781" s="23" t="n">
        <v>63700</v>
      </c>
      <c r="E1781" s="23" t="n">
        <v>63700</v>
      </c>
      <c r="F1781" s="23" t="n">
        <v>0</v>
      </c>
      <c r="G1781" s="23" t="n">
        <v>0</v>
      </c>
      <c r="H1781" s="23" t="n">
        <v>0</v>
      </c>
      <c r="I1781" s="23" t="n">
        <v>0</v>
      </c>
      <c r="J1781" s="23" t="n">
        <v>0</v>
      </c>
      <c r="K1781" s="23" t="n">
        <v>0</v>
      </c>
      <c r="L1781" s="23" t="n">
        <v>0</v>
      </c>
      <c r="M1781" s="23" t="n">
        <v>0</v>
      </c>
      <c r="P1781" s="45" t="n">
        <f aca="false">+E1781-F1781-I1781-J1781-K1781-L1781-M1781</f>
        <v>63700</v>
      </c>
    </row>
    <row r="1782" customFormat="false" ht="12" hidden="false" customHeight="false" outlineLevel="0" collapsed="false">
      <c r="B1782" s="21" t="n">
        <v>9026694</v>
      </c>
      <c r="C1782" s="22" t="n">
        <v>45422</v>
      </c>
      <c r="D1782" s="23" t="n">
        <v>63700</v>
      </c>
      <c r="E1782" s="23" t="n">
        <v>63700</v>
      </c>
      <c r="F1782" s="23" t="n">
        <v>0</v>
      </c>
      <c r="G1782" s="23" t="n">
        <v>0</v>
      </c>
      <c r="H1782" s="23" t="n">
        <v>0</v>
      </c>
      <c r="I1782" s="23" t="n">
        <v>0</v>
      </c>
      <c r="J1782" s="23" t="n">
        <v>0</v>
      </c>
      <c r="K1782" s="23" t="n">
        <v>0</v>
      </c>
      <c r="L1782" s="23" t="n">
        <v>0</v>
      </c>
      <c r="M1782" s="23" t="n">
        <v>0</v>
      </c>
      <c r="P1782" s="45" t="n">
        <f aca="false">+E1782-F1782-I1782-J1782-K1782-L1782-M1782</f>
        <v>63700</v>
      </c>
    </row>
    <row r="1783" customFormat="false" ht="12" hidden="false" customHeight="false" outlineLevel="0" collapsed="false">
      <c r="B1783" s="21" t="n">
        <v>9026956</v>
      </c>
      <c r="C1783" s="22" t="n">
        <v>45422</v>
      </c>
      <c r="D1783" s="23" t="n">
        <v>63700</v>
      </c>
      <c r="E1783" s="23" t="n">
        <v>63700</v>
      </c>
      <c r="F1783" s="23" t="n">
        <v>0</v>
      </c>
      <c r="G1783" s="23" t="n">
        <v>0</v>
      </c>
      <c r="H1783" s="23" t="n">
        <v>0</v>
      </c>
      <c r="I1783" s="23" t="n">
        <v>0</v>
      </c>
      <c r="J1783" s="23" t="n">
        <v>0</v>
      </c>
      <c r="K1783" s="23" t="n">
        <v>0</v>
      </c>
      <c r="L1783" s="23" t="n">
        <v>0</v>
      </c>
      <c r="M1783" s="23" t="n">
        <v>0</v>
      </c>
      <c r="P1783" s="45" t="n">
        <f aca="false">+E1783-F1783-I1783-J1783-K1783-L1783-M1783</f>
        <v>63700</v>
      </c>
    </row>
    <row r="1784" customFormat="false" ht="12" hidden="false" customHeight="false" outlineLevel="0" collapsed="false">
      <c r="B1784" s="21" t="n">
        <v>9009583</v>
      </c>
      <c r="C1784" s="22" t="n">
        <v>45422</v>
      </c>
      <c r="D1784" s="23" t="n">
        <v>63700</v>
      </c>
      <c r="E1784" s="23" t="n">
        <v>63700</v>
      </c>
      <c r="F1784" s="23" t="n">
        <v>0</v>
      </c>
      <c r="G1784" s="23" t="n">
        <v>0</v>
      </c>
      <c r="H1784" s="23" t="n">
        <v>0</v>
      </c>
      <c r="I1784" s="23" t="n">
        <v>0</v>
      </c>
      <c r="J1784" s="23" t="n">
        <v>0</v>
      </c>
      <c r="K1784" s="23" t="n">
        <v>0</v>
      </c>
      <c r="L1784" s="23" t="n">
        <v>0</v>
      </c>
      <c r="M1784" s="23" t="n">
        <v>0</v>
      </c>
      <c r="P1784" s="45" t="n">
        <f aca="false">+E1784-F1784-I1784-J1784-K1784-L1784-M1784</f>
        <v>63700</v>
      </c>
    </row>
    <row r="1785" customFormat="false" ht="12" hidden="false" customHeight="false" outlineLevel="0" collapsed="false">
      <c r="B1785" s="21" t="n">
        <v>9057496</v>
      </c>
      <c r="C1785" s="22" t="n">
        <v>45450</v>
      </c>
      <c r="D1785" s="23" t="n">
        <v>63700</v>
      </c>
      <c r="E1785" s="23" t="n">
        <v>63700</v>
      </c>
      <c r="F1785" s="23" t="n">
        <v>0</v>
      </c>
      <c r="G1785" s="23" t="n">
        <v>0</v>
      </c>
      <c r="H1785" s="23" t="n">
        <v>0</v>
      </c>
      <c r="I1785" s="23" t="n">
        <v>0</v>
      </c>
      <c r="J1785" s="23" t="n">
        <v>0</v>
      </c>
      <c r="K1785" s="23" t="n">
        <v>0</v>
      </c>
      <c r="L1785" s="23" t="n">
        <v>0</v>
      </c>
      <c r="M1785" s="23" t="n">
        <v>0</v>
      </c>
      <c r="P1785" s="45" t="n">
        <f aca="false">+E1785-F1785-I1785-J1785-K1785-L1785-M1785</f>
        <v>63700</v>
      </c>
    </row>
    <row r="1786" customFormat="false" ht="12" hidden="false" customHeight="false" outlineLevel="0" collapsed="false">
      <c r="B1786" s="21" t="n">
        <v>9041342</v>
      </c>
      <c r="C1786" s="22" t="n">
        <v>45454</v>
      </c>
      <c r="D1786" s="23" t="n">
        <v>63700</v>
      </c>
      <c r="E1786" s="23" t="n">
        <v>63700</v>
      </c>
      <c r="F1786" s="23" t="n">
        <v>0</v>
      </c>
      <c r="G1786" s="23" t="n">
        <v>0</v>
      </c>
      <c r="H1786" s="23" t="n">
        <v>0</v>
      </c>
      <c r="I1786" s="23" t="n">
        <v>0</v>
      </c>
      <c r="J1786" s="23" t="n">
        <v>0</v>
      </c>
      <c r="K1786" s="23" t="n">
        <v>0</v>
      </c>
      <c r="L1786" s="23" t="n">
        <v>0</v>
      </c>
      <c r="M1786" s="23" t="n">
        <v>0</v>
      </c>
      <c r="P1786" s="45" t="n">
        <f aca="false">+E1786-F1786-I1786-J1786-K1786-L1786-M1786</f>
        <v>63700</v>
      </c>
    </row>
    <row r="1787" customFormat="false" ht="12" hidden="false" customHeight="false" outlineLevel="0" collapsed="false">
      <c r="B1787" s="21" t="n">
        <v>9028651</v>
      </c>
      <c r="C1787" s="22" t="n">
        <v>45422</v>
      </c>
      <c r="D1787" s="23" t="n">
        <v>63700</v>
      </c>
      <c r="E1787" s="23" t="n">
        <v>63700</v>
      </c>
      <c r="F1787" s="23" t="n">
        <v>0</v>
      </c>
      <c r="G1787" s="23" t="n">
        <v>0</v>
      </c>
      <c r="H1787" s="23" t="n">
        <v>0</v>
      </c>
      <c r="I1787" s="23" t="n">
        <v>0</v>
      </c>
      <c r="J1787" s="23" t="n">
        <v>0</v>
      </c>
      <c r="K1787" s="23" t="n">
        <v>0</v>
      </c>
      <c r="L1787" s="23" t="n">
        <v>0</v>
      </c>
      <c r="M1787" s="23" t="n">
        <v>0</v>
      </c>
      <c r="P1787" s="45" t="n">
        <f aca="false">+E1787-F1787-I1787-J1787-K1787-L1787-M1787</f>
        <v>63700</v>
      </c>
    </row>
    <row r="1788" customFormat="false" ht="12" hidden="false" customHeight="false" outlineLevel="0" collapsed="false">
      <c r="B1788" s="21" t="n">
        <v>9028020</v>
      </c>
      <c r="C1788" s="22" t="n">
        <v>45422</v>
      </c>
      <c r="D1788" s="23" t="n">
        <v>63700</v>
      </c>
      <c r="E1788" s="23" t="n">
        <v>63700</v>
      </c>
      <c r="F1788" s="23" t="n">
        <v>0</v>
      </c>
      <c r="G1788" s="23" t="n">
        <v>0</v>
      </c>
      <c r="H1788" s="23" t="n">
        <v>0</v>
      </c>
      <c r="I1788" s="23" t="n">
        <v>0</v>
      </c>
      <c r="J1788" s="23" t="n">
        <v>0</v>
      </c>
      <c r="K1788" s="23" t="n">
        <v>0</v>
      </c>
      <c r="L1788" s="23" t="n">
        <v>0</v>
      </c>
      <c r="M1788" s="23" t="n">
        <v>0</v>
      </c>
      <c r="P1788" s="45" t="n">
        <f aca="false">+E1788-F1788-I1788-J1788-K1788-L1788-M1788</f>
        <v>63700</v>
      </c>
    </row>
    <row r="1789" customFormat="false" ht="12" hidden="false" customHeight="false" outlineLevel="0" collapsed="false">
      <c r="B1789" s="21" t="n">
        <v>9042812</v>
      </c>
      <c r="C1789" s="22" t="n">
        <v>45450</v>
      </c>
      <c r="D1789" s="23" t="n">
        <v>63700</v>
      </c>
      <c r="E1789" s="23" t="n">
        <v>63700</v>
      </c>
      <c r="F1789" s="23" t="n">
        <v>0</v>
      </c>
      <c r="G1789" s="23" t="n">
        <v>0</v>
      </c>
      <c r="H1789" s="23" t="n">
        <v>0</v>
      </c>
      <c r="I1789" s="23" t="n">
        <v>0</v>
      </c>
      <c r="J1789" s="23" t="n">
        <v>0</v>
      </c>
      <c r="K1789" s="23" t="n">
        <v>0</v>
      </c>
      <c r="L1789" s="23" t="n">
        <v>0</v>
      </c>
      <c r="M1789" s="23" t="n">
        <v>0</v>
      </c>
      <c r="P1789" s="45" t="n">
        <f aca="false">+E1789-F1789-I1789-J1789-K1789-L1789-M1789</f>
        <v>63700</v>
      </c>
    </row>
    <row r="1790" customFormat="false" ht="12" hidden="false" customHeight="false" outlineLevel="0" collapsed="false">
      <c r="B1790" s="21" t="n">
        <v>9042782</v>
      </c>
      <c r="C1790" s="22" t="n">
        <v>45450</v>
      </c>
      <c r="D1790" s="23" t="n">
        <v>63700</v>
      </c>
      <c r="E1790" s="23" t="n">
        <v>63700</v>
      </c>
      <c r="F1790" s="23" t="n">
        <v>0</v>
      </c>
      <c r="G1790" s="23" t="n">
        <v>0</v>
      </c>
      <c r="H1790" s="23" t="n">
        <v>0</v>
      </c>
      <c r="I1790" s="23" t="n">
        <v>0</v>
      </c>
      <c r="J1790" s="23" t="n">
        <v>0</v>
      </c>
      <c r="K1790" s="23" t="n">
        <v>0</v>
      </c>
      <c r="L1790" s="23" t="n">
        <v>0</v>
      </c>
      <c r="M1790" s="23" t="n">
        <v>0</v>
      </c>
      <c r="P1790" s="45" t="n">
        <f aca="false">+E1790-F1790-I1790-J1790-K1790-L1790-M1790</f>
        <v>63700</v>
      </c>
    </row>
    <row r="1791" customFormat="false" ht="12" hidden="false" customHeight="false" outlineLevel="0" collapsed="false">
      <c r="B1791" s="21" t="n">
        <v>9014476</v>
      </c>
      <c r="C1791" s="22" t="n">
        <v>45422</v>
      </c>
      <c r="D1791" s="23" t="n">
        <v>63700</v>
      </c>
      <c r="E1791" s="23" t="n">
        <v>63700</v>
      </c>
      <c r="F1791" s="23" t="n">
        <v>0</v>
      </c>
      <c r="G1791" s="23" t="n">
        <v>0</v>
      </c>
      <c r="H1791" s="23" t="n">
        <v>0</v>
      </c>
      <c r="I1791" s="23" t="n">
        <v>0</v>
      </c>
      <c r="J1791" s="23" t="n">
        <v>0</v>
      </c>
      <c r="K1791" s="23" t="n">
        <v>0</v>
      </c>
      <c r="L1791" s="23" t="n">
        <v>0</v>
      </c>
      <c r="M1791" s="23" t="n">
        <v>0</v>
      </c>
      <c r="P1791" s="45" t="n">
        <f aca="false">+E1791-F1791-I1791-J1791-K1791-L1791-M1791</f>
        <v>63700</v>
      </c>
    </row>
    <row r="1792" customFormat="false" ht="12" hidden="false" customHeight="false" outlineLevel="0" collapsed="false">
      <c r="B1792" s="21" t="n">
        <v>9052000</v>
      </c>
      <c r="C1792" s="22" t="n">
        <v>45450</v>
      </c>
      <c r="D1792" s="23" t="n">
        <v>63700</v>
      </c>
      <c r="E1792" s="23" t="n">
        <v>63700</v>
      </c>
      <c r="F1792" s="23" t="n">
        <v>0</v>
      </c>
      <c r="G1792" s="23" t="n">
        <v>0</v>
      </c>
      <c r="H1792" s="23" t="n">
        <v>0</v>
      </c>
      <c r="I1792" s="23" t="n">
        <v>0</v>
      </c>
      <c r="J1792" s="23" t="n">
        <v>0</v>
      </c>
      <c r="K1792" s="23" t="n">
        <v>0</v>
      </c>
      <c r="L1792" s="23" t="n">
        <v>0</v>
      </c>
      <c r="M1792" s="23" t="n">
        <v>0</v>
      </c>
      <c r="P1792" s="45" t="n">
        <f aca="false">+E1792-F1792-I1792-J1792-K1792-L1792-M1792</f>
        <v>63700</v>
      </c>
    </row>
    <row r="1793" customFormat="false" ht="12" hidden="false" customHeight="false" outlineLevel="0" collapsed="false">
      <c r="B1793" s="21" t="n">
        <v>9012735</v>
      </c>
      <c r="C1793" s="22" t="n">
        <v>45422</v>
      </c>
      <c r="D1793" s="23" t="n">
        <v>63700</v>
      </c>
      <c r="E1793" s="23" t="n">
        <v>63700</v>
      </c>
      <c r="F1793" s="23" t="n">
        <v>0</v>
      </c>
      <c r="G1793" s="23" t="n">
        <v>0</v>
      </c>
      <c r="H1793" s="23" t="n">
        <v>0</v>
      </c>
      <c r="I1793" s="23" t="n">
        <v>0</v>
      </c>
      <c r="J1793" s="23" t="n">
        <v>0</v>
      </c>
      <c r="K1793" s="23" t="n">
        <v>0</v>
      </c>
      <c r="L1793" s="23" t="n">
        <v>0</v>
      </c>
      <c r="M1793" s="23" t="n">
        <v>0</v>
      </c>
      <c r="P1793" s="45" t="n">
        <f aca="false">+E1793-F1793-I1793-J1793-K1793-L1793-M1793</f>
        <v>63700</v>
      </c>
    </row>
    <row r="1794" customFormat="false" ht="12" hidden="false" customHeight="false" outlineLevel="0" collapsed="false">
      <c r="B1794" s="21" t="n">
        <v>9029624</v>
      </c>
      <c r="C1794" s="22" t="n">
        <v>45422</v>
      </c>
      <c r="D1794" s="23" t="n">
        <v>63700</v>
      </c>
      <c r="E1794" s="23" t="n">
        <v>63700</v>
      </c>
      <c r="F1794" s="23" t="n">
        <v>0</v>
      </c>
      <c r="G1794" s="23" t="n">
        <v>0</v>
      </c>
      <c r="H1794" s="23" t="n">
        <v>0</v>
      </c>
      <c r="I1794" s="23" t="n">
        <v>0</v>
      </c>
      <c r="J1794" s="23" t="n">
        <v>0</v>
      </c>
      <c r="K1794" s="23" t="n">
        <v>0</v>
      </c>
      <c r="L1794" s="23" t="n">
        <v>0</v>
      </c>
      <c r="M1794" s="23" t="n">
        <v>0</v>
      </c>
      <c r="P1794" s="45" t="n">
        <f aca="false">+E1794-F1794-I1794-J1794-K1794-L1794-M1794</f>
        <v>63700</v>
      </c>
    </row>
    <row r="1795" customFormat="false" ht="12" hidden="false" customHeight="false" outlineLevel="0" collapsed="false">
      <c r="B1795" s="21" t="n">
        <v>9044185</v>
      </c>
      <c r="C1795" s="22" t="n">
        <v>45450</v>
      </c>
      <c r="D1795" s="23" t="n">
        <v>63700</v>
      </c>
      <c r="E1795" s="23" t="n">
        <v>63700</v>
      </c>
      <c r="F1795" s="23" t="n">
        <v>0</v>
      </c>
      <c r="G1795" s="23" t="n">
        <v>0</v>
      </c>
      <c r="H1795" s="23" t="n">
        <v>0</v>
      </c>
      <c r="I1795" s="23" t="n">
        <v>0</v>
      </c>
      <c r="J1795" s="23" t="n">
        <v>0</v>
      </c>
      <c r="K1795" s="23" t="n">
        <v>0</v>
      </c>
      <c r="L1795" s="23" t="n">
        <v>0</v>
      </c>
      <c r="M1795" s="23" t="n">
        <v>0</v>
      </c>
      <c r="P1795" s="45" t="n">
        <f aca="false">+E1795-F1795-I1795-J1795-K1795-L1795-M1795</f>
        <v>63700</v>
      </c>
    </row>
    <row r="1796" customFormat="false" ht="12" hidden="false" customHeight="false" outlineLevel="0" collapsed="false">
      <c r="B1796" s="21" t="n">
        <v>9043639</v>
      </c>
      <c r="C1796" s="22" t="n">
        <v>45450</v>
      </c>
      <c r="D1796" s="23" t="n">
        <v>63700</v>
      </c>
      <c r="E1796" s="23" t="n">
        <v>63700</v>
      </c>
      <c r="F1796" s="23" t="n">
        <v>0</v>
      </c>
      <c r="G1796" s="23" t="n">
        <v>0</v>
      </c>
      <c r="H1796" s="23" t="n">
        <v>0</v>
      </c>
      <c r="I1796" s="23" t="n">
        <v>0</v>
      </c>
      <c r="J1796" s="23" t="n">
        <v>0</v>
      </c>
      <c r="K1796" s="23" t="n">
        <v>0</v>
      </c>
      <c r="L1796" s="23" t="n">
        <v>0</v>
      </c>
      <c r="M1796" s="23" t="n">
        <v>0</v>
      </c>
      <c r="P1796" s="45" t="n">
        <f aca="false">+E1796-F1796-I1796-J1796-K1796-L1796-M1796</f>
        <v>63700</v>
      </c>
    </row>
    <row r="1797" customFormat="false" ht="12" hidden="false" customHeight="false" outlineLevel="0" collapsed="false">
      <c r="B1797" s="21" t="n">
        <v>9031883</v>
      </c>
      <c r="C1797" s="22" t="n">
        <v>45422</v>
      </c>
      <c r="D1797" s="23" t="n">
        <v>63700</v>
      </c>
      <c r="E1797" s="23" t="n">
        <v>63700</v>
      </c>
      <c r="F1797" s="23" t="n">
        <v>0</v>
      </c>
      <c r="G1797" s="23" t="n">
        <v>0</v>
      </c>
      <c r="H1797" s="23" t="n">
        <v>0</v>
      </c>
      <c r="I1797" s="23" t="n">
        <v>0</v>
      </c>
      <c r="J1797" s="23" t="n">
        <v>0</v>
      </c>
      <c r="K1797" s="23" t="n">
        <v>0</v>
      </c>
      <c r="L1797" s="23" t="n">
        <v>0</v>
      </c>
      <c r="M1797" s="23" t="n">
        <v>0</v>
      </c>
      <c r="P1797" s="45" t="n">
        <f aca="false">+E1797-F1797-I1797-J1797-K1797-L1797-M1797</f>
        <v>63700</v>
      </c>
    </row>
    <row r="1798" customFormat="false" ht="12" hidden="false" customHeight="false" outlineLevel="0" collapsed="false">
      <c r="B1798" s="21" t="n">
        <v>9044290</v>
      </c>
      <c r="C1798" s="22" t="n">
        <v>45450</v>
      </c>
      <c r="D1798" s="23" t="n">
        <v>63700</v>
      </c>
      <c r="E1798" s="23" t="n">
        <v>63700</v>
      </c>
      <c r="F1798" s="23" t="n">
        <v>0</v>
      </c>
      <c r="G1798" s="23" t="n">
        <v>0</v>
      </c>
      <c r="H1798" s="23" t="n">
        <v>0</v>
      </c>
      <c r="I1798" s="23" t="n">
        <v>0</v>
      </c>
      <c r="J1798" s="23" t="n">
        <v>0</v>
      </c>
      <c r="K1798" s="23" t="n">
        <v>0</v>
      </c>
      <c r="L1798" s="23" t="n">
        <v>0</v>
      </c>
      <c r="M1798" s="23" t="n">
        <v>0</v>
      </c>
      <c r="P1798" s="45" t="n">
        <f aca="false">+E1798-F1798-I1798-J1798-K1798-L1798-M1798</f>
        <v>63700</v>
      </c>
    </row>
    <row r="1799" customFormat="false" ht="12" hidden="false" customHeight="false" outlineLevel="0" collapsed="false">
      <c r="B1799" s="21" t="n">
        <v>9053177</v>
      </c>
      <c r="C1799" s="22" t="n">
        <v>45450</v>
      </c>
      <c r="D1799" s="23" t="n">
        <v>63700</v>
      </c>
      <c r="E1799" s="23" t="n">
        <v>63700</v>
      </c>
      <c r="F1799" s="23" t="n">
        <v>0</v>
      </c>
      <c r="G1799" s="23" t="n">
        <v>0</v>
      </c>
      <c r="H1799" s="23" t="n">
        <v>0</v>
      </c>
      <c r="I1799" s="23" t="n">
        <v>0</v>
      </c>
      <c r="J1799" s="23" t="n">
        <v>0</v>
      </c>
      <c r="K1799" s="23" t="n">
        <v>0</v>
      </c>
      <c r="L1799" s="23" t="n">
        <v>0</v>
      </c>
      <c r="M1799" s="23" t="n">
        <v>0</v>
      </c>
      <c r="P1799" s="45" t="n">
        <f aca="false">+E1799-F1799-I1799-J1799-K1799-L1799-M1799</f>
        <v>63700</v>
      </c>
    </row>
    <row r="1800" customFormat="false" ht="12" hidden="false" customHeight="false" outlineLevel="0" collapsed="false">
      <c r="B1800" s="21" t="n">
        <v>9031887</v>
      </c>
      <c r="C1800" s="22" t="n">
        <v>45422</v>
      </c>
      <c r="D1800" s="23" t="n">
        <v>63700</v>
      </c>
      <c r="E1800" s="23" t="n">
        <v>63700</v>
      </c>
      <c r="F1800" s="23" t="n">
        <v>0</v>
      </c>
      <c r="G1800" s="23" t="n">
        <v>0</v>
      </c>
      <c r="H1800" s="23" t="n">
        <v>0</v>
      </c>
      <c r="I1800" s="23" t="n">
        <v>0</v>
      </c>
      <c r="J1800" s="23" t="n">
        <v>0</v>
      </c>
      <c r="K1800" s="23" t="n">
        <v>0</v>
      </c>
      <c r="L1800" s="23" t="n">
        <v>0</v>
      </c>
      <c r="M1800" s="23" t="n">
        <v>0</v>
      </c>
      <c r="P1800" s="45" t="n">
        <f aca="false">+E1800-F1800-I1800-J1800-K1800-L1800-M1800</f>
        <v>63700</v>
      </c>
    </row>
    <row r="1801" customFormat="false" ht="12" hidden="false" customHeight="false" outlineLevel="0" collapsed="false">
      <c r="B1801" s="21" t="n">
        <v>9032095</v>
      </c>
      <c r="C1801" s="22" t="n">
        <v>45422</v>
      </c>
      <c r="D1801" s="23" t="n">
        <v>63700</v>
      </c>
      <c r="E1801" s="23" t="n">
        <v>63700</v>
      </c>
      <c r="F1801" s="23" t="n">
        <v>0</v>
      </c>
      <c r="G1801" s="23" t="n">
        <v>0</v>
      </c>
      <c r="H1801" s="23" t="n">
        <v>0</v>
      </c>
      <c r="I1801" s="23" t="n">
        <v>0</v>
      </c>
      <c r="J1801" s="23" t="n">
        <v>0</v>
      </c>
      <c r="K1801" s="23" t="n">
        <v>0</v>
      </c>
      <c r="L1801" s="23" t="n">
        <v>0</v>
      </c>
      <c r="M1801" s="23" t="n">
        <v>0</v>
      </c>
      <c r="P1801" s="45" t="n">
        <f aca="false">+E1801-F1801-I1801-J1801-K1801-L1801-M1801</f>
        <v>63700</v>
      </c>
    </row>
    <row r="1802" customFormat="false" ht="12" hidden="false" customHeight="false" outlineLevel="0" collapsed="false">
      <c r="B1802" s="21" t="n">
        <v>9031714</v>
      </c>
      <c r="C1802" s="22" t="n">
        <v>45422</v>
      </c>
      <c r="D1802" s="23" t="n">
        <v>63700</v>
      </c>
      <c r="E1802" s="23" t="n">
        <v>63700</v>
      </c>
      <c r="F1802" s="23" t="n">
        <v>0</v>
      </c>
      <c r="G1802" s="23" t="n">
        <v>0</v>
      </c>
      <c r="H1802" s="23" t="n">
        <v>0</v>
      </c>
      <c r="I1802" s="23" t="n">
        <v>0</v>
      </c>
      <c r="J1802" s="23" t="n">
        <v>0</v>
      </c>
      <c r="K1802" s="23" t="n">
        <v>0</v>
      </c>
      <c r="L1802" s="23" t="n">
        <v>0</v>
      </c>
      <c r="M1802" s="23" t="n">
        <v>0</v>
      </c>
      <c r="P1802" s="45" t="n">
        <f aca="false">+E1802-F1802-I1802-J1802-K1802-L1802-M1802</f>
        <v>63700</v>
      </c>
    </row>
    <row r="1803" customFormat="false" ht="12" hidden="false" customHeight="false" outlineLevel="0" collapsed="false">
      <c r="B1803" s="21" t="n">
        <v>9031561</v>
      </c>
      <c r="C1803" s="22" t="n">
        <v>45422</v>
      </c>
      <c r="D1803" s="23" t="n">
        <v>63700</v>
      </c>
      <c r="E1803" s="23" t="n">
        <v>63700</v>
      </c>
      <c r="F1803" s="23" t="n">
        <v>0</v>
      </c>
      <c r="G1803" s="23" t="n">
        <v>0</v>
      </c>
      <c r="H1803" s="23" t="n">
        <v>0</v>
      </c>
      <c r="I1803" s="23" t="n">
        <v>0</v>
      </c>
      <c r="J1803" s="23" t="n">
        <v>0</v>
      </c>
      <c r="K1803" s="23" t="n">
        <v>0</v>
      </c>
      <c r="L1803" s="23" t="n">
        <v>0</v>
      </c>
      <c r="M1803" s="23" t="n">
        <v>0</v>
      </c>
      <c r="P1803" s="45" t="n">
        <f aca="false">+E1803-F1803-I1803-J1803-K1803-L1803-M1803</f>
        <v>63700</v>
      </c>
    </row>
    <row r="1804" customFormat="false" ht="12" hidden="false" customHeight="false" outlineLevel="0" collapsed="false">
      <c r="B1804" s="21" t="n">
        <v>9031453</v>
      </c>
      <c r="C1804" s="22" t="n">
        <v>45422</v>
      </c>
      <c r="D1804" s="23" t="n">
        <v>63700</v>
      </c>
      <c r="E1804" s="23" t="n">
        <v>63700</v>
      </c>
      <c r="F1804" s="23" t="n">
        <v>0</v>
      </c>
      <c r="G1804" s="23" t="n">
        <v>0</v>
      </c>
      <c r="H1804" s="23" t="n">
        <v>0</v>
      </c>
      <c r="I1804" s="23" t="n">
        <v>0</v>
      </c>
      <c r="J1804" s="23" t="n">
        <v>0</v>
      </c>
      <c r="K1804" s="23" t="n">
        <v>0</v>
      </c>
      <c r="L1804" s="23" t="n">
        <v>0</v>
      </c>
      <c r="M1804" s="23" t="n">
        <v>0</v>
      </c>
      <c r="P1804" s="45" t="n">
        <f aca="false">+E1804-F1804-I1804-J1804-K1804-L1804-M1804</f>
        <v>63700</v>
      </c>
    </row>
    <row r="1805" customFormat="false" ht="12" hidden="false" customHeight="false" outlineLevel="0" collapsed="false">
      <c r="B1805" s="21" t="n">
        <v>9031956</v>
      </c>
      <c r="C1805" s="22" t="n">
        <v>45422</v>
      </c>
      <c r="D1805" s="23" t="n">
        <v>63700</v>
      </c>
      <c r="E1805" s="23" t="n">
        <v>63700</v>
      </c>
      <c r="F1805" s="23" t="n">
        <v>0</v>
      </c>
      <c r="G1805" s="23" t="n">
        <v>0</v>
      </c>
      <c r="H1805" s="23" t="n">
        <v>0</v>
      </c>
      <c r="I1805" s="23" t="n">
        <v>0</v>
      </c>
      <c r="J1805" s="23" t="n">
        <v>0</v>
      </c>
      <c r="K1805" s="23" t="n">
        <v>0</v>
      </c>
      <c r="L1805" s="23" t="n">
        <v>0</v>
      </c>
      <c r="M1805" s="23" t="n">
        <v>0</v>
      </c>
      <c r="P1805" s="45" t="n">
        <f aca="false">+E1805-F1805-I1805-J1805-K1805-L1805-M1805</f>
        <v>63700</v>
      </c>
    </row>
    <row r="1806" customFormat="false" ht="12" hidden="false" customHeight="false" outlineLevel="0" collapsed="false">
      <c r="B1806" s="21" t="n">
        <v>9031868</v>
      </c>
      <c r="C1806" s="22" t="n">
        <v>45422</v>
      </c>
      <c r="D1806" s="23" t="n">
        <v>63700</v>
      </c>
      <c r="E1806" s="23" t="n">
        <v>63700</v>
      </c>
      <c r="F1806" s="23" t="n">
        <v>0</v>
      </c>
      <c r="G1806" s="23" t="n">
        <v>0</v>
      </c>
      <c r="H1806" s="23" t="n">
        <v>0</v>
      </c>
      <c r="I1806" s="23" t="n">
        <v>0</v>
      </c>
      <c r="J1806" s="23" t="n">
        <v>0</v>
      </c>
      <c r="K1806" s="23" t="n">
        <v>0</v>
      </c>
      <c r="L1806" s="23" t="n">
        <v>0</v>
      </c>
      <c r="M1806" s="23" t="n">
        <v>0</v>
      </c>
      <c r="P1806" s="45" t="n">
        <f aca="false">+E1806-F1806-I1806-J1806-K1806-L1806-M1806</f>
        <v>63700</v>
      </c>
    </row>
    <row r="1807" customFormat="false" ht="12" hidden="false" customHeight="false" outlineLevel="0" collapsed="false">
      <c r="B1807" s="21" t="n">
        <v>9031867</v>
      </c>
      <c r="C1807" s="22" t="n">
        <v>45422</v>
      </c>
      <c r="D1807" s="23" t="n">
        <v>63700</v>
      </c>
      <c r="E1807" s="23" t="n">
        <v>63700</v>
      </c>
      <c r="F1807" s="23" t="n">
        <v>0</v>
      </c>
      <c r="G1807" s="23" t="n">
        <v>0</v>
      </c>
      <c r="H1807" s="23" t="n">
        <v>0</v>
      </c>
      <c r="I1807" s="23" t="n">
        <v>0</v>
      </c>
      <c r="J1807" s="23" t="n">
        <v>0</v>
      </c>
      <c r="K1807" s="23" t="n">
        <v>0</v>
      </c>
      <c r="L1807" s="23" t="n">
        <v>0</v>
      </c>
      <c r="M1807" s="23" t="n">
        <v>0</v>
      </c>
      <c r="P1807" s="45" t="n">
        <f aca="false">+E1807-F1807-I1807-J1807-K1807-L1807-M1807</f>
        <v>63700</v>
      </c>
    </row>
    <row r="1808" customFormat="false" ht="12" hidden="false" customHeight="false" outlineLevel="0" collapsed="false">
      <c r="B1808" s="21" t="n">
        <v>9054348</v>
      </c>
      <c r="C1808" s="22" t="n">
        <v>45450</v>
      </c>
      <c r="D1808" s="23" t="n">
        <v>63700</v>
      </c>
      <c r="E1808" s="23" t="n">
        <v>63700</v>
      </c>
      <c r="F1808" s="23" t="n">
        <v>0</v>
      </c>
      <c r="G1808" s="23" t="n">
        <v>0</v>
      </c>
      <c r="H1808" s="23" t="n">
        <v>0</v>
      </c>
      <c r="I1808" s="23" t="n">
        <v>0</v>
      </c>
      <c r="J1808" s="23" t="n">
        <v>0</v>
      </c>
      <c r="K1808" s="23" t="n">
        <v>0</v>
      </c>
      <c r="L1808" s="23" t="n">
        <v>0</v>
      </c>
      <c r="M1808" s="23" t="n">
        <v>0</v>
      </c>
      <c r="P1808" s="45" t="n">
        <f aca="false">+E1808-F1808-I1808-J1808-K1808-L1808-M1808</f>
        <v>63700</v>
      </c>
    </row>
    <row r="1809" customFormat="false" ht="12" hidden="false" customHeight="false" outlineLevel="0" collapsed="false">
      <c r="B1809" s="21" t="n">
        <v>9054089</v>
      </c>
      <c r="C1809" s="22" t="n">
        <v>45450</v>
      </c>
      <c r="D1809" s="23" t="n">
        <v>63700</v>
      </c>
      <c r="E1809" s="23" t="n">
        <v>63700</v>
      </c>
      <c r="F1809" s="23" t="n">
        <v>0</v>
      </c>
      <c r="G1809" s="23" t="n">
        <v>0</v>
      </c>
      <c r="H1809" s="23" t="n">
        <v>0</v>
      </c>
      <c r="I1809" s="23" t="n">
        <v>0</v>
      </c>
      <c r="J1809" s="23" t="n">
        <v>0</v>
      </c>
      <c r="K1809" s="23" t="n">
        <v>0</v>
      </c>
      <c r="L1809" s="23" t="n">
        <v>0</v>
      </c>
      <c r="M1809" s="23" t="n">
        <v>0</v>
      </c>
      <c r="P1809" s="45" t="n">
        <f aca="false">+E1809-F1809-I1809-J1809-K1809-L1809-M1809</f>
        <v>63700</v>
      </c>
    </row>
    <row r="1810" customFormat="false" ht="12" hidden="false" customHeight="false" outlineLevel="0" collapsed="false">
      <c r="B1810" s="21" t="n">
        <v>9031942</v>
      </c>
      <c r="C1810" s="22" t="n">
        <v>45422</v>
      </c>
      <c r="D1810" s="23" t="n">
        <v>63700</v>
      </c>
      <c r="E1810" s="23" t="n">
        <v>63700</v>
      </c>
      <c r="F1810" s="23" t="n">
        <v>0</v>
      </c>
      <c r="G1810" s="23" t="n">
        <v>0</v>
      </c>
      <c r="H1810" s="23" t="n">
        <v>0</v>
      </c>
      <c r="I1810" s="23" t="n">
        <v>0</v>
      </c>
      <c r="J1810" s="23" t="n">
        <v>0</v>
      </c>
      <c r="K1810" s="23" t="n">
        <v>0</v>
      </c>
      <c r="L1810" s="23" t="n">
        <v>0</v>
      </c>
      <c r="M1810" s="23" t="n">
        <v>0</v>
      </c>
      <c r="P1810" s="45" t="n">
        <f aca="false">+E1810-F1810-I1810-J1810-K1810-L1810-M1810</f>
        <v>63700</v>
      </c>
    </row>
    <row r="1811" customFormat="false" ht="12" hidden="false" customHeight="false" outlineLevel="0" collapsed="false">
      <c r="B1811" s="21" t="n">
        <v>9054355</v>
      </c>
      <c r="C1811" s="22" t="n">
        <v>45450</v>
      </c>
      <c r="D1811" s="23" t="n">
        <v>63700</v>
      </c>
      <c r="E1811" s="23" t="n">
        <v>63700</v>
      </c>
      <c r="F1811" s="23" t="n">
        <v>0</v>
      </c>
      <c r="G1811" s="23" t="n">
        <v>0</v>
      </c>
      <c r="H1811" s="23" t="n">
        <v>0</v>
      </c>
      <c r="I1811" s="23" t="n">
        <v>0</v>
      </c>
      <c r="J1811" s="23" t="n">
        <v>0</v>
      </c>
      <c r="K1811" s="23" t="n">
        <v>0</v>
      </c>
      <c r="L1811" s="23" t="n">
        <v>0</v>
      </c>
      <c r="M1811" s="23" t="n">
        <v>0</v>
      </c>
      <c r="P1811" s="45" t="n">
        <f aca="false">+E1811-F1811-I1811-J1811-K1811-L1811-M1811</f>
        <v>63700</v>
      </c>
    </row>
    <row r="1812" customFormat="false" ht="12" hidden="false" customHeight="false" outlineLevel="0" collapsed="false">
      <c r="B1812" s="21" t="n">
        <v>9054791</v>
      </c>
      <c r="C1812" s="22" t="n">
        <v>45450</v>
      </c>
      <c r="D1812" s="23" t="n">
        <v>63700</v>
      </c>
      <c r="E1812" s="23" t="n">
        <v>63700</v>
      </c>
      <c r="F1812" s="23" t="n">
        <v>0</v>
      </c>
      <c r="G1812" s="23" t="n">
        <v>0</v>
      </c>
      <c r="H1812" s="23" t="n">
        <v>0</v>
      </c>
      <c r="I1812" s="23" t="n">
        <v>0</v>
      </c>
      <c r="J1812" s="23" t="n">
        <v>0</v>
      </c>
      <c r="K1812" s="23" t="n">
        <v>0</v>
      </c>
      <c r="L1812" s="23" t="n">
        <v>0</v>
      </c>
      <c r="M1812" s="23" t="n">
        <v>0</v>
      </c>
      <c r="P1812" s="45" t="n">
        <f aca="false">+E1812-F1812-I1812-J1812-K1812-L1812-M1812</f>
        <v>63700</v>
      </c>
    </row>
    <row r="1813" customFormat="false" ht="12" hidden="false" customHeight="false" outlineLevel="0" collapsed="false">
      <c r="B1813" s="21" t="n">
        <v>9033454</v>
      </c>
      <c r="C1813" s="22" t="n">
        <v>45422</v>
      </c>
      <c r="D1813" s="23" t="n">
        <v>63700</v>
      </c>
      <c r="E1813" s="23" t="n">
        <v>63700</v>
      </c>
      <c r="F1813" s="23" t="n">
        <v>0</v>
      </c>
      <c r="G1813" s="23" t="n">
        <v>0</v>
      </c>
      <c r="H1813" s="23" t="n">
        <v>0</v>
      </c>
      <c r="I1813" s="23" t="n">
        <v>0</v>
      </c>
      <c r="J1813" s="23" t="n">
        <v>0</v>
      </c>
      <c r="K1813" s="23" t="n">
        <v>0</v>
      </c>
      <c r="L1813" s="23" t="n">
        <v>0</v>
      </c>
      <c r="M1813" s="23" t="n">
        <v>0</v>
      </c>
      <c r="P1813" s="45" t="n">
        <f aca="false">+E1813-F1813-I1813-J1813-K1813-L1813-M1813</f>
        <v>63700</v>
      </c>
    </row>
    <row r="1814" customFormat="false" ht="12" hidden="false" customHeight="false" outlineLevel="0" collapsed="false">
      <c r="B1814" s="21" t="n">
        <v>9077163</v>
      </c>
      <c r="C1814" s="22" t="n">
        <v>45450</v>
      </c>
      <c r="D1814" s="23" t="n">
        <v>63700</v>
      </c>
      <c r="E1814" s="23" t="n">
        <v>63700</v>
      </c>
      <c r="F1814" s="23" t="n">
        <v>0</v>
      </c>
      <c r="G1814" s="23" t="n">
        <v>0</v>
      </c>
      <c r="H1814" s="23" t="n">
        <v>0</v>
      </c>
      <c r="I1814" s="23" t="n">
        <v>0</v>
      </c>
      <c r="J1814" s="23" t="n">
        <v>0</v>
      </c>
      <c r="K1814" s="23" t="n">
        <v>0</v>
      </c>
      <c r="L1814" s="23" t="n">
        <v>0</v>
      </c>
      <c r="M1814" s="23" t="n">
        <v>0</v>
      </c>
      <c r="P1814" s="45" t="n">
        <f aca="false">+E1814-F1814-I1814-J1814-K1814-L1814-M1814</f>
        <v>63700</v>
      </c>
    </row>
    <row r="1815" customFormat="false" ht="12" hidden="false" customHeight="false" outlineLevel="0" collapsed="false">
      <c r="B1815" s="21" t="n">
        <v>9059164</v>
      </c>
      <c r="C1815" s="22" t="n">
        <v>45450</v>
      </c>
      <c r="D1815" s="23" t="n">
        <v>63700</v>
      </c>
      <c r="E1815" s="23" t="n">
        <v>63700</v>
      </c>
      <c r="F1815" s="23" t="n">
        <v>0</v>
      </c>
      <c r="G1815" s="23" t="n">
        <v>0</v>
      </c>
      <c r="H1815" s="23" t="n">
        <v>0</v>
      </c>
      <c r="I1815" s="23" t="n">
        <v>0</v>
      </c>
      <c r="J1815" s="23" t="n">
        <v>0</v>
      </c>
      <c r="K1815" s="23" t="n">
        <v>0</v>
      </c>
      <c r="L1815" s="23" t="n">
        <v>0</v>
      </c>
      <c r="M1815" s="23" t="n">
        <v>0</v>
      </c>
      <c r="P1815" s="45" t="n">
        <f aca="false">+E1815-F1815-I1815-J1815-K1815-L1815-M1815</f>
        <v>63700</v>
      </c>
    </row>
    <row r="1816" customFormat="false" ht="12" hidden="false" customHeight="false" outlineLevel="0" collapsed="false">
      <c r="B1816" s="21" t="n">
        <v>9077070</v>
      </c>
      <c r="C1816" s="22" t="n">
        <v>45450</v>
      </c>
      <c r="D1816" s="23" t="n">
        <v>63700</v>
      </c>
      <c r="E1816" s="23" t="n">
        <v>63700</v>
      </c>
      <c r="F1816" s="23" t="n">
        <v>0</v>
      </c>
      <c r="G1816" s="23" t="n">
        <v>0</v>
      </c>
      <c r="H1816" s="23" t="n">
        <v>0</v>
      </c>
      <c r="I1816" s="23" t="n">
        <v>0</v>
      </c>
      <c r="J1816" s="23" t="n">
        <v>0</v>
      </c>
      <c r="K1816" s="23" t="n">
        <v>0</v>
      </c>
      <c r="L1816" s="23" t="n">
        <v>0</v>
      </c>
      <c r="M1816" s="23" t="n">
        <v>0</v>
      </c>
      <c r="P1816" s="45" t="n">
        <f aca="false">+E1816-F1816-I1816-J1816-K1816-L1816-M1816</f>
        <v>63700</v>
      </c>
    </row>
    <row r="1817" customFormat="false" ht="12" hidden="false" customHeight="false" outlineLevel="0" collapsed="false">
      <c r="B1817" s="21" t="n">
        <v>9046205</v>
      </c>
      <c r="C1817" s="22" t="n">
        <v>45450</v>
      </c>
      <c r="D1817" s="23" t="n">
        <v>63700</v>
      </c>
      <c r="E1817" s="23" t="n">
        <v>63700</v>
      </c>
      <c r="F1817" s="23" t="n">
        <v>0</v>
      </c>
      <c r="G1817" s="23" t="n">
        <v>0</v>
      </c>
      <c r="H1817" s="23" t="n">
        <v>0</v>
      </c>
      <c r="I1817" s="23" t="n">
        <v>0</v>
      </c>
      <c r="J1817" s="23" t="n">
        <v>0</v>
      </c>
      <c r="K1817" s="23" t="n">
        <v>0</v>
      </c>
      <c r="L1817" s="23" t="n">
        <v>0</v>
      </c>
      <c r="M1817" s="23" t="n">
        <v>0</v>
      </c>
      <c r="P1817" s="45" t="n">
        <f aca="false">+E1817-F1817-I1817-J1817-K1817-L1817-M1817</f>
        <v>63700</v>
      </c>
    </row>
    <row r="1818" customFormat="false" ht="12" hidden="false" customHeight="false" outlineLevel="0" collapsed="false">
      <c r="B1818" s="21" t="n">
        <v>9055325</v>
      </c>
      <c r="C1818" s="22" t="n">
        <v>45450</v>
      </c>
      <c r="D1818" s="23" t="n">
        <v>63700</v>
      </c>
      <c r="E1818" s="23" t="n">
        <v>63700</v>
      </c>
      <c r="F1818" s="23" t="n">
        <v>0</v>
      </c>
      <c r="G1818" s="23" t="n">
        <v>0</v>
      </c>
      <c r="H1818" s="23" t="n">
        <v>0</v>
      </c>
      <c r="I1818" s="23" t="n">
        <v>0</v>
      </c>
      <c r="J1818" s="23" t="n">
        <v>0</v>
      </c>
      <c r="K1818" s="23" t="n">
        <v>0</v>
      </c>
      <c r="L1818" s="23" t="n">
        <v>0</v>
      </c>
      <c r="M1818" s="23" t="n">
        <v>0</v>
      </c>
      <c r="P1818" s="45" t="n">
        <f aca="false">+E1818-F1818-I1818-J1818-K1818-L1818-M1818</f>
        <v>63700</v>
      </c>
    </row>
    <row r="1819" customFormat="false" ht="12" hidden="false" customHeight="false" outlineLevel="0" collapsed="false">
      <c r="B1819" s="21" t="n">
        <v>9033751</v>
      </c>
      <c r="C1819" s="22" t="n">
        <v>45422</v>
      </c>
      <c r="D1819" s="23" t="n">
        <v>63700</v>
      </c>
      <c r="E1819" s="23" t="n">
        <v>63700</v>
      </c>
      <c r="F1819" s="23" t="n">
        <v>0</v>
      </c>
      <c r="G1819" s="23" t="n">
        <v>0</v>
      </c>
      <c r="H1819" s="23" t="n">
        <v>0</v>
      </c>
      <c r="I1819" s="23" t="n">
        <v>0</v>
      </c>
      <c r="J1819" s="23" t="n">
        <v>0</v>
      </c>
      <c r="K1819" s="23" t="n">
        <v>0</v>
      </c>
      <c r="L1819" s="23" t="n">
        <v>0</v>
      </c>
      <c r="M1819" s="23" t="n">
        <v>0</v>
      </c>
      <c r="P1819" s="45" t="n">
        <f aca="false">+E1819-F1819-I1819-J1819-K1819-L1819-M1819</f>
        <v>63700</v>
      </c>
    </row>
    <row r="1820" customFormat="false" ht="12" hidden="false" customHeight="false" outlineLevel="0" collapsed="false">
      <c r="B1820" s="21" t="n">
        <v>9033264</v>
      </c>
      <c r="C1820" s="22" t="n">
        <v>45422</v>
      </c>
      <c r="D1820" s="23" t="n">
        <v>63700</v>
      </c>
      <c r="E1820" s="23" t="n">
        <v>63700</v>
      </c>
      <c r="F1820" s="23" t="n">
        <v>0</v>
      </c>
      <c r="G1820" s="23" t="n">
        <v>0</v>
      </c>
      <c r="H1820" s="23" t="n">
        <v>0</v>
      </c>
      <c r="I1820" s="23" t="n">
        <v>0</v>
      </c>
      <c r="J1820" s="23" t="n">
        <v>0</v>
      </c>
      <c r="K1820" s="23" t="n">
        <v>0</v>
      </c>
      <c r="L1820" s="23" t="n">
        <v>0</v>
      </c>
      <c r="M1820" s="23" t="n">
        <v>0</v>
      </c>
      <c r="P1820" s="45" t="n">
        <f aca="false">+E1820-F1820-I1820-J1820-K1820-L1820-M1820</f>
        <v>63700</v>
      </c>
    </row>
    <row r="1821" customFormat="false" ht="12" hidden="false" customHeight="false" outlineLevel="0" collapsed="false">
      <c r="B1821" s="21" t="n">
        <v>9059179</v>
      </c>
      <c r="C1821" s="22" t="n">
        <v>45450</v>
      </c>
      <c r="D1821" s="23" t="n">
        <v>63700</v>
      </c>
      <c r="E1821" s="23" t="n">
        <v>63700</v>
      </c>
      <c r="F1821" s="23" t="n">
        <v>0</v>
      </c>
      <c r="G1821" s="23" t="n">
        <v>0</v>
      </c>
      <c r="H1821" s="23" t="n">
        <v>0</v>
      </c>
      <c r="I1821" s="23" t="n">
        <v>0</v>
      </c>
      <c r="J1821" s="23" t="n">
        <v>0</v>
      </c>
      <c r="K1821" s="23" t="n">
        <v>0</v>
      </c>
      <c r="L1821" s="23" t="n">
        <v>0</v>
      </c>
      <c r="M1821" s="23" t="n">
        <v>0</v>
      </c>
      <c r="P1821" s="45" t="n">
        <f aca="false">+E1821-F1821-I1821-J1821-K1821-L1821-M1821</f>
        <v>63700</v>
      </c>
    </row>
    <row r="1822" customFormat="false" ht="12" hidden="false" customHeight="false" outlineLevel="0" collapsed="false">
      <c r="B1822" s="21" t="n">
        <v>9046202</v>
      </c>
      <c r="C1822" s="22" t="n">
        <v>45450</v>
      </c>
      <c r="D1822" s="23" t="n">
        <v>63700</v>
      </c>
      <c r="E1822" s="23" t="n">
        <v>63700</v>
      </c>
      <c r="F1822" s="23" t="n">
        <v>0</v>
      </c>
      <c r="G1822" s="23" t="n">
        <v>0</v>
      </c>
      <c r="H1822" s="23" t="n">
        <v>0</v>
      </c>
      <c r="I1822" s="23" t="n">
        <v>0</v>
      </c>
      <c r="J1822" s="23" t="n">
        <v>0</v>
      </c>
      <c r="K1822" s="23" t="n">
        <v>0</v>
      </c>
      <c r="L1822" s="23" t="n">
        <v>0</v>
      </c>
      <c r="M1822" s="23" t="n">
        <v>0</v>
      </c>
      <c r="P1822" s="45" t="n">
        <f aca="false">+E1822-F1822-I1822-J1822-K1822-L1822-M1822</f>
        <v>63700</v>
      </c>
    </row>
    <row r="1823" customFormat="false" ht="12" hidden="false" customHeight="false" outlineLevel="0" collapsed="false">
      <c r="B1823" s="21" t="n">
        <v>9046196</v>
      </c>
      <c r="C1823" s="22" t="n">
        <v>45450</v>
      </c>
      <c r="D1823" s="23" t="n">
        <v>63700</v>
      </c>
      <c r="E1823" s="23" t="n">
        <v>63700</v>
      </c>
      <c r="F1823" s="23" t="n">
        <v>0</v>
      </c>
      <c r="G1823" s="23" t="n">
        <v>0</v>
      </c>
      <c r="H1823" s="23" t="n">
        <v>0</v>
      </c>
      <c r="I1823" s="23" t="n">
        <v>0</v>
      </c>
      <c r="J1823" s="23" t="n">
        <v>0</v>
      </c>
      <c r="K1823" s="23" t="n">
        <v>0</v>
      </c>
      <c r="L1823" s="23" t="n">
        <v>0</v>
      </c>
      <c r="M1823" s="23" t="n">
        <v>0</v>
      </c>
      <c r="P1823" s="45" t="n">
        <f aca="false">+E1823-F1823-I1823-J1823-K1823-L1823-M1823</f>
        <v>63700</v>
      </c>
    </row>
    <row r="1824" customFormat="false" ht="12" hidden="false" customHeight="false" outlineLevel="0" collapsed="false">
      <c r="B1824" s="21" t="n">
        <v>9055762</v>
      </c>
      <c r="C1824" s="22" t="n">
        <v>45450</v>
      </c>
      <c r="D1824" s="23" t="n">
        <v>63700</v>
      </c>
      <c r="E1824" s="23" t="n">
        <v>63700</v>
      </c>
      <c r="F1824" s="23" t="n">
        <v>0</v>
      </c>
      <c r="G1824" s="23" t="n">
        <v>0</v>
      </c>
      <c r="H1824" s="23" t="n">
        <v>0</v>
      </c>
      <c r="I1824" s="23" t="n">
        <v>0</v>
      </c>
      <c r="J1824" s="23" t="n">
        <v>0</v>
      </c>
      <c r="K1824" s="23" t="n">
        <v>0</v>
      </c>
      <c r="L1824" s="23" t="n">
        <v>0</v>
      </c>
      <c r="M1824" s="23" t="n">
        <v>0</v>
      </c>
      <c r="P1824" s="45" t="n">
        <f aca="false">+E1824-F1824-I1824-J1824-K1824-L1824-M1824</f>
        <v>63700</v>
      </c>
    </row>
    <row r="1825" customFormat="false" ht="12" hidden="false" customHeight="false" outlineLevel="0" collapsed="false">
      <c r="B1825" s="21" t="n">
        <v>9034578</v>
      </c>
      <c r="C1825" s="22" t="n">
        <v>45422</v>
      </c>
      <c r="D1825" s="23" t="n">
        <v>63700</v>
      </c>
      <c r="E1825" s="23" t="n">
        <v>63700</v>
      </c>
      <c r="F1825" s="23" t="n">
        <v>0</v>
      </c>
      <c r="G1825" s="23" t="n">
        <v>0</v>
      </c>
      <c r="H1825" s="23" t="n">
        <v>0</v>
      </c>
      <c r="I1825" s="23" t="n">
        <v>0</v>
      </c>
      <c r="J1825" s="23" t="n">
        <v>0</v>
      </c>
      <c r="K1825" s="23" t="n">
        <v>0</v>
      </c>
      <c r="L1825" s="23" t="n">
        <v>0</v>
      </c>
      <c r="M1825" s="23" t="n">
        <v>0</v>
      </c>
      <c r="P1825" s="45" t="n">
        <f aca="false">+E1825-F1825-I1825-J1825-K1825-L1825-M1825</f>
        <v>63700</v>
      </c>
    </row>
    <row r="1826" customFormat="false" ht="12" hidden="false" customHeight="false" outlineLevel="0" collapsed="false">
      <c r="B1826" s="21" t="n">
        <v>9059867</v>
      </c>
      <c r="C1826" s="22" t="n">
        <v>45450</v>
      </c>
      <c r="D1826" s="23" t="n">
        <v>63700</v>
      </c>
      <c r="E1826" s="23" t="n">
        <v>63700</v>
      </c>
      <c r="F1826" s="23" t="n">
        <v>0</v>
      </c>
      <c r="G1826" s="23" t="n">
        <v>0</v>
      </c>
      <c r="H1826" s="23" t="n">
        <v>0</v>
      </c>
      <c r="I1826" s="23" t="n">
        <v>0</v>
      </c>
      <c r="J1826" s="23" t="n">
        <v>0</v>
      </c>
      <c r="K1826" s="23" t="n">
        <v>0</v>
      </c>
      <c r="L1826" s="23" t="n">
        <v>0</v>
      </c>
      <c r="M1826" s="23" t="n">
        <v>0</v>
      </c>
      <c r="P1826" s="45" t="n">
        <f aca="false">+E1826-F1826-I1826-J1826-K1826-L1826-M1826</f>
        <v>63700</v>
      </c>
    </row>
    <row r="1827" customFormat="false" ht="12" hidden="false" customHeight="false" outlineLevel="0" collapsed="false">
      <c r="B1827" s="21" t="n">
        <v>9034124</v>
      </c>
      <c r="C1827" s="22" t="n">
        <v>45422</v>
      </c>
      <c r="D1827" s="23" t="n">
        <v>63700</v>
      </c>
      <c r="E1827" s="23" t="n">
        <v>63700</v>
      </c>
      <c r="F1827" s="23" t="n">
        <v>0</v>
      </c>
      <c r="G1827" s="23" t="n">
        <v>0</v>
      </c>
      <c r="H1827" s="23" t="n">
        <v>0</v>
      </c>
      <c r="I1827" s="23" t="n">
        <v>0</v>
      </c>
      <c r="J1827" s="23" t="n">
        <v>0</v>
      </c>
      <c r="K1827" s="23" t="n">
        <v>0</v>
      </c>
      <c r="L1827" s="23" t="n">
        <v>0</v>
      </c>
      <c r="M1827" s="23" t="n">
        <v>0</v>
      </c>
      <c r="P1827" s="45" t="n">
        <f aca="false">+E1827-F1827-I1827-J1827-K1827-L1827-M1827</f>
        <v>63700</v>
      </c>
    </row>
    <row r="1828" customFormat="false" ht="12" hidden="false" customHeight="false" outlineLevel="0" collapsed="false">
      <c r="B1828" s="21" t="n">
        <v>9034887</v>
      </c>
      <c r="C1828" s="22" t="n">
        <v>45519</v>
      </c>
      <c r="D1828" s="23" t="n">
        <v>63700</v>
      </c>
      <c r="E1828" s="23" t="n">
        <v>63700</v>
      </c>
      <c r="F1828" s="23" t="n">
        <v>0</v>
      </c>
      <c r="G1828" s="23" t="n">
        <v>0</v>
      </c>
      <c r="H1828" s="23" t="n">
        <v>0</v>
      </c>
      <c r="I1828" s="23" t="n">
        <v>0</v>
      </c>
      <c r="J1828" s="23" t="n">
        <v>0</v>
      </c>
      <c r="K1828" s="23" t="n">
        <v>0</v>
      </c>
      <c r="L1828" s="23" t="n">
        <v>0</v>
      </c>
      <c r="M1828" s="23" t="n">
        <v>0</v>
      </c>
      <c r="P1828" s="45" t="n">
        <f aca="false">+E1828-F1828-I1828-J1828-K1828-L1828-M1828</f>
        <v>63700</v>
      </c>
    </row>
    <row r="1829" customFormat="false" ht="12" hidden="false" customHeight="false" outlineLevel="0" collapsed="false">
      <c r="B1829" s="21" t="n">
        <v>9034370</v>
      </c>
      <c r="C1829" s="22" t="n">
        <v>45422</v>
      </c>
      <c r="D1829" s="23" t="n">
        <v>63700</v>
      </c>
      <c r="E1829" s="23" t="n">
        <v>63700</v>
      </c>
      <c r="F1829" s="23" t="n">
        <v>0</v>
      </c>
      <c r="G1829" s="23" t="n">
        <v>0</v>
      </c>
      <c r="H1829" s="23" t="n">
        <v>0</v>
      </c>
      <c r="I1829" s="23" t="n">
        <v>0</v>
      </c>
      <c r="J1829" s="23" t="n">
        <v>0</v>
      </c>
      <c r="K1829" s="23" t="n">
        <v>0</v>
      </c>
      <c r="L1829" s="23" t="n">
        <v>0</v>
      </c>
      <c r="M1829" s="23" t="n">
        <v>0</v>
      </c>
      <c r="P1829" s="45" t="n">
        <f aca="false">+E1829-F1829-I1829-J1829-K1829-L1829-M1829</f>
        <v>63700</v>
      </c>
    </row>
    <row r="1830" customFormat="false" ht="12" hidden="false" customHeight="false" outlineLevel="0" collapsed="false">
      <c r="B1830" s="21" t="n">
        <v>9060245</v>
      </c>
      <c r="C1830" s="22" t="n">
        <v>45450</v>
      </c>
      <c r="D1830" s="23" t="n">
        <v>63700</v>
      </c>
      <c r="E1830" s="23" t="n">
        <v>63700</v>
      </c>
      <c r="F1830" s="23" t="n">
        <v>0</v>
      </c>
      <c r="G1830" s="23" t="n">
        <v>0</v>
      </c>
      <c r="H1830" s="23" t="n">
        <v>0</v>
      </c>
      <c r="I1830" s="23" t="n">
        <v>0</v>
      </c>
      <c r="J1830" s="23" t="n">
        <v>0</v>
      </c>
      <c r="K1830" s="23" t="n">
        <v>0</v>
      </c>
      <c r="L1830" s="23" t="n">
        <v>0</v>
      </c>
      <c r="M1830" s="23" t="n">
        <v>0</v>
      </c>
      <c r="P1830" s="45" t="n">
        <f aca="false">+E1830-F1830-I1830-J1830-K1830-L1830-M1830</f>
        <v>63700</v>
      </c>
    </row>
    <row r="1831" customFormat="false" ht="12" hidden="false" customHeight="false" outlineLevel="0" collapsed="false">
      <c r="B1831" s="21" t="n">
        <v>9056018</v>
      </c>
      <c r="C1831" s="22" t="n">
        <v>45450</v>
      </c>
      <c r="D1831" s="23" t="n">
        <v>63700</v>
      </c>
      <c r="E1831" s="23" t="n">
        <v>63700</v>
      </c>
      <c r="F1831" s="23" t="n">
        <v>0</v>
      </c>
      <c r="G1831" s="23" t="n">
        <v>0</v>
      </c>
      <c r="H1831" s="23" t="n">
        <v>0</v>
      </c>
      <c r="I1831" s="23" t="n">
        <v>0</v>
      </c>
      <c r="J1831" s="23" t="n">
        <v>0</v>
      </c>
      <c r="K1831" s="23" t="n">
        <v>0</v>
      </c>
      <c r="L1831" s="23" t="n">
        <v>0</v>
      </c>
      <c r="M1831" s="23" t="n">
        <v>0</v>
      </c>
      <c r="P1831" s="45" t="n">
        <f aca="false">+E1831-F1831-I1831-J1831-K1831-L1831-M1831</f>
        <v>63700</v>
      </c>
    </row>
    <row r="1832" customFormat="false" ht="12" hidden="false" customHeight="false" outlineLevel="0" collapsed="false">
      <c r="B1832" s="21" t="n">
        <v>9077350</v>
      </c>
      <c r="C1832" s="22" t="n">
        <v>45450</v>
      </c>
      <c r="D1832" s="23" t="n">
        <v>63700</v>
      </c>
      <c r="E1832" s="23" t="n">
        <v>63700</v>
      </c>
      <c r="F1832" s="23" t="n">
        <v>0</v>
      </c>
      <c r="G1832" s="23" t="n">
        <v>0</v>
      </c>
      <c r="H1832" s="23" t="n">
        <v>0</v>
      </c>
      <c r="I1832" s="23" t="n">
        <v>0</v>
      </c>
      <c r="J1832" s="23" t="n">
        <v>0</v>
      </c>
      <c r="K1832" s="23" t="n">
        <v>0</v>
      </c>
      <c r="L1832" s="23" t="n">
        <v>0</v>
      </c>
      <c r="M1832" s="23" t="n">
        <v>0</v>
      </c>
      <c r="P1832" s="45" t="n">
        <f aca="false">+E1832-F1832-I1832-J1832-K1832-L1832-M1832</f>
        <v>63700</v>
      </c>
    </row>
    <row r="1833" customFormat="false" ht="12" hidden="false" customHeight="false" outlineLevel="0" collapsed="false">
      <c r="B1833" s="21" t="n">
        <v>9068232</v>
      </c>
      <c r="C1833" s="22" t="n">
        <v>45450</v>
      </c>
      <c r="D1833" s="23" t="n">
        <v>63700</v>
      </c>
      <c r="E1833" s="23" t="n">
        <v>63700</v>
      </c>
      <c r="F1833" s="23" t="n">
        <v>0</v>
      </c>
      <c r="G1833" s="23" t="n">
        <v>0</v>
      </c>
      <c r="H1833" s="23" t="n">
        <v>0</v>
      </c>
      <c r="I1833" s="23" t="n">
        <v>0</v>
      </c>
      <c r="J1833" s="23" t="n">
        <v>0</v>
      </c>
      <c r="K1833" s="23" t="n">
        <v>0</v>
      </c>
      <c r="L1833" s="23" t="n">
        <v>0</v>
      </c>
      <c r="M1833" s="23" t="n">
        <v>0</v>
      </c>
      <c r="P1833" s="45" t="n">
        <f aca="false">+E1833-F1833-I1833-J1833-K1833-L1833-M1833</f>
        <v>63700</v>
      </c>
    </row>
    <row r="1834" customFormat="false" ht="12" hidden="false" customHeight="false" outlineLevel="0" collapsed="false">
      <c r="B1834" s="21" t="n">
        <v>9047059</v>
      </c>
      <c r="C1834" s="22" t="n">
        <v>45450</v>
      </c>
      <c r="D1834" s="23" t="n">
        <v>63700</v>
      </c>
      <c r="E1834" s="23" t="n">
        <v>63700</v>
      </c>
      <c r="F1834" s="23" t="n">
        <v>0</v>
      </c>
      <c r="G1834" s="23" t="n">
        <v>0</v>
      </c>
      <c r="H1834" s="23" t="n">
        <v>0</v>
      </c>
      <c r="I1834" s="23" t="n">
        <v>0</v>
      </c>
      <c r="J1834" s="23" t="n">
        <v>0</v>
      </c>
      <c r="K1834" s="23" t="n">
        <v>0</v>
      </c>
      <c r="L1834" s="23" t="n">
        <v>0</v>
      </c>
      <c r="M1834" s="23" t="n">
        <v>0</v>
      </c>
      <c r="P1834" s="45" t="n">
        <f aca="false">+E1834-F1834-I1834-J1834-K1834-L1834-M1834</f>
        <v>63700</v>
      </c>
    </row>
    <row r="1835" customFormat="false" ht="12" hidden="false" customHeight="false" outlineLevel="0" collapsed="false">
      <c r="B1835" s="21" t="n">
        <v>9079061</v>
      </c>
      <c r="C1835" s="22" t="n">
        <v>45450</v>
      </c>
      <c r="D1835" s="23" t="n">
        <v>63700</v>
      </c>
      <c r="E1835" s="23" t="n">
        <v>63700</v>
      </c>
      <c r="F1835" s="23" t="n">
        <v>0</v>
      </c>
      <c r="G1835" s="23" t="n">
        <v>0</v>
      </c>
      <c r="H1835" s="23" t="n">
        <v>0</v>
      </c>
      <c r="I1835" s="23" t="n">
        <v>0</v>
      </c>
      <c r="J1835" s="23" t="n">
        <v>0</v>
      </c>
      <c r="K1835" s="23" t="n">
        <v>0</v>
      </c>
      <c r="L1835" s="23" t="n">
        <v>0</v>
      </c>
      <c r="M1835" s="23" t="n">
        <v>0</v>
      </c>
      <c r="P1835" s="45" t="n">
        <f aca="false">+E1835-F1835-I1835-J1835-K1835-L1835-M1835</f>
        <v>63700</v>
      </c>
    </row>
    <row r="1836" customFormat="false" ht="12" hidden="false" customHeight="false" outlineLevel="0" collapsed="false">
      <c r="B1836" s="21" t="n">
        <v>9056676</v>
      </c>
      <c r="C1836" s="22" t="n">
        <v>45450</v>
      </c>
      <c r="D1836" s="23" t="n">
        <v>63700</v>
      </c>
      <c r="E1836" s="23" t="n">
        <v>63700</v>
      </c>
      <c r="F1836" s="23" t="n">
        <v>0</v>
      </c>
      <c r="G1836" s="23" t="n">
        <v>0</v>
      </c>
      <c r="H1836" s="23" t="n">
        <v>0</v>
      </c>
      <c r="I1836" s="23" t="n">
        <v>0</v>
      </c>
      <c r="J1836" s="23" t="n">
        <v>0</v>
      </c>
      <c r="K1836" s="23" t="n">
        <v>0</v>
      </c>
      <c r="L1836" s="23" t="n">
        <v>0</v>
      </c>
      <c r="M1836" s="23" t="n">
        <v>0</v>
      </c>
      <c r="P1836" s="45" t="n">
        <f aca="false">+E1836-F1836-I1836-J1836-K1836-L1836-M1836</f>
        <v>63700</v>
      </c>
    </row>
    <row r="1837" customFormat="false" ht="12" hidden="false" customHeight="false" outlineLevel="0" collapsed="false">
      <c r="B1837" s="21" t="n">
        <v>9056621</v>
      </c>
      <c r="C1837" s="22" t="n">
        <v>45450</v>
      </c>
      <c r="D1837" s="23" t="n">
        <v>63700</v>
      </c>
      <c r="E1837" s="23" t="n">
        <v>63700</v>
      </c>
      <c r="F1837" s="23" t="n">
        <v>0</v>
      </c>
      <c r="G1837" s="23" t="n">
        <v>0</v>
      </c>
      <c r="H1837" s="23" t="n">
        <v>0</v>
      </c>
      <c r="I1837" s="23" t="n">
        <v>0</v>
      </c>
      <c r="J1837" s="23" t="n">
        <v>0</v>
      </c>
      <c r="K1837" s="23" t="n">
        <v>0</v>
      </c>
      <c r="L1837" s="23" t="n">
        <v>0</v>
      </c>
      <c r="M1837" s="23" t="n">
        <v>0</v>
      </c>
      <c r="P1837" s="45" t="n">
        <f aca="false">+E1837-F1837-I1837-J1837-K1837-L1837-M1837</f>
        <v>63700</v>
      </c>
    </row>
    <row r="1838" customFormat="false" ht="12" hidden="false" customHeight="false" outlineLevel="0" collapsed="false">
      <c r="B1838" s="21" t="n">
        <v>9056672</v>
      </c>
      <c r="C1838" s="22" t="n">
        <v>45450</v>
      </c>
      <c r="D1838" s="23" t="n">
        <v>63700</v>
      </c>
      <c r="E1838" s="23" t="n">
        <v>63700</v>
      </c>
      <c r="F1838" s="23" t="n">
        <v>0</v>
      </c>
      <c r="G1838" s="23" t="n">
        <v>0</v>
      </c>
      <c r="H1838" s="23" t="n">
        <v>0</v>
      </c>
      <c r="I1838" s="23" t="n">
        <v>0</v>
      </c>
      <c r="J1838" s="23" t="n">
        <v>0</v>
      </c>
      <c r="K1838" s="23" t="n">
        <v>0</v>
      </c>
      <c r="L1838" s="23" t="n">
        <v>0</v>
      </c>
      <c r="M1838" s="23" t="n">
        <v>0</v>
      </c>
      <c r="P1838" s="45" t="n">
        <f aca="false">+E1838-F1838-I1838-J1838-K1838-L1838-M1838</f>
        <v>63700</v>
      </c>
    </row>
    <row r="1839" customFormat="false" ht="12" hidden="false" customHeight="false" outlineLevel="0" collapsed="false">
      <c r="B1839" s="21" t="n">
        <v>9057185</v>
      </c>
      <c r="C1839" s="22" t="n">
        <v>45450</v>
      </c>
      <c r="D1839" s="23" t="n">
        <v>63700</v>
      </c>
      <c r="E1839" s="23" t="n">
        <v>63700</v>
      </c>
      <c r="F1839" s="23" t="n">
        <v>0</v>
      </c>
      <c r="G1839" s="23" t="n">
        <v>0</v>
      </c>
      <c r="H1839" s="23" t="n">
        <v>0</v>
      </c>
      <c r="I1839" s="23" t="n">
        <v>0</v>
      </c>
      <c r="J1839" s="23" t="n">
        <v>0</v>
      </c>
      <c r="K1839" s="23" t="n">
        <v>0</v>
      </c>
      <c r="L1839" s="23" t="n">
        <v>0</v>
      </c>
      <c r="M1839" s="23" t="n">
        <v>0</v>
      </c>
      <c r="P1839" s="45" t="n">
        <f aca="false">+E1839-F1839-I1839-J1839-K1839-L1839-M1839</f>
        <v>63700</v>
      </c>
    </row>
    <row r="1840" customFormat="false" ht="12" hidden="false" customHeight="false" outlineLevel="0" collapsed="false">
      <c r="B1840" s="21" t="n">
        <v>9057277</v>
      </c>
      <c r="C1840" s="22" t="n">
        <v>45450</v>
      </c>
      <c r="D1840" s="23" t="n">
        <v>63700</v>
      </c>
      <c r="E1840" s="23" t="n">
        <v>63700</v>
      </c>
      <c r="F1840" s="23" t="n">
        <v>0</v>
      </c>
      <c r="G1840" s="23" t="n">
        <v>0</v>
      </c>
      <c r="H1840" s="23" t="n">
        <v>0</v>
      </c>
      <c r="I1840" s="23" t="n">
        <v>0</v>
      </c>
      <c r="J1840" s="23" t="n">
        <v>0</v>
      </c>
      <c r="K1840" s="23" t="n">
        <v>0</v>
      </c>
      <c r="L1840" s="23" t="n">
        <v>0</v>
      </c>
      <c r="M1840" s="23" t="n">
        <v>0</v>
      </c>
      <c r="P1840" s="45" t="n">
        <f aca="false">+E1840-F1840-I1840-J1840-K1840-L1840-M1840</f>
        <v>63700</v>
      </c>
    </row>
    <row r="1841" customFormat="false" ht="12" hidden="false" customHeight="false" outlineLevel="0" collapsed="false">
      <c r="B1841" s="21" t="n">
        <v>9137477</v>
      </c>
      <c r="C1841" s="22" t="n">
        <v>45519</v>
      </c>
      <c r="D1841" s="23" t="n">
        <v>63700</v>
      </c>
      <c r="E1841" s="23" t="n">
        <v>63700</v>
      </c>
      <c r="F1841" s="23" t="n">
        <v>0</v>
      </c>
      <c r="G1841" s="23" t="n">
        <v>0</v>
      </c>
      <c r="H1841" s="23" t="n">
        <v>0</v>
      </c>
      <c r="I1841" s="23" t="n">
        <v>0</v>
      </c>
      <c r="J1841" s="23" t="n">
        <v>0</v>
      </c>
      <c r="K1841" s="23" t="n">
        <v>0</v>
      </c>
      <c r="L1841" s="23" t="n">
        <v>0</v>
      </c>
      <c r="M1841" s="23" t="n">
        <v>0</v>
      </c>
      <c r="P1841" s="45" t="n">
        <f aca="false">+E1841-F1841-I1841-J1841-K1841-L1841-M1841</f>
        <v>63700</v>
      </c>
    </row>
    <row r="1842" customFormat="false" ht="12" hidden="false" customHeight="false" outlineLevel="0" collapsed="false">
      <c r="B1842" s="21" t="n">
        <v>9057253</v>
      </c>
      <c r="C1842" s="22" t="n">
        <v>45450</v>
      </c>
      <c r="D1842" s="23" t="n">
        <v>63700</v>
      </c>
      <c r="E1842" s="23" t="n">
        <v>63700</v>
      </c>
      <c r="F1842" s="23" t="n">
        <v>0</v>
      </c>
      <c r="G1842" s="23" t="n">
        <v>0</v>
      </c>
      <c r="H1842" s="23" t="n">
        <v>0</v>
      </c>
      <c r="I1842" s="23" t="n">
        <v>0</v>
      </c>
      <c r="J1842" s="23" t="n">
        <v>0</v>
      </c>
      <c r="K1842" s="23" t="n">
        <v>0</v>
      </c>
      <c r="L1842" s="23" t="n">
        <v>0</v>
      </c>
      <c r="M1842" s="23" t="n">
        <v>0</v>
      </c>
      <c r="P1842" s="45" t="n">
        <f aca="false">+E1842-F1842-I1842-J1842-K1842-L1842-M1842</f>
        <v>63700</v>
      </c>
    </row>
    <row r="1843" customFormat="false" ht="12" hidden="false" customHeight="false" outlineLevel="0" collapsed="false">
      <c r="B1843" s="21" t="n">
        <v>9137955</v>
      </c>
      <c r="C1843" s="22" t="n">
        <v>45519</v>
      </c>
      <c r="D1843" s="23" t="n">
        <v>63700</v>
      </c>
      <c r="E1843" s="23" t="n">
        <v>63700</v>
      </c>
      <c r="F1843" s="23" t="n">
        <v>0</v>
      </c>
      <c r="G1843" s="23" t="n">
        <v>0</v>
      </c>
      <c r="H1843" s="23" t="n">
        <v>0</v>
      </c>
      <c r="I1843" s="23" t="n">
        <v>0</v>
      </c>
      <c r="J1843" s="23" t="n">
        <v>0</v>
      </c>
      <c r="K1843" s="23" t="n">
        <v>0</v>
      </c>
      <c r="L1843" s="23" t="n">
        <v>0</v>
      </c>
      <c r="M1843" s="23" t="n">
        <v>0</v>
      </c>
      <c r="P1843" s="45" t="n">
        <f aca="false">+E1843-F1843-I1843-J1843-K1843-L1843-M1843</f>
        <v>63700</v>
      </c>
    </row>
    <row r="1844" customFormat="false" ht="12" hidden="false" customHeight="false" outlineLevel="0" collapsed="false">
      <c r="B1844" s="21" t="n">
        <v>9145973</v>
      </c>
      <c r="C1844" s="22" t="n">
        <v>45519</v>
      </c>
      <c r="D1844" s="23" t="n">
        <v>63700</v>
      </c>
      <c r="E1844" s="23" t="n">
        <v>63700</v>
      </c>
      <c r="F1844" s="23" t="n">
        <v>0</v>
      </c>
      <c r="G1844" s="23" t="n">
        <v>0</v>
      </c>
      <c r="H1844" s="23" t="n">
        <v>0</v>
      </c>
      <c r="I1844" s="23" t="n">
        <v>0</v>
      </c>
      <c r="J1844" s="23" t="n">
        <v>0</v>
      </c>
      <c r="K1844" s="23" t="n">
        <v>0</v>
      </c>
      <c r="L1844" s="23" t="n">
        <v>0</v>
      </c>
      <c r="M1844" s="23" t="n">
        <v>0</v>
      </c>
      <c r="P1844" s="45" t="n">
        <f aca="false">+E1844-F1844-I1844-J1844-K1844-L1844-M1844</f>
        <v>63700</v>
      </c>
    </row>
    <row r="1845" customFormat="false" ht="12" hidden="false" customHeight="false" outlineLevel="0" collapsed="false">
      <c r="B1845" s="21" t="n">
        <v>9138239</v>
      </c>
      <c r="C1845" s="22" t="n">
        <v>45519</v>
      </c>
      <c r="D1845" s="23" t="n">
        <v>63700</v>
      </c>
      <c r="E1845" s="23" t="n">
        <v>63700</v>
      </c>
      <c r="F1845" s="23" t="n">
        <v>0</v>
      </c>
      <c r="G1845" s="23" t="n">
        <v>0</v>
      </c>
      <c r="H1845" s="23" t="n">
        <v>0</v>
      </c>
      <c r="I1845" s="23" t="n">
        <v>0</v>
      </c>
      <c r="J1845" s="23" t="n">
        <v>0</v>
      </c>
      <c r="K1845" s="23" t="n">
        <v>0</v>
      </c>
      <c r="L1845" s="23" t="n">
        <v>0</v>
      </c>
      <c r="M1845" s="23" t="n">
        <v>0</v>
      </c>
      <c r="P1845" s="45" t="n">
        <f aca="false">+E1845-F1845-I1845-J1845-K1845-L1845-M1845</f>
        <v>63700</v>
      </c>
    </row>
    <row r="1846" customFormat="false" ht="12" hidden="false" customHeight="false" outlineLevel="0" collapsed="false">
      <c r="B1846" s="21" t="n">
        <v>9057164</v>
      </c>
      <c r="C1846" s="22" t="n">
        <v>45450</v>
      </c>
      <c r="D1846" s="23" t="n">
        <v>63700</v>
      </c>
      <c r="E1846" s="23" t="n">
        <v>63700</v>
      </c>
      <c r="F1846" s="23" t="n">
        <v>0</v>
      </c>
      <c r="G1846" s="23" t="n">
        <v>0</v>
      </c>
      <c r="H1846" s="23" t="n">
        <v>0</v>
      </c>
      <c r="I1846" s="23" t="n">
        <v>0</v>
      </c>
      <c r="J1846" s="23" t="n">
        <v>0</v>
      </c>
      <c r="K1846" s="23" t="n">
        <v>0</v>
      </c>
      <c r="L1846" s="23" t="n">
        <v>0</v>
      </c>
      <c r="M1846" s="23" t="n">
        <v>0</v>
      </c>
      <c r="P1846" s="45" t="n">
        <f aca="false">+E1846-F1846-I1846-J1846-K1846-L1846-M1846</f>
        <v>63700</v>
      </c>
    </row>
    <row r="1847" customFormat="false" ht="12" hidden="false" customHeight="false" outlineLevel="0" collapsed="false">
      <c r="B1847" s="21" t="n">
        <v>9070714</v>
      </c>
      <c r="C1847" s="22" t="n">
        <v>45450</v>
      </c>
      <c r="D1847" s="23" t="n">
        <v>63700</v>
      </c>
      <c r="E1847" s="23" t="n">
        <v>63700</v>
      </c>
      <c r="F1847" s="23" t="n">
        <v>0</v>
      </c>
      <c r="G1847" s="23" t="n">
        <v>0</v>
      </c>
      <c r="H1847" s="23" t="n">
        <v>0</v>
      </c>
      <c r="I1847" s="23" t="n">
        <v>0</v>
      </c>
      <c r="J1847" s="23" t="n">
        <v>0</v>
      </c>
      <c r="K1847" s="23" t="n">
        <v>0</v>
      </c>
      <c r="L1847" s="23" t="n">
        <v>0</v>
      </c>
      <c r="M1847" s="23" t="n">
        <v>0</v>
      </c>
      <c r="P1847" s="45" t="n">
        <f aca="false">+E1847-F1847-I1847-J1847-K1847-L1847-M1847</f>
        <v>63700</v>
      </c>
    </row>
    <row r="1848" customFormat="false" ht="12" hidden="false" customHeight="false" outlineLevel="0" collapsed="false">
      <c r="B1848" s="21" t="n">
        <v>9062276</v>
      </c>
      <c r="C1848" s="22" t="n">
        <v>45450</v>
      </c>
      <c r="D1848" s="23" t="n">
        <v>63700</v>
      </c>
      <c r="E1848" s="23" t="n">
        <v>63700</v>
      </c>
      <c r="F1848" s="23" t="n">
        <v>0</v>
      </c>
      <c r="G1848" s="23" t="n">
        <v>0</v>
      </c>
      <c r="H1848" s="23" t="n">
        <v>0</v>
      </c>
      <c r="I1848" s="23" t="n">
        <v>0</v>
      </c>
      <c r="J1848" s="23" t="n">
        <v>0</v>
      </c>
      <c r="K1848" s="23" t="n">
        <v>0</v>
      </c>
      <c r="L1848" s="23" t="n">
        <v>0</v>
      </c>
      <c r="M1848" s="23" t="n">
        <v>0</v>
      </c>
      <c r="P1848" s="45" t="n">
        <f aca="false">+E1848-F1848-I1848-J1848-K1848-L1848-M1848</f>
        <v>63700</v>
      </c>
    </row>
    <row r="1849" customFormat="false" ht="12" hidden="false" customHeight="false" outlineLevel="0" collapsed="false">
      <c r="B1849" s="21" t="n">
        <v>9138446</v>
      </c>
      <c r="C1849" s="22" t="n">
        <v>45519</v>
      </c>
      <c r="D1849" s="23" t="n">
        <v>63700</v>
      </c>
      <c r="E1849" s="23" t="n">
        <v>63700</v>
      </c>
      <c r="F1849" s="23" t="n">
        <v>0</v>
      </c>
      <c r="G1849" s="23" t="n">
        <v>0</v>
      </c>
      <c r="H1849" s="23" t="n">
        <v>0</v>
      </c>
      <c r="I1849" s="23" t="n">
        <v>0</v>
      </c>
      <c r="J1849" s="23" t="n">
        <v>0</v>
      </c>
      <c r="K1849" s="23" t="n">
        <v>0</v>
      </c>
      <c r="L1849" s="23" t="n">
        <v>0</v>
      </c>
      <c r="M1849" s="23" t="n">
        <v>0</v>
      </c>
      <c r="P1849" s="45" t="n">
        <f aca="false">+E1849-F1849-I1849-J1849-K1849-L1849-M1849</f>
        <v>63700</v>
      </c>
    </row>
    <row r="1850" customFormat="false" ht="12" hidden="false" customHeight="false" outlineLevel="0" collapsed="false">
      <c r="B1850" s="21" t="n">
        <v>9137683</v>
      </c>
      <c r="C1850" s="22" t="n">
        <v>45519</v>
      </c>
      <c r="D1850" s="23" t="n">
        <v>63700</v>
      </c>
      <c r="E1850" s="23" t="n">
        <v>63700</v>
      </c>
      <c r="F1850" s="23" t="n">
        <v>0</v>
      </c>
      <c r="G1850" s="23" t="n">
        <v>0</v>
      </c>
      <c r="H1850" s="23" t="n">
        <v>0</v>
      </c>
      <c r="I1850" s="23" t="n">
        <v>0</v>
      </c>
      <c r="J1850" s="23" t="n">
        <v>0</v>
      </c>
      <c r="K1850" s="23" t="n">
        <v>0</v>
      </c>
      <c r="L1850" s="23" t="n">
        <v>0</v>
      </c>
      <c r="M1850" s="23" t="n">
        <v>0</v>
      </c>
      <c r="P1850" s="45" t="n">
        <f aca="false">+E1850-F1850-I1850-J1850-K1850-L1850-M1850</f>
        <v>63700</v>
      </c>
    </row>
    <row r="1851" customFormat="false" ht="12" hidden="false" customHeight="false" outlineLevel="0" collapsed="false">
      <c r="B1851" s="21" t="n">
        <v>9138342</v>
      </c>
      <c r="C1851" s="22" t="n">
        <v>45519</v>
      </c>
      <c r="D1851" s="23" t="n">
        <v>63700</v>
      </c>
      <c r="E1851" s="23" t="n">
        <v>63700</v>
      </c>
      <c r="F1851" s="23" t="n">
        <v>0</v>
      </c>
      <c r="G1851" s="23" t="n">
        <v>0</v>
      </c>
      <c r="H1851" s="23" t="n">
        <v>0</v>
      </c>
      <c r="I1851" s="23" t="n">
        <v>0</v>
      </c>
      <c r="J1851" s="23" t="n">
        <v>0</v>
      </c>
      <c r="K1851" s="23" t="n">
        <v>0</v>
      </c>
      <c r="L1851" s="23" t="n">
        <v>0</v>
      </c>
      <c r="M1851" s="23" t="n">
        <v>0</v>
      </c>
      <c r="P1851" s="45" t="n">
        <f aca="false">+E1851-F1851-I1851-J1851-K1851-L1851-M1851</f>
        <v>63700</v>
      </c>
    </row>
    <row r="1852" customFormat="false" ht="12" hidden="false" customHeight="false" outlineLevel="0" collapsed="false">
      <c r="B1852" s="21" t="n">
        <v>9146565</v>
      </c>
      <c r="C1852" s="22" t="n">
        <v>45519</v>
      </c>
      <c r="D1852" s="23" t="n">
        <v>63700</v>
      </c>
      <c r="E1852" s="23" t="n">
        <v>63700</v>
      </c>
      <c r="F1852" s="23" t="n">
        <v>0</v>
      </c>
      <c r="G1852" s="23" t="n">
        <v>0</v>
      </c>
      <c r="H1852" s="23" t="n">
        <v>0</v>
      </c>
      <c r="I1852" s="23" t="n">
        <v>0</v>
      </c>
      <c r="J1852" s="23" t="n">
        <v>0</v>
      </c>
      <c r="K1852" s="23" t="n">
        <v>0</v>
      </c>
      <c r="L1852" s="23" t="n">
        <v>0</v>
      </c>
      <c r="M1852" s="23" t="n">
        <v>0</v>
      </c>
      <c r="P1852" s="45" t="n">
        <f aca="false">+E1852-F1852-I1852-J1852-K1852-L1852-M1852</f>
        <v>63700</v>
      </c>
    </row>
    <row r="1853" customFormat="false" ht="12" hidden="false" customHeight="false" outlineLevel="0" collapsed="false">
      <c r="B1853" s="21" t="n">
        <v>9062269</v>
      </c>
      <c r="C1853" s="22" t="n">
        <v>45450</v>
      </c>
      <c r="D1853" s="23" t="n">
        <v>63700</v>
      </c>
      <c r="E1853" s="23" t="n">
        <v>63700</v>
      </c>
      <c r="F1853" s="23" t="n">
        <v>0</v>
      </c>
      <c r="G1853" s="23" t="n">
        <v>0</v>
      </c>
      <c r="H1853" s="23" t="n">
        <v>0</v>
      </c>
      <c r="I1853" s="23" t="n">
        <v>0</v>
      </c>
      <c r="J1853" s="23" t="n">
        <v>0</v>
      </c>
      <c r="K1853" s="23" t="n">
        <v>0</v>
      </c>
      <c r="L1853" s="23" t="n">
        <v>0</v>
      </c>
      <c r="M1853" s="23" t="n">
        <v>0</v>
      </c>
      <c r="P1853" s="45" t="n">
        <f aca="false">+E1853-F1853-I1853-J1853-K1853-L1853-M1853</f>
        <v>63700</v>
      </c>
    </row>
    <row r="1854" customFormat="false" ht="12" hidden="false" customHeight="false" outlineLevel="0" collapsed="false">
      <c r="B1854" s="21" t="n">
        <v>9147365</v>
      </c>
      <c r="C1854" s="22" t="n">
        <v>45519</v>
      </c>
      <c r="D1854" s="23" t="n">
        <v>63700</v>
      </c>
      <c r="E1854" s="23" t="n">
        <v>63700</v>
      </c>
      <c r="F1854" s="23" t="n">
        <v>0</v>
      </c>
      <c r="G1854" s="23" t="n">
        <v>0</v>
      </c>
      <c r="H1854" s="23" t="n">
        <v>0</v>
      </c>
      <c r="I1854" s="23" t="n">
        <v>0</v>
      </c>
      <c r="J1854" s="23" t="n">
        <v>0</v>
      </c>
      <c r="K1854" s="23" t="n">
        <v>0</v>
      </c>
      <c r="L1854" s="23" t="n">
        <v>0</v>
      </c>
      <c r="M1854" s="23" t="n">
        <v>0</v>
      </c>
      <c r="P1854" s="45" t="n">
        <f aca="false">+E1854-F1854-I1854-J1854-K1854-L1854-M1854</f>
        <v>63700</v>
      </c>
    </row>
    <row r="1855" customFormat="false" ht="12" hidden="false" customHeight="false" outlineLevel="0" collapsed="false">
      <c r="B1855" s="21" t="n">
        <v>9072289</v>
      </c>
      <c r="C1855" s="22" t="n">
        <v>45450</v>
      </c>
      <c r="D1855" s="23" t="n">
        <v>63700</v>
      </c>
      <c r="E1855" s="23" t="n">
        <v>63700</v>
      </c>
      <c r="F1855" s="23" t="n">
        <v>0</v>
      </c>
      <c r="G1855" s="23" t="n">
        <v>0</v>
      </c>
      <c r="H1855" s="23" t="n">
        <v>0</v>
      </c>
      <c r="I1855" s="23" t="n">
        <v>0</v>
      </c>
      <c r="J1855" s="23" t="n">
        <v>0</v>
      </c>
      <c r="K1855" s="23" t="n">
        <v>0</v>
      </c>
      <c r="L1855" s="23" t="n">
        <v>0</v>
      </c>
      <c r="M1855" s="23" t="n">
        <v>0</v>
      </c>
      <c r="P1855" s="45" t="n">
        <f aca="false">+E1855-F1855-I1855-J1855-K1855-L1855-M1855</f>
        <v>63700</v>
      </c>
    </row>
    <row r="1856" customFormat="false" ht="12" hidden="false" customHeight="false" outlineLevel="0" collapsed="false">
      <c r="B1856" s="21" t="n">
        <v>9072439</v>
      </c>
      <c r="C1856" s="22" t="n">
        <v>45450</v>
      </c>
      <c r="D1856" s="23" t="n">
        <v>63700</v>
      </c>
      <c r="E1856" s="23" t="n">
        <v>63700</v>
      </c>
      <c r="F1856" s="23" t="n">
        <v>0</v>
      </c>
      <c r="G1856" s="23" t="n">
        <v>0</v>
      </c>
      <c r="H1856" s="23" t="n">
        <v>0</v>
      </c>
      <c r="I1856" s="23" t="n">
        <v>0</v>
      </c>
      <c r="J1856" s="23" t="n">
        <v>0</v>
      </c>
      <c r="K1856" s="23" t="n">
        <v>0</v>
      </c>
      <c r="L1856" s="23" t="n">
        <v>0</v>
      </c>
      <c r="M1856" s="23" t="n">
        <v>0</v>
      </c>
      <c r="P1856" s="45" t="n">
        <f aca="false">+E1856-F1856-I1856-J1856-K1856-L1856-M1856</f>
        <v>63700</v>
      </c>
    </row>
    <row r="1857" customFormat="false" ht="12" hidden="false" customHeight="false" outlineLevel="0" collapsed="false">
      <c r="B1857" s="21" t="n">
        <v>9146815</v>
      </c>
      <c r="C1857" s="22" t="n">
        <v>45519</v>
      </c>
      <c r="D1857" s="23" t="n">
        <v>63700</v>
      </c>
      <c r="E1857" s="23" t="n">
        <v>63700</v>
      </c>
      <c r="F1857" s="23" t="n">
        <v>0</v>
      </c>
      <c r="G1857" s="23" t="n">
        <v>0</v>
      </c>
      <c r="H1857" s="23" t="n">
        <v>0</v>
      </c>
      <c r="I1857" s="23" t="n">
        <v>0</v>
      </c>
      <c r="J1857" s="23" t="n">
        <v>0</v>
      </c>
      <c r="K1857" s="23" t="n">
        <v>0</v>
      </c>
      <c r="L1857" s="23" t="n">
        <v>0</v>
      </c>
      <c r="M1857" s="23" t="n">
        <v>0</v>
      </c>
      <c r="P1857" s="45" t="n">
        <f aca="false">+E1857-F1857-I1857-J1857-K1857-L1857-M1857</f>
        <v>63700</v>
      </c>
    </row>
    <row r="1858" customFormat="false" ht="12" hidden="false" customHeight="false" outlineLevel="0" collapsed="false">
      <c r="B1858" s="21" t="n">
        <v>9140321</v>
      </c>
      <c r="C1858" s="22" t="n">
        <v>45519</v>
      </c>
      <c r="D1858" s="23" t="n">
        <v>63700</v>
      </c>
      <c r="E1858" s="23" t="n">
        <v>63700</v>
      </c>
      <c r="F1858" s="23" t="n">
        <v>0</v>
      </c>
      <c r="G1858" s="23" t="n">
        <v>0</v>
      </c>
      <c r="H1858" s="23" t="n">
        <v>0</v>
      </c>
      <c r="I1858" s="23" t="n">
        <v>0</v>
      </c>
      <c r="J1858" s="23" t="n">
        <v>0</v>
      </c>
      <c r="K1858" s="23" t="n">
        <v>0</v>
      </c>
      <c r="L1858" s="23" t="n">
        <v>0</v>
      </c>
      <c r="M1858" s="23" t="n">
        <v>0</v>
      </c>
      <c r="P1858" s="45" t="n">
        <f aca="false">+E1858-F1858-I1858-J1858-K1858-L1858-M1858</f>
        <v>63700</v>
      </c>
    </row>
    <row r="1859" customFormat="false" ht="12" hidden="false" customHeight="false" outlineLevel="0" collapsed="false">
      <c r="B1859" s="21" t="n">
        <v>9147883</v>
      </c>
      <c r="C1859" s="22" t="n">
        <v>45519</v>
      </c>
      <c r="D1859" s="23" t="n">
        <v>63700</v>
      </c>
      <c r="E1859" s="23" t="n">
        <v>63700</v>
      </c>
      <c r="F1859" s="23" t="n">
        <v>0</v>
      </c>
      <c r="G1859" s="23" t="n">
        <v>0</v>
      </c>
      <c r="H1859" s="23" t="n">
        <v>0</v>
      </c>
      <c r="I1859" s="23" t="n">
        <v>0</v>
      </c>
      <c r="J1859" s="23" t="n">
        <v>0</v>
      </c>
      <c r="K1859" s="23" t="n">
        <v>0</v>
      </c>
      <c r="L1859" s="23" t="n">
        <v>0</v>
      </c>
      <c r="M1859" s="23" t="n">
        <v>0</v>
      </c>
      <c r="P1859" s="45" t="n">
        <f aca="false">+E1859-F1859-I1859-J1859-K1859-L1859-M1859</f>
        <v>63700</v>
      </c>
    </row>
    <row r="1860" customFormat="false" ht="12" hidden="false" customHeight="false" outlineLevel="0" collapsed="false">
      <c r="B1860" s="21" t="n">
        <v>9140869</v>
      </c>
      <c r="C1860" s="22" t="n">
        <v>45519</v>
      </c>
      <c r="D1860" s="23" t="n">
        <v>63700</v>
      </c>
      <c r="E1860" s="23" t="n">
        <v>63700</v>
      </c>
      <c r="F1860" s="23" t="n">
        <v>0</v>
      </c>
      <c r="G1860" s="23" t="n">
        <v>0</v>
      </c>
      <c r="H1860" s="23" t="n">
        <v>0</v>
      </c>
      <c r="I1860" s="23" t="n">
        <v>0</v>
      </c>
      <c r="J1860" s="23" t="n">
        <v>0</v>
      </c>
      <c r="K1860" s="23" t="n">
        <v>0</v>
      </c>
      <c r="L1860" s="23" t="n">
        <v>0</v>
      </c>
      <c r="M1860" s="23" t="n">
        <v>0</v>
      </c>
      <c r="P1860" s="45" t="n">
        <f aca="false">+E1860-F1860-I1860-J1860-K1860-L1860-M1860</f>
        <v>63700</v>
      </c>
    </row>
    <row r="1861" customFormat="false" ht="12" hidden="false" customHeight="false" outlineLevel="0" collapsed="false">
      <c r="B1861" s="21" t="n">
        <v>9072583</v>
      </c>
      <c r="C1861" s="22" t="n">
        <v>45450</v>
      </c>
      <c r="D1861" s="23" t="n">
        <v>63700</v>
      </c>
      <c r="E1861" s="23" t="n">
        <v>63700</v>
      </c>
      <c r="F1861" s="23" t="n">
        <v>0</v>
      </c>
      <c r="G1861" s="23" t="n">
        <v>0</v>
      </c>
      <c r="H1861" s="23" t="n">
        <v>0</v>
      </c>
      <c r="I1861" s="23" t="n">
        <v>0</v>
      </c>
      <c r="J1861" s="23" t="n">
        <v>0</v>
      </c>
      <c r="K1861" s="23" t="n">
        <v>0</v>
      </c>
      <c r="L1861" s="23" t="n">
        <v>0</v>
      </c>
      <c r="M1861" s="23" t="n">
        <v>0</v>
      </c>
      <c r="P1861" s="45" t="n">
        <f aca="false">+E1861-F1861-I1861-J1861-K1861-L1861-M1861</f>
        <v>63700</v>
      </c>
    </row>
    <row r="1862" customFormat="false" ht="12" hidden="false" customHeight="false" outlineLevel="0" collapsed="false">
      <c r="B1862" s="21" t="n">
        <v>9140998</v>
      </c>
      <c r="C1862" s="22" t="n">
        <v>45519</v>
      </c>
      <c r="D1862" s="23" t="n">
        <v>63700</v>
      </c>
      <c r="E1862" s="23" t="n">
        <v>63700</v>
      </c>
      <c r="F1862" s="23" t="n">
        <v>0</v>
      </c>
      <c r="G1862" s="23" t="n">
        <v>0</v>
      </c>
      <c r="H1862" s="23" t="n">
        <v>0</v>
      </c>
      <c r="I1862" s="23" t="n">
        <v>0</v>
      </c>
      <c r="J1862" s="23" t="n">
        <v>0</v>
      </c>
      <c r="K1862" s="23" t="n">
        <v>0</v>
      </c>
      <c r="L1862" s="23" t="n">
        <v>0</v>
      </c>
      <c r="M1862" s="23" t="n">
        <v>0</v>
      </c>
      <c r="P1862" s="45" t="n">
        <f aca="false">+E1862-F1862-I1862-J1862-K1862-L1862-M1862</f>
        <v>63700</v>
      </c>
    </row>
    <row r="1863" customFormat="false" ht="12" hidden="false" customHeight="false" outlineLevel="0" collapsed="false">
      <c r="B1863" s="21" t="n">
        <v>9148516</v>
      </c>
      <c r="C1863" s="22" t="n">
        <v>45519</v>
      </c>
      <c r="D1863" s="23" t="n">
        <v>63700</v>
      </c>
      <c r="E1863" s="23" t="n">
        <v>63700</v>
      </c>
      <c r="F1863" s="23" t="n">
        <v>0</v>
      </c>
      <c r="G1863" s="23" t="n">
        <v>0</v>
      </c>
      <c r="H1863" s="23" t="n">
        <v>0</v>
      </c>
      <c r="I1863" s="23" t="n">
        <v>0</v>
      </c>
      <c r="J1863" s="23" t="n">
        <v>0</v>
      </c>
      <c r="K1863" s="23" t="n">
        <v>0</v>
      </c>
      <c r="L1863" s="23" t="n">
        <v>0</v>
      </c>
      <c r="M1863" s="23" t="n">
        <v>0</v>
      </c>
      <c r="P1863" s="45" t="n">
        <f aca="false">+E1863-F1863-I1863-J1863-K1863-L1863-M1863</f>
        <v>63700</v>
      </c>
    </row>
    <row r="1864" customFormat="false" ht="12" hidden="false" customHeight="false" outlineLevel="0" collapsed="false">
      <c r="B1864" s="21" t="n">
        <v>9141775</v>
      </c>
      <c r="C1864" s="22" t="n">
        <v>45519</v>
      </c>
      <c r="D1864" s="23" t="n">
        <v>63700</v>
      </c>
      <c r="E1864" s="23" t="n">
        <v>63700</v>
      </c>
      <c r="F1864" s="23" t="n">
        <v>0</v>
      </c>
      <c r="G1864" s="23" t="n">
        <v>0</v>
      </c>
      <c r="H1864" s="23" t="n">
        <v>0</v>
      </c>
      <c r="I1864" s="23" t="n">
        <v>0</v>
      </c>
      <c r="J1864" s="23" t="n">
        <v>0</v>
      </c>
      <c r="K1864" s="23" t="n">
        <v>0</v>
      </c>
      <c r="L1864" s="23" t="n">
        <v>0</v>
      </c>
      <c r="M1864" s="23" t="n">
        <v>0</v>
      </c>
      <c r="P1864" s="45" t="n">
        <f aca="false">+E1864-F1864-I1864-J1864-K1864-L1864-M1864</f>
        <v>63700</v>
      </c>
    </row>
    <row r="1865" customFormat="false" ht="12" hidden="false" customHeight="false" outlineLevel="0" collapsed="false">
      <c r="B1865" s="21" t="n">
        <v>9064730</v>
      </c>
      <c r="C1865" s="22" t="n">
        <v>45450</v>
      </c>
      <c r="D1865" s="23" t="n">
        <v>63700</v>
      </c>
      <c r="E1865" s="23" t="n">
        <v>63700</v>
      </c>
      <c r="F1865" s="23" t="n">
        <v>0</v>
      </c>
      <c r="G1865" s="23" t="n">
        <v>0</v>
      </c>
      <c r="H1865" s="23" t="n">
        <v>0</v>
      </c>
      <c r="I1865" s="23" t="n">
        <v>0</v>
      </c>
      <c r="J1865" s="23" t="n">
        <v>0</v>
      </c>
      <c r="K1865" s="23" t="n">
        <v>0</v>
      </c>
      <c r="L1865" s="23" t="n">
        <v>0</v>
      </c>
      <c r="M1865" s="23" t="n">
        <v>0</v>
      </c>
      <c r="P1865" s="45" t="n">
        <f aca="false">+E1865-F1865-I1865-J1865-K1865-L1865-M1865</f>
        <v>63700</v>
      </c>
    </row>
    <row r="1866" customFormat="false" ht="12" hidden="false" customHeight="false" outlineLevel="0" collapsed="false">
      <c r="B1866" s="21" t="n">
        <v>9073957</v>
      </c>
      <c r="C1866" s="22" t="n">
        <v>45450</v>
      </c>
      <c r="D1866" s="23" t="n">
        <v>63700</v>
      </c>
      <c r="E1866" s="23" t="n">
        <v>63700</v>
      </c>
      <c r="F1866" s="23" t="n">
        <v>0</v>
      </c>
      <c r="G1866" s="23" t="n">
        <v>0</v>
      </c>
      <c r="H1866" s="23" t="n">
        <v>0</v>
      </c>
      <c r="I1866" s="23" t="n">
        <v>0</v>
      </c>
      <c r="J1866" s="23" t="n">
        <v>0</v>
      </c>
      <c r="K1866" s="23" t="n">
        <v>0</v>
      </c>
      <c r="L1866" s="23" t="n">
        <v>0</v>
      </c>
      <c r="M1866" s="23" t="n">
        <v>0</v>
      </c>
      <c r="P1866" s="45" t="n">
        <f aca="false">+E1866-F1866-I1866-J1866-K1866-L1866-M1866</f>
        <v>63700</v>
      </c>
    </row>
    <row r="1867" customFormat="false" ht="12" hidden="false" customHeight="false" outlineLevel="0" collapsed="false">
      <c r="B1867" s="21" t="n">
        <v>9149023</v>
      </c>
      <c r="C1867" s="22" t="n">
        <v>45551</v>
      </c>
      <c r="D1867" s="23" t="n">
        <v>63700</v>
      </c>
      <c r="E1867" s="23" t="n">
        <v>63700</v>
      </c>
      <c r="F1867" s="23" t="n">
        <v>0</v>
      </c>
      <c r="G1867" s="23" t="n">
        <v>0</v>
      </c>
      <c r="H1867" s="23" t="n">
        <v>0</v>
      </c>
      <c r="I1867" s="23" t="n">
        <v>0</v>
      </c>
      <c r="J1867" s="23" t="n">
        <v>0</v>
      </c>
      <c r="K1867" s="23" t="n">
        <v>0</v>
      </c>
      <c r="L1867" s="23" t="n">
        <v>0</v>
      </c>
      <c r="M1867" s="23" t="n">
        <v>0</v>
      </c>
      <c r="P1867" s="45" t="n">
        <f aca="false">+E1867-F1867-I1867-J1867-K1867-L1867-M1867</f>
        <v>63700</v>
      </c>
    </row>
    <row r="1868" customFormat="false" ht="12" hidden="false" customHeight="false" outlineLevel="0" collapsed="false">
      <c r="B1868" s="21" t="n">
        <v>9142548</v>
      </c>
      <c r="C1868" s="22" t="n">
        <v>45519</v>
      </c>
      <c r="D1868" s="23" t="n">
        <v>63700</v>
      </c>
      <c r="E1868" s="23" t="n">
        <v>63700</v>
      </c>
      <c r="F1868" s="23" t="n">
        <v>0</v>
      </c>
      <c r="G1868" s="23" t="n">
        <v>0</v>
      </c>
      <c r="H1868" s="23" t="n">
        <v>0</v>
      </c>
      <c r="I1868" s="23" t="n">
        <v>0</v>
      </c>
      <c r="J1868" s="23" t="n">
        <v>0</v>
      </c>
      <c r="K1868" s="23" t="n">
        <v>0</v>
      </c>
      <c r="L1868" s="23" t="n">
        <v>0</v>
      </c>
      <c r="M1868" s="23" t="n">
        <v>0</v>
      </c>
      <c r="P1868" s="45" t="n">
        <f aca="false">+E1868-F1868-I1868-J1868-K1868-L1868-M1868</f>
        <v>63700</v>
      </c>
    </row>
    <row r="1869" customFormat="false" ht="12" hidden="false" customHeight="false" outlineLevel="0" collapsed="false">
      <c r="B1869" s="21" t="n">
        <v>9142464</v>
      </c>
      <c r="C1869" s="22" t="n">
        <v>45519</v>
      </c>
      <c r="D1869" s="23" t="n">
        <v>63700</v>
      </c>
      <c r="E1869" s="23" t="n">
        <v>63700</v>
      </c>
      <c r="F1869" s="23" t="n">
        <v>0</v>
      </c>
      <c r="G1869" s="23" t="n">
        <v>0</v>
      </c>
      <c r="H1869" s="23" t="n">
        <v>0</v>
      </c>
      <c r="I1869" s="23" t="n">
        <v>0</v>
      </c>
      <c r="J1869" s="23" t="n">
        <v>0</v>
      </c>
      <c r="K1869" s="23" t="n">
        <v>0</v>
      </c>
      <c r="L1869" s="23" t="n">
        <v>0</v>
      </c>
      <c r="M1869" s="23" t="n">
        <v>0</v>
      </c>
      <c r="P1869" s="45" t="n">
        <f aca="false">+E1869-F1869-I1869-J1869-K1869-L1869-M1869</f>
        <v>63700</v>
      </c>
    </row>
    <row r="1870" customFormat="false" ht="12" hidden="false" customHeight="false" outlineLevel="0" collapsed="false">
      <c r="B1870" s="21" t="n">
        <v>9065104</v>
      </c>
      <c r="C1870" s="22" t="n">
        <v>45450</v>
      </c>
      <c r="D1870" s="23" t="n">
        <v>63700</v>
      </c>
      <c r="E1870" s="23" t="n">
        <v>63700</v>
      </c>
      <c r="F1870" s="23" t="n">
        <v>0</v>
      </c>
      <c r="G1870" s="23" t="n">
        <v>0</v>
      </c>
      <c r="H1870" s="23" t="n">
        <v>0</v>
      </c>
      <c r="I1870" s="23" t="n">
        <v>0</v>
      </c>
      <c r="J1870" s="23" t="n">
        <v>0</v>
      </c>
      <c r="K1870" s="23" t="n">
        <v>0</v>
      </c>
      <c r="L1870" s="23" t="n">
        <v>0</v>
      </c>
      <c r="M1870" s="23" t="n">
        <v>0</v>
      </c>
      <c r="P1870" s="45" t="n">
        <f aca="false">+E1870-F1870-I1870-J1870-K1870-L1870-M1870</f>
        <v>63700</v>
      </c>
    </row>
    <row r="1871" customFormat="false" ht="12" hidden="false" customHeight="false" outlineLevel="0" collapsed="false">
      <c r="B1871" s="21" t="n">
        <v>9065037</v>
      </c>
      <c r="C1871" s="22" t="n">
        <v>45450</v>
      </c>
      <c r="D1871" s="23" t="n">
        <v>63700</v>
      </c>
      <c r="E1871" s="23" t="n">
        <v>63700</v>
      </c>
      <c r="F1871" s="23" t="n">
        <v>0</v>
      </c>
      <c r="G1871" s="23" t="n">
        <v>0</v>
      </c>
      <c r="H1871" s="23" t="n">
        <v>0</v>
      </c>
      <c r="I1871" s="23" t="n">
        <v>0</v>
      </c>
      <c r="J1871" s="23" t="n">
        <v>0</v>
      </c>
      <c r="K1871" s="23" t="n">
        <v>0</v>
      </c>
      <c r="L1871" s="23" t="n">
        <v>0</v>
      </c>
      <c r="M1871" s="23" t="n">
        <v>0</v>
      </c>
      <c r="P1871" s="45" t="n">
        <f aca="false">+E1871-F1871-I1871-J1871-K1871-L1871-M1871</f>
        <v>63700</v>
      </c>
    </row>
    <row r="1872" customFormat="false" ht="12" hidden="false" customHeight="false" outlineLevel="0" collapsed="false">
      <c r="B1872" s="21" t="n">
        <v>9065912</v>
      </c>
      <c r="C1872" s="22" t="n">
        <v>45450</v>
      </c>
      <c r="D1872" s="23" t="n">
        <v>63700</v>
      </c>
      <c r="E1872" s="23" t="n">
        <v>63700</v>
      </c>
      <c r="F1872" s="23" t="n">
        <v>0</v>
      </c>
      <c r="G1872" s="23" t="n">
        <v>0</v>
      </c>
      <c r="H1872" s="23" t="n">
        <v>0</v>
      </c>
      <c r="I1872" s="23" t="n">
        <v>0</v>
      </c>
      <c r="J1872" s="23" t="n">
        <v>0</v>
      </c>
      <c r="K1872" s="23" t="n">
        <v>0</v>
      </c>
      <c r="L1872" s="23" t="n">
        <v>0</v>
      </c>
      <c r="M1872" s="23" t="n">
        <v>0</v>
      </c>
      <c r="P1872" s="45" t="n">
        <f aca="false">+E1872-F1872-I1872-J1872-K1872-L1872-M1872</f>
        <v>63700</v>
      </c>
    </row>
    <row r="1873" customFormat="false" ht="12" hidden="false" customHeight="false" outlineLevel="0" collapsed="false">
      <c r="B1873" s="21" t="n">
        <v>9074403</v>
      </c>
      <c r="C1873" s="22" t="n">
        <v>45549</v>
      </c>
      <c r="D1873" s="23" t="n">
        <v>63700</v>
      </c>
      <c r="E1873" s="23" t="n">
        <v>63700</v>
      </c>
      <c r="F1873" s="23" t="n">
        <v>0</v>
      </c>
      <c r="G1873" s="23" t="n">
        <v>0</v>
      </c>
      <c r="H1873" s="23" t="n">
        <v>0</v>
      </c>
      <c r="I1873" s="23" t="n">
        <v>0</v>
      </c>
      <c r="J1873" s="23" t="n">
        <v>0</v>
      </c>
      <c r="K1873" s="23" t="n">
        <v>0</v>
      </c>
      <c r="L1873" s="23" t="n">
        <v>0</v>
      </c>
      <c r="M1873" s="23" t="n">
        <v>0</v>
      </c>
      <c r="P1873" s="45" t="n">
        <f aca="false">+E1873-F1873-I1873-J1873-K1873-L1873-M1873</f>
        <v>63700</v>
      </c>
    </row>
    <row r="1874" customFormat="false" ht="12" hidden="false" customHeight="false" outlineLevel="0" collapsed="false">
      <c r="B1874" s="21" t="n">
        <v>9142555</v>
      </c>
      <c r="C1874" s="22" t="n">
        <v>45519</v>
      </c>
      <c r="D1874" s="23" t="n">
        <v>63700</v>
      </c>
      <c r="E1874" s="23" t="n">
        <v>63700</v>
      </c>
      <c r="F1874" s="23" t="n">
        <v>0</v>
      </c>
      <c r="G1874" s="23" t="n">
        <v>0</v>
      </c>
      <c r="H1874" s="23" t="n">
        <v>0</v>
      </c>
      <c r="I1874" s="23" t="n">
        <v>0</v>
      </c>
      <c r="J1874" s="23" t="n">
        <v>0</v>
      </c>
      <c r="K1874" s="23" t="n">
        <v>0</v>
      </c>
      <c r="L1874" s="23" t="n">
        <v>0</v>
      </c>
      <c r="M1874" s="23" t="n">
        <v>0</v>
      </c>
      <c r="P1874" s="45" t="n">
        <f aca="false">+E1874-F1874-I1874-J1874-K1874-L1874-M1874</f>
        <v>63700</v>
      </c>
    </row>
    <row r="1875" customFormat="false" ht="12" hidden="false" customHeight="false" outlineLevel="0" collapsed="false">
      <c r="B1875" s="21" t="n">
        <v>9074054</v>
      </c>
      <c r="C1875" s="22" t="n">
        <v>45450</v>
      </c>
      <c r="D1875" s="23" t="n">
        <v>63700</v>
      </c>
      <c r="E1875" s="23" t="n">
        <v>63700</v>
      </c>
      <c r="F1875" s="23" t="n">
        <v>0</v>
      </c>
      <c r="G1875" s="23" t="n">
        <v>0</v>
      </c>
      <c r="H1875" s="23" t="n">
        <v>0</v>
      </c>
      <c r="I1875" s="23" t="n">
        <v>0</v>
      </c>
      <c r="J1875" s="23" t="n">
        <v>0</v>
      </c>
      <c r="K1875" s="23" t="n">
        <v>0</v>
      </c>
      <c r="L1875" s="23" t="n">
        <v>0</v>
      </c>
      <c r="M1875" s="23" t="n">
        <v>0</v>
      </c>
      <c r="P1875" s="45" t="n">
        <f aca="false">+E1875-F1875-I1875-J1875-K1875-L1875-M1875</f>
        <v>63700</v>
      </c>
    </row>
    <row r="1876" customFormat="false" ht="12" hidden="false" customHeight="false" outlineLevel="0" collapsed="false">
      <c r="B1876" s="21" t="n">
        <v>9065586</v>
      </c>
      <c r="C1876" s="22" t="n">
        <v>45450</v>
      </c>
      <c r="D1876" s="23" t="n">
        <v>63700</v>
      </c>
      <c r="E1876" s="23" t="n">
        <v>63700</v>
      </c>
      <c r="F1876" s="23" t="n">
        <v>0</v>
      </c>
      <c r="G1876" s="23" t="n">
        <v>0</v>
      </c>
      <c r="H1876" s="23" t="n">
        <v>0</v>
      </c>
      <c r="I1876" s="23" t="n">
        <v>0</v>
      </c>
      <c r="J1876" s="23" t="n">
        <v>0</v>
      </c>
      <c r="K1876" s="23" t="n">
        <v>0</v>
      </c>
      <c r="L1876" s="23" t="n">
        <v>0</v>
      </c>
      <c r="M1876" s="23" t="n">
        <v>0</v>
      </c>
      <c r="P1876" s="45" t="n">
        <f aca="false">+E1876-F1876-I1876-J1876-K1876-L1876-M1876</f>
        <v>63700</v>
      </c>
    </row>
    <row r="1877" customFormat="false" ht="12" hidden="false" customHeight="false" outlineLevel="0" collapsed="false">
      <c r="B1877" s="21" t="n">
        <v>9066158</v>
      </c>
      <c r="C1877" s="22" t="n">
        <v>45450</v>
      </c>
      <c r="D1877" s="23" t="n">
        <v>63700</v>
      </c>
      <c r="E1877" s="23" t="n">
        <v>63700</v>
      </c>
      <c r="F1877" s="23" t="n">
        <v>0</v>
      </c>
      <c r="G1877" s="23" t="n">
        <v>0</v>
      </c>
      <c r="H1877" s="23" t="n">
        <v>0</v>
      </c>
      <c r="I1877" s="23" t="n">
        <v>0</v>
      </c>
      <c r="J1877" s="23" t="n">
        <v>0</v>
      </c>
      <c r="K1877" s="23" t="n">
        <v>0</v>
      </c>
      <c r="L1877" s="23" t="n">
        <v>0</v>
      </c>
      <c r="M1877" s="23" t="n">
        <v>0</v>
      </c>
      <c r="P1877" s="45" t="n">
        <f aca="false">+E1877-F1877-I1877-J1877-K1877-L1877-M1877</f>
        <v>63700</v>
      </c>
    </row>
    <row r="1878" customFormat="false" ht="12" hidden="false" customHeight="false" outlineLevel="0" collapsed="false">
      <c r="B1878" s="21" t="n">
        <v>9150177</v>
      </c>
      <c r="C1878" s="22" t="n">
        <v>45519</v>
      </c>
      <c r="D1878" s="23" t="n">
        <v>63700</v>
      </c>
      <c r="E1878" s="23" t="n">
        <v>63700</v>
      </c>
      <c r="F1878" s="23" t="n">
        <v>0</v>
      </c>
      <c r="G1878" s="23" t="n">
        <v>0</v>
      </c>
      <c r="H1878" s="23" t="n">
        <v>0</v>
      </c>
      <c r="I1878" s="23" t="n">
        <v>0</v>
      </c>
      <c r="J1878" s="23" t="n">
        <v>0</v>
      </c>
      <c r="K1878" s="23" t="n">
        <v>0</v>
      </c>
      <c r="L1878" s="23" t="n">
        <v>0</v>
      </c>
      <c r="M1878" s="23" t="n">
        <v>0</v>
      </c>
      <c r="P1878" s="45" t="n">
        <f aca="false">+E1878-F1878-I1878-J1878-K1878-L1878-M1878</f>
        <v>63700</v>
      </c>
    </row>
    <row r="1879" customFormat="false" ht="12" hidden="false" customHeight="false" outlineLevel="0" collapsed="false">
      <c r="B1879" s="21" t="n">
        <v>9143667</v>
      </c>
      <c r="C1879" s="22" t="n">
        <v>45519</v>
      </c>
      <c r="D1879" s="23" t="n">
        <v>63700</v>
      </c>
      <c r="E1879" s="23" t="n">
        <v>63700</v>
      </c>
      <c r="F1879" s="23" t="n">
        <v>0</v>
      </c>
      <c r="G1879" s="23" t="n">
        <v>0</v>
      </c>
      <c r="H1879" s="23" t="n">
        <v>0</v>
      </c>
      <c r="I1879" s="23" t="n">
        <v>0</v>
      </c>
      <c r="J1879" s="23" t="n">
        <v>0</v>
      </c>
      <c r="K1879" s="23" t="n">
        <v>0</v>
      </c>
      <c r="L1879" s="23" t="n">
        <v>0</v>
      </c>
      <c r="M1879" s="23" t="n">
        <v>0</v>
      </c>
      <c r="P1879" s="45" t="n">
        <f aca="false">+E1879-F1879-I1879-J1879-K1879-L1879-M1879</f>
        <v>63700</v>
      </c>
    </row>
    <row r="1880" customFormat="false" ht="12" hidden="false" customHeight="false" outlineLevel="0" collapsed="false">
      <c r="B1880" s="21" t="n">
        <v>9143222</v>
      </c>
      <c r="C1880" s="22" t="n">
        <v>45519</v>
      </c>
      <c r="D1880" s="23" t="n">
        <v>63700</v>
      </c>
      <c r="E1880" s="23" t="n">
        <v>63700</v>
      </c>
      <c r="F1880" s="23" t="n">
        <v>0</v>
      </c>
      <c r="G1880" s="23" t="n">
        <v>0</v>
      </c>
      <c r="H1880" s="23" t="n">
        <v>0</v>
      </c>
      <c r="I1880" s="23" t="n">
        <v>0</v>
      </c>
      <c r="J1880" s="23" t="n">
        <v>0</v>
      </c>
      <c r="K1880" s="23" t="n">
        <v>0</v>
      </c>
      <c r="L1880" s="23" t="n">
        <v>0</v>
      </c>
      <c r="M1880" s="23" t="n">
        <v>0</v>
      </c>
      <c r="P1880" s="45" t="n">
        <f aca="false">+E1880-F1880-I1880-J1880-K1880-L1880-M1880</f>
        <v>63700</v>
      </c>
    </row>
    <row r="1881" customFormat="false" ht="12" hidden="false" customHeight="false" outlineLevel="0" collapsed="false">
      <c r="B1881" s="21" t="n">
        <v>9143671</v>
      </c>
      <c r="C1881" s="22" t="n">
        <v>45519</v>
      </c>
      <c r="D1881" s="23" t="n">
        <v>63700</v>
      </c>
      <c r="E1881" s="23" t="n">
        <v>63700</v>
      </c>
      <c r="F1881" s="23" t="n">
        <v>0</v>
      </c>
      <c r="G1881" s="23" t="n">
        <v>0</v>
      </c>
      <c r="H1881" s="23" t="n">
        <v>0</v>
      </c>
      <c r="I1881" s="23" t="n">
        <v>0</v>
      </c>
      <c r="J1881" s="23" t="n">
        <v>0</v>
      </c>
      <c r="K1881" s="23" t="n">
        <v>0</v>
      </c>
      <c r="L1881" s="23" t="n">
        <v>0</v>
      </c>
      <c r="M1881" s="23" t="n">
        <v>0</v>
      </c>
      <c r="P1881" s="45" t="n">
        <f aca="false">+E1881-F1881-I1881-J1881-K1881-L1881-M1881</f>
        <v>63700</v>
      </c>
    </row>
    <row r="1882" customFormat="false" ht="12" hidden="false" customHeight="false" outlineLevel="0" collapsed="false">
      <c r="B1882" s="21" t="n">
        <v>9066626</v>
      </c>
      <c r="C1882" s="22" t="n">
        <v>45450</v>
      </c>
      <c r="D1882" s="23" t="n">
        <v>63700</v>
      </c>
      <c r="E1882" s="23" t="n">
        <v>63700</v>
      </c>
      <c r="F1882" s="23" t="n">
        <v>0</v>
      </c>
      <c r="G1882" s="23" t="n">
        <v>0</v>
      </c>
      <c r="H1882" s="23" t="n">
        <v>0</v>
      </c>
      <c r="I1882" s="23" t="n">
        <v>0</v>
      </c>
      <c r="J1882" s="23" t="n">
        <v>0</v>
      </c>
      <c r="K1882" s="23" t="n">
        <v>0</v>
      </c>
      <c r="L1882" s="23" t="n">
        <v>0</v>
      </c>
      <c r="M1882" s="23" t="n">
        <v>0</v>
      </c>
      <c r="P1882" s="45" t="n">
        <f aca="false">+E1882-F1882-I1882-J1882-K1882-L1882-M1882</f>
        <v>63700</v>
      </c>
    </row>
    <row r="1883" customFormat="false" ht="12" hidden="false" customHeight="false" outlineLevel="0" collapsed="false">
      <c r="B1883" s="21" t="n">
        <v>9066087</v>
      </c>
      <c r="C1883" s="22" t="n">
        <v>45450</v>
      </c>
      <c r="D1883" s="23" t="n">
        <v>63700</v>
      </c>
      <c r="E1883" s="23" t="n">
        <v>63700</v>
      </c>
      <c r="F1883" s="23" t="n">
        <v>0</v>
      </c>
      <c r="G1883" s="23" t="n">
        <v>0</v>
      </c>
      <c r="H1883" s="23" t="n">
        <v>0</v>
      </c>
      <c r="I1883" s="23" t="n">
        <v>0</v>
      </c>
      <c r="J1883" s="23" t="n">
        <v>0</v>
      </c>
      <c r="K1883" s="23" t="n">
        <v>0</v>
      </c>
      <c r="L1883" s="23" t="n">
        <v>0</v>
      </c>
      <c r="M1883" s="23" t="n">
        <v>0</v>
      </c>
      <c r="P1883" s="45" t="n">
        <f aca="false">+E1883-F1883-I1883-J1883-K1883-L1883-M1883</f>
        <v>63700</v>
      </c>
    </row>
    <row r="1884" customFormat="false" ht="12" hidden="false" customHeight="false" outlineLevel="0" collapsed="false">
      <c r="B1884" s="21" t="n">
        <v>9155995</v>
      </c>
      <c r="C1884" s="22" t="n">
        <v>45519</v>
      </c>
      <c r="D1884" s="23" t="n">
        <v>63700</v>
      </c>
      <c r="E1884" s="23" t="n">
        <v>63700</v>
      </c>
      <c r="F1884" s="23" t="n">
        <v>0</v>
      </c>
      <c r="G1884" s="23" t="n">
        <v>0</v>
      </c>
      <c r="H1884" s="23" t="n">
        <v>0</v>
      </c>
      <c r="I1884" s="23" t="n">
        <v>0</v>
      </c>
      <c r="J1884" s="23" t="n">
        <v>0</v>
      </c>
      <c r="K1884" s="23" t="n">
        <v>0</v>
      </c>
      <c r="L1884" s="23" t="n">
        <v>0</v>
      </c>
      <c r="M1884" s="23" t="n">
        <v>0</v>
      </c>
      <c r="P1884" s="45" t="n">
        <f aca="false">+E1884-F1884-I1884-J1884-K1884-L1884-M1884</f>
        <v>63700</v>
      </c>
    </row>
    <row r="1885" customFormat="false" ht="12" hidden="false" customHeight="false" outlineLevel="0" collapsed="false">
      <c r="B1885" s="21" t="n">
        <v>9156260</v>
      </c>
      <c r="C1885" s="22" t="n">
        <v>45551</v>
      </c>
      <c r="D1885" s="23" t="n">
        <v>63700</v>
      </c>
      <c r="E1885" s="23" t="n">
        <v>63700</v>
      </c>
      <c r="F1885" s="23" t="n">
        <v>0</v>
      </c>
      <c r="G1885" s="23" t="n">
        <v>0</v>
      </c>
      <c r="H1885" s="23" t="n">
        <v>0</v>
      </c>
      <c r="I1885" s="23" t="n">
        <v>0</v>
      </c>
      <c r="J1885" s="23" t="n">
        <v>0</v>
      </c>
      <c r="K1885" s="23" t="n">
        <v>0</v>
      </c>
      <c r="L1885" s="23" t="n">
        <v>0</v>
      </c>
      <c r="M1885" s="23" t="n">
        <v>0</v>
      </c>
      <c r="P1885" s="45" t="n">
        <f aca="false">+E1885-F1885-I1885-J1885-K1885-L1885-M1885</f>
        <v>63700</v>
      </c>
    </row>
    <row r="1886" customFormat="false" ht="12" hidden="false" customHeight="false" outlineLevel="0" collapsed="false">
      <c r="B1886" s="21" t="n">
        <v>9144207</v>
      </c>
      <c r="C1886" s="22" t="n">
        <v>45519</v>
      </c>
      <c r="D1886" s="23" t="n">
        <v>63700</v>
      </c>
      <c r="E1886" s="23" t="n">
        <v>63700</v>
      </c>
      <c r="F1886" s="23" t="n">
        <v>0</v>
      </c>
      <c r="G1886" s="23" t="n">
        <v>0</v>
      </c>
      <c r="H1886" s="23" t="n">
        <v>0</v>
      </c>
      <c r="I1886" s="23" t="n">
        <v>0</v>
      </c>
      <c r="J1886" s="23" t="n">
        <v>0</v>
      </c>
      <c r="K1886" s="23" t="n">
        <v>0</v>
      </c>
      <c r="L1886" s="23" t="n">
        <v>0</v>
      </c>
      <c r="M1886" s="23" t="n">
        <v>0</v>
      </c>
      <c r="P1886" s="45" t="n">
        <f aca="false">+E1886-F1886-I1886-J1886-K1886-L1886-M1886</f>
        <v>63700</v>
      </c>
    </row>
    <row r="1887" customFormat="false" ht="12" hidden="false" customHeight="false" outlineLevel="0" collapsed="false">
      <c r="B1887" s="21" t="n">
        <v>9163912</v>
      </c>
      <c r="C1887" s="22" t="n">
        <v>45545</v>
      </c>
      <c r="D1887" s="23" t="n">
        <v>63700</v>
      </c>
      <c r="E1887" s="23" t="n">
        <v>63700</v>
      </c>
      <c r="F1887" s="23" t="n">
        <v>0</v>
      </c>
      <c r="G1887" s="23" t="n">
        <v>0</v>
      </c>
      <c r="H1887" s="23" t="n">
        <v>0</v>
      </c>
      <c r="I1887" s="23" t="n">
        <v>0</v>
      </c>
      <c r="J1887" s="23" t="n">
        <v>0</v>
      </c>
      <c r="K1887" s="23" t="n">
        <v>0</v>
      </c>
      <c r="L1887" s="23" t="n">
        <v>0</v>
      </c>
      <c r="M1887" s="23" t="n">
        <v>0</v>
      </c>
      <c r="P1887" s="45" t="n">
        <f aca="false">+E1887-F1887-I1887-J1887-K1887-L1887-M1887</f>
        <v>63700</v>
      </c>
    </row>
    <row r="1888" customFormat="false" ht="12" hidden="false" customHeight="false" outlineLevel="0" collapsed="false">
      <c r="B1888" s="21" t="n">
        <v>9151713</v>
      </c>
      <c r="C1888" s="22" t="n">
        <v>45519</v>
      </c>
      <c r="D1888" s="23" t="n">
        <v>63700</v>
      </c>
      <c r="E1888" s="23" t="n">
        <v>63700</v>
      </c>
      <c r="F1888" s="23" t="n">
        <v>0</v>
      </c>
      <c r="G1888" s="23" t="n">
        <v>0</v>
      </c>
      <c r="H1888" s="23" t="n">
        <v>0</v>
      </c>
      <c r="I1888" s="23" t="n">
        <v>0</v>
      </c>
      <c r="J1888" s="23" t="n">
        <v>0</v>
      </c>
      <c r="K1888" s="23" t="n">
        <v>0</v>
      </c>
      <c r="L1888" s="23" t="n">
        <v>0</v>
      </c>
      <c r="M1888" s="23" t="n">
        <v>0</v>
      </c>
      <c r="P1888" s="45" t="n">
        <f aca="false">+E1888-F1888-I1888-J1888-K1888-L1888-M1888</f>
        <v>63700</v>
      </c>
    </row>
    <row r="1889" customFormat="false" ht="12" hidden="false" customHeight="false" outlineLevel="0" collapsed="false">
      <c r="B1889" s="21" t="n">
        <v>9101525</v>
      </c>
      <c r="C1889" s="22" t="n">
        <v>45519</v>
      </c>
      <c r="D1889" s="23" t="n">
        <v>63700</v>
      </c>
      <c r="E1889" s="23" t="n">
        <v>63700</v>
      </c>
      <c r="F1889" s="23" t="n">
        <v>0</v>
      </c>
      <c r="G1889" s="23" t="n">
        <v>0</v>
      </c>
      <c r="H1889" s="23" t="n">
        <v>0</v>
      </c>
      <c r="I1889" s="23" t="n">
        <v>0</v>
      </c>
      <c r="J1889" s="23" t="n">
        <v>0</v>
      </c>
      <c r="K1889" s="23" t="n">
        <v>0</v>
      </c>
      <c r="L1889" s="23" t="n">
        <v>0</v>
      </c>
      <c r="M1889" s="23" t="n">
        <v>0</v>
      </c>
      <c r="P1889" s="45" t="n">
        <f aca="false">+E1889-F1889-I1889-J1889-K1889-L1889-M1889</f>
        <v>63700</v>
      </c>
    </row>
    <row r="1890" customFormat="false" ht="12" hidden="false" customHeight="false" outlineLevel="0" collapsed="false">
      <c r="B1890" s="21" t="n">
        <v>9144236</v>
      </c>
      <c r="C1890" s="22" t="n">
        <v>45519</v>
      </c>
      <c r="D1890" s="23" t="n">
        <v>63700</v>
      </c>
      <c r="E1890" s="23" t="n">
        <v>63700</v>
      </c>
      <c r="F1890" s="23" t="n">
        <v>0</v>
      </c>
      <c r="G1890" s="23" t="n">
        <v>0</v>
      </c>
      <c r="H1890" s="23" t="n">
        <v>0</v>
      </c>
      <c r="I1890" s="23" t="n">
        <v>0</v>
      </c>
      <c r="J1890" s="23" t="n">
        <v>0</v>
      </c>
      <c r="K1890" s="23" t="n">
        <v>0</v>
      </c>
      <c r="L1890" s="23" t="n">
        <v>0</v>
      </c>
      <c r="M1890" s="23" t="n">
        <v>0</v>
      </c>
      <c r="P1890" s="45" t="n">
        <f aca="false">+E1890-F1890-I1890-J1890-K1890-L1890-M1890</f>
        <v>63700</v>
      </c>
    </row>
    <row r="1891" customFormat="false" ht="12" hidden="false" customHeight="false" outlineLevel="0" collapsed="false">
      <c r="B1891" s="21" t="n">
        <v>9144449</v>
      </c>
      <c r="C1891" s="22" t="n">
        <v>45519</v>
      </c>
      <c r="D1891" s="23" t="n">
        <v>63700</v>
      </c>
      <c r="E1891" s="23" t="n">
        <v>63700</v>
      </c>
      <c r="F1891" s="23" t="n">
        <v>0</v>
      </c>
      <c r="G1891" s="23" t="n">
        <v>0</v>
      </c>
      <c r="H1891" s="23" t="n">
        <v>0</v>
      </c>
      <c r="I1891" s="23" t="n">
        <v>0</v>
      </c>
      <c r="J1891" s="23" t="n">
        <v>0</v>
      </c>
      <c r="K1891" s="23" t="n">
        <v>0</v>
      </c>
      <c r="L1891" s="23" t="n">
        <v>0</v>
      </c>
      <c r="M1891" s="23" t="n">
        <v>0</v>
      </c>
      <c r="P1891" s="45" t="n">
        <f aca="false">+E1891-F1891-I1891-J1891-K1891-L1891-M1891</f>
        <v>63700</v>
      </c>
    </row>
    <row r="1892" customFormat="false" ht="12" hidden="false" customHeight="false" outlineLevel="0" collapsed="false">
      <c r="B1892" s="21" t="n">
        <v>9156366</v>
      </c>
      <c r="C1892" s="22" t="n">
        <v>45551</v>
      </c>
      <c r="D1892" s="23" t="n">
        <v>63700</v>
      </c>
      <c r="E1892" s="23" t="n">
        <v>63700</v>
      </c>
      <c r="F1892" s="23" t="n">
        <v>0</v>
      </c>
      <c r="G1892" s="23" t="n">
        <v>0</v>
      </c>
      <c r="H1892" s="23" t="n">
        <v>0</v>
      </c>
      <c r="I1892" s="23" t="n">
        <v>0</v>
      </c>
      <c r="J1892" s="23" t="n">
        <v>0</v>
      </c>
      <c r="K1892" s="23" t="n">
        <v>0</v>
      </c>
      <c r="L1892" s="23" t="n">
        <v>0</v>
      </c>
      <c r="M1892" s="23" t="n">
        <v>0</v>
      </c>
      <c r="P1892" s="45" t="n">
        <f aca="false">+E1892-F1892-I1892-J1892-K1892-L1892-M1892</f>
        <v>63700</v>
      </c>
    </row>
    <row r="1893" customFormat="false" ht="12" hidden="false" customHeight="false" outlineLevel="0" collapsed="false">
      <c r="B1893" s="21" t="n">
        <v>9151627</v>
      </c>
      <c r="C1893" s="22" t="n">
        <v>45519</v>
      </c>
      <c r="D1893" s="23" t="n">
        <v>63700</v>
      </c>
      <c r="E1893" s="23" t="n">
        <v>63700</v>
      </c>
      <c r="F1893" s="23" t="n">
        <v>0</v>
      </c>
      <c r="G1893" s="23" t="n">
        <v>0</v>
      </c>
      <c r="H1893" s="23" t="n">
        <v>0</v>
      </c>
      <c r="I1893" s="23" t="n">
        <v>0</v>
      </c>
      <c r="J1893" s="23" t="n">
        <v>0</v>
      </c>
      <c r="K1893" s="23" t="n">
        <v>0</v>
      </c>
      <c r="L1893" s="23" t="n">
        <v>0</v>
      </c>
      <c r="M1893" s="23" t="n">
        <v>0</v>
      </c>
      <c r="P1893" s="45" t="n">
        <f aca="false">+E1893-F1893-I1893-J1893-K1893-L1893-M1893</f>
        <v>63700</v>
      </c>
    </row>
    <row r="1894" customFormat="false" ht="12" hidden="false" customHeight="false" outlineLevel="0" collapsed="false">
      <c r="B1894" s="21" t="n">
        <v>9151730</v>
      </c>
      <c r="C1894" s="22" t="n">
        <v>45519</v>
      </c>
      <c r="D1894" s="23" t="n">
        <v>63700</v>
      </c>
      <c r="E1894" s="23" t="n">
        <v>63700</v>
      </c>
      <c r="F1894" s="23" t="n">
        <v>0</v>
      </c>
      <c r="G1894" s="23" t="n">
        <v>0</v>
      </c>
      <c r="H1894" s="23" t="n">
        <v>0</v>
      </c>
      <c r="I1894" s="23" t="n">
        <v>0</v>
      </c>
      <c r="J1894" s="23" t="n">
        <v>0</v>
      </c>
      <c r="K1894" s="23" t="n">
        <v>0</v>
      </c>
      <c r="L1894" s="23" t="n">
        <v>0</v>
      </c>
      <c r="M1894" s="23" t="n">
        <v>0</v>
      </c>
      <c r="P1894" s="45" t="n">
        <f aca="false">+E1894-F1894-I1894-J1894-K1894-L1894-M1894</f>
        <v>63700</v>
      </c>
    </row>
    <row r="1895" customFormat="false" ht="12" hidden="false" customHeight="false" outlineLevel="0" collapsed="false">
      <c r="B1895" s="21" t="n">
        <v>9156626</v>
      </c>
      <c r="C1895" s="22" t="n">
        <v>45551</v>
      </c>
      <c r="D1895" s="23" t="n">
        <v>63700</v>
      </c>
      <c r="E1895" s="23" t="n">
        <v>63700</v>
      </c>
      <c r="F1895" s="23" t="n">
        <v>0</v>
      </c>
      <c r="G1895" s="23" t="n">
        <v>0</v>
      </c>
      <c r="H1895" s="23" t="n">
        <v>0</v>
      </c>
      <c r="I1895" s="23" t="n">
        <v>0</v>
      </c>
      <c r="J1895" s="23" t="n">
        <v>0</v>
      </c>
      <c r="K1895" s="23" t="n">
        <v>0</v>
      </c>
      <c r="L1895" s="23" t="n">
        <v>0</v>
      </c>
      <c r="M1895" s="23" t="n">
        <v>0</v>
      </c>
      <c r="P1895" s="45" t="n">
        <f aca="false">+E1895-F1895-I1895-J1895-K1895-L1895-M1895</f>
        <v>63700</v>
      </c>
    </row>
    <row r="1896" customFormat="false" ht="12" hidden="false" customHeight="false" outlineLevel="0" collapsed="false">
      <c r="B1896" s="21" t="n">
        <v>9156532</v>
      </c>
      <c r="C1896" s="22" t="n">
        <v>45549</v>
      </c>
      <c r="D1896" s="23" t="n">
        <v>63700</v>
      </c>
      <c r="E1896" s="23" t="n">
        <v>63700</v>
      </c>
      <c r="F1896" s="23" t="n">
        <v>0</v>
      </c>
      <c r="G1896" s="23" t="n">
        <v>0</v>
      </c>
      <c r="H1896" s="23" t="n">
        <v>0</v>
      </c>
      <c r="I1896" s="23" t="n">
        <v>0</v>
      </c>
      <c r="J1896" s="23" t="n">
        <v>0</v>
      </c>
      <c r="K1896" s="23" t="n">
        <v>0</v>
      </c>
      <c r="L1896" s="23" t="n">
        <v>0</v>
      </c>
      <c r="M1896" s="23" t="n">
        <v>0</v>
      </c>
      <c r="P1896" s="45" t="n">
        <f aca="false">+E1896-F1896-I1896-J1896-K1896-L1896-M1896</f>
        <v>63700</v>
      </c>
    </row>
    <row r="1897" customFormat="false" ht="12" hidden="false" customHeight="false" outlineLevel="0" collapsed="false">
      <c r="B1897" s="21" t="n">
        <v>9075009</v>
      </c>
      <c r="C1897" s="22" t="n">
        <v>45450</v>
      </c>
      <c r="D1897" s="23" t="n">
        <v>63700</v>
      </c>
      <c r="E1897" s="23" t="n">
        <v>63700</v>
      </c>
      <c r="F1897" s="23" t="n">
        <v>0</v>
      </c>
      <c r="G1897" s="23" t="n">
        <v>0</v>
      </c>
      <c r="H1897" s="23" t="n">
        <v>0</v>
      </c>
      <c r="I1897" s="23" t="n">
        <v>0</v>
      </c>
      <c r="J1897" s="23" t="n">
        <v>0</v>
      </c>
      <c r="K1897" s="23" t="n">
        <v>0</v>
      </c>
      <c r="L1897" s="23" t="n">
        <v>0</v>
      </c>
      <c r="M1897" s="23" t="n">
        <v>0</v>
      </c>
      <c r="P1897" s="45" t="n">
        <f aca="false">+E1897-F1897-I1897-J1897-K1897-L1897-M1897</f>
        <v>63700</v>
      </c>
    </row>
    <row r="1898" customFormat="false" ht="12" hidden="false" customHeight="false" outlineLevel="0" collapsed="false">
      <c r="B1898" s="21" t="n">
        <v>9156628</v>
      </c>
      <c r="C1898" s="22" t="n">
        <v>45519</v>
      </c>
      <c r="D1898" s="23" t="n">
        <v>63700</v>
      </c>
      <c r="E1898" s="23" t="n">
        <v>63700</v>
      </c>
      <c r="F1898" s="23" t="n">
        <v>0</v>
      </c>
      <c r="G1898" s="23" t="n">
        <v>0</v>
      </c>
      <c r="H1898" s="23" t="n">
        <v>0</v>
      </c>
      <c r="I1898" s="23" t="n">
        <v>0</v>
      </c>
      <c r="J1898" s="23" t="n">
        <v>0</v>
      </c>
      <c r="K1898" s="23" t="n">
        <v>0</v>
      </c>
      <c r="L1898" s="23" t="n">
        <v>0</v>
      </c>
      <c r="M1898" s="23" t="n">
        <v>0</v>
      </c>
      <c r="P1898" s="45" t="n">
        <f aca="false">+E1898-F1898-I1898-J1898-K1898-L1898-M1898</f>
        <v>63700</v>
      </c>
    </row>
    <row r="1899" customFormat="false" ht="12" hidden="false" customHeight="false" outlineLevel="0" collapsed="false">
      <c r="B1899" s="21" t="n">
        <v>9156615</v>
      </c>
      <c r="C1899" s="22" t="n">
        <v>45519</v>
      </c>
      <c r="D1899" s="23" t="n">
        <v>63700</v>
      </c>
      <c r="E1899" s="23" t="n">
        <v>63700</v>
      </c>
      <c r="F1899" s="23" t="n">
        <v>0</v>
      </c>
      <c r="G1899" s="23" t="n">
        <v>0</v>
      </c>
      <c r="H1899" s="23" t="n">
        <v>0</v>
      </c>
      <c r="I1899" s="23" t="n">
        <v>0</v>
      </c>
      <c r="J1899" s="23" t="n">
        <v>0</v>
      </c>
      <c r="K1899" s="23" t="n">
        <v>0</v>
      </c>
      <c r="L1899" s="23" t="n">
        <v>0</v>
      </c>
      <c r="M1899" s="23" t="n">
        <v>0</v>
      </c>
      <c r="P1899" s="45" t="n">
        <f aca="false">+E1899-F1899-I1899-J1899-K1899-L1899-M1899</f>
        <v>63700</v>
      </c>
    </row>
    <row r="1900" customFormat="false" ht="12" hidden="false" customHeight="false" outlineLevel="0" collapsed="false">
      <c r="B1900" s="21" t="n">
        <v>9144759</v>
      </c>
      <c r="C1900" s="22" t="n">
        <v>45519</v>
      </c>
      <c r="D1900" s="23" t="n">
        <v>63700</v>
      </c>
      <c r="E1900" s="23" t="n">
        <v>63700</v>
      </c>
      <c r="F1900" s="23" t="n">
        <v>0</v>
      </c>
      <c r="G1900" s="23" t="n">
        <v>0</v>
      </c>
      <c r="H1900" s="23" t="n">
        <v>0</v>
      </c>
      <c r="I1900" s="23" t="n">
        <v>0</v>
      </c>
      <c r="J1900" s="23" t="n">
        <v>0</v>
      </c>
      <c r="K1900" s="23" t="n">
        <v>0</v>
      </c>
      <c r="L1900" s="23" t="n">
        <v>0</v>
      </c>
      <c r="M1900" s="23" t="n">
        <v>0</v>
      </c>
      <c r="P1900" s="45" t="n">
        <f aca="false">+E1900-F1900-I1900-J1900-K1900-L1900-M1900</f>
        <v>63700</v>
      </c>
    </row>
    <row r="1901" customFormat="false" ht="12" hidden="false" customHeight="false" outlineLevel="0" collapsed="false">
      <c r="B1901" s="21" t="n">
        <v>9156421</v>
      </c>
      <c r="C1901" s="22" t="n">
        <v>45519</v>
      </c>
      <c r="D1901" s="23" t="n">
        <v>63700</v>
      </c>
      <c r="E1901" s="23" t="n">
        <v>63700</v>
      </c>
      <c r="F1901" s="23" t="n">
        <v>0</v>
      </c>
      <c r="G1901" s="23" t="n">
        <v>0</v>
      </c>
      <c r="H1901" s="23" t="n">
        <v>0</v>
      </c>
      <c r="I1901" s="23" t="n">
        <v>0</v>
      </c>
      <c r="J1901" s="23" t="n">
        <v>0</v>
      </c>
      <c r="K1901" s="23" t="n">
        <v>0</v>
      </c>
      <c r="L1901" s="23" t="n">
        <v>0</v>
      </c>
      <c r="M1901" s="23" t="n">
        <v>0</v>
      </c>
      <c r="P1901" s="45" t="n">
        <f aca="false">+E1901-F1901-I1901-J1901-K1901-L1901-M1901</f>
        <v>63700</v>
      </c>
    </row>
    <row r="1902" customFormat="false" ht="12" hidden="false" customHeight="false" outlineLevel="0" collapsed="false">
      <c r="B1902" s="21" t="n">
        <v>9152236</v>
      </c>
      <c r="C1902" s="22" t="n">
        <v>45519</v>
      </c>
      <c r="D1902" s="23" t="n">
        <v>68200</v>
      </c>
      <c r="E1902" s="23" t="n">
        <v>63700</v>
      </c>
      <c r="F1902" s="23" t="n">
        <v>0</v>
      </c>
      <c r="G1902" s="23" t="n">
        <v>0</v>
      </c>
      <c r="H1902" s="23" t="n">
        <v>0</v>
      </c>
      <c r="I1902" s="23" t="n">
        <v>0</v>
      </c>
      <c r="J1902" s="23" t="n">
        <v>0</v>
      </c>
      <c r="K1902" s="23" t="n">
        <v>0</v>
      </c>
      <c r="L1902" s="23" t="n">
        <v>0</v>
      </c>
      <c r="M1902" s="23" t="n">
        <v>0</v>
      </c>
      <c r="P1902" s="45" t="n">
        <f aca="false">+E1902-F1902-I1902-J1902-K1902-L1902-M1902</f>
        <v>63700</v>
      </c>
    </row>
    <row r="1903" customFormat="false" ht="12" hidden="false" customHeight="false" outlineLevel="0" collapsed="false">
      <c r="B1903" s="21" t="n">
        <v>9152102</v>
      </c>
      <c r="C1903" s="22" t="n">
        <v>45551</v>
      </c>
      <c r="D1903" s="23" t="n">
        <v>63700</v>
      </c>
      <c r="E1903" s="23" t="n">
        <v>63700</v>
      </c>
      <c r="F1903" s="23" t="n">
        <v>0</v>
      </c>
      <c r="G1903" s="23" t="n">
        <v>0</v>
      </c>
      <c r="H1903" s="23" t="n">
        <v>0</v>
      </c>
      <c r="I1903" s="23" t="n">
        <v>0</v>
      </c>
      <c r="J1903" s="23" t="n">
        <v>0</v>
      </c>
      <c r="K1903" s="23" t="n">
        <v>0</v>
      </c>
      <c r="L1903" s="23" t="n">
        <v>0</v>
      </c>
      <c r="M1903" s="23" t="n">
        <v>0</v>
      </c>
      <c r="P1903" s="45" t="n">
        <f aca="false">+E1903-F1903-I1903-J1903-K1903-L1903-M1903</f>
        <v>63700</v>
      </c>
    </row>
    <row r="1904" customFormat="false" ht="12" hidden="false" customHeight="false" outlineLevel="0" collapsed="false">
      <c r="B1904" s="21" t="n">
        <v>9076268</v>
      </c>
      <c r="C1904" s="22" t="n">
        <v>45450</v>
      </c>
      <c r="D1904" s="23" t="n">
        <v>63700</v>
      </c>
      <c r="E1904" s="23" t="n">
        <v>63700</v>
      </c>
      <c r="F1904" s="23" t="n">
        <v>0</v>
      </c>
      <c r="G1904" s="23" t="n">
        <v>0</v>
      </c>
      <c r="H1904" s="23" t="n">
        <v>0</v>
      </c>
      <c r="I1904" s="23" t="n">
        <v>0</v>
      </c>
      <c r="J1904" s="23" t="n">
        <v>0</v>
      </c>
      <c r="K1904" s="23" t="n">
        <v>0</v>
      </c>
      <c r="L1904" s="23" t="n">
        <v>0</v>
      </c>
      <c r="M1904" s="23" t="n">
        <v>0</v>
      </c>
      <c r="P1904" s="45" t="n">
        <f aca="false">+E1904-F1904-I1904-J1904-K1904-L1904-M1904</f>
        <v>63700</v>
      </c>
    </row>
    <row r="1905" customFormat="false" ht="12" hidden="false" customHeight="false" outlineLevel="0" collapsed="false">
      <c r="B1905" s="21" t="n">
        <v>9152228</v>
      </c>
      <c r="C1905" s="22" t="n">
        <v>45519</v>
      </c>
      <c r="D1905" s="23" t="n">
        <v>63700</v>
      </c>
      <c r="E1905" s="23" t="n">
        <v>63700</v>
      </c>
      <c r="F1905" s="23" t="n">
        <v>0</v>
      </c>
      <c r="G1905" s="23" t="n">
        <v>0</v>
      </c>
      <c r="H1905" s="23" t="n">
        <v>0</v>
      </c>
      <c r="I1905" s="23" t="n">
        <v>0</v>
      </c>
      <c r="J1905" s="23" t="n">
        <v>0</v>
      </c>
      <c r="K1905" s="23" t="n">
        <v>0</v>
      </c>
      <c r="L1905" s="23" t="n">
        <v>0</v>
      </c>
      <c r="M1905" s="23" t="n">
        <v>0</v>
      </c>
      <c r="P1905" s="45" t="n">
        <f aca="false">+E1905-F1905-I1905-J1905-K1905-L1905-M1905</f>
        <v>63700</v>
      </c>
    </row>
    <row r="1906" customFormat="false" ht="12" hidden="false" customHeight="false" outlineLevel="0" collapsed="false">
      <c r="B1906" s="21" t="n">
        <v>9152001</v>
      </c>
      <c r="C1906" s="22" t="n">
        <v>45519</v>
      </c>
      <c r="D1906" s="23" t="n">
        <v>63700</v>
      </c>
      <c r="E1906" s="23" t="n">
        <v>63700</v>
      </c>
      <c r="F1906" s="23" t="n">
        <v>0</v>
      </c>
      <c r="G1906" s="23" t="n">
        <v>0</v>
      </c>
      <c r="H1906" s="23" t="n">
        <v>0</v>
      </c>
      <c r="I1906" s="23" t="n">
        <v>0</v>
      </c>
      <c r="J1906" s="23" t="n">
        <v>0</v>
      </c>
      <c r="K1906" s="23" t="n">
        <v>0</v>
      </c>
      <c r="L1906" s="23" t="n">
        <v>0</v>
      </c>
      <c r="M1906" s="23" t="n">
        <v>0</v>
      </c>
      <c r="P1906" s="45" t="n">
        <f aca="false">+E1906-F1906-I1906-J1906-K1906-L1906-M1906</f>
        <v>63700</v>
      </c>
    </row>
    <row r="1907" customFormat="false" ht="12" hidden="false" customHeight="false" outlineLevel="0" collapsed="false">
      <c r="B1907" s="21" t="n">
        <v>9145328</v>
      </c>
      <c r="C1907" s="22" t="n">
        <v>45519</v>
      </c>
      <c r="D1907" s="23" t="n">
        <v>63700</v>
      </c>
      <c r="E1907" s="23" t="n">
        <v>63700</v>
      </c>
      <c r="F1907" s="23" t="n">
        <v>0</v>
      </c>
      <c r="G1907" s="23" t="n">
        <v>0</v>
      </c>
      <c r="H1907" s="23" t="n">
        <v>0</v>
      </c>
      <c r="I1907" s="23" t="n">
        <v>0</v>
      </c>
      <c r="J1907" s="23" t="n">
        <v>0</v>
      </c>
      <c r="K1907" s="23" t="n">
        <v>0</v>
      </c>
      <c r="L1907" s="23" t="n">
        <v>0</v>
      </c>
      <c r="M1907" s="23" t="n">
        <v>0</v>
      </c>
      <c r="P1907" s="45" t="n">
        <f aca="false">+E1907-F1907-I1907-J1907-K1907-L1907-M1907</f>
        <v>63700</v>
      </c>
    </row>
    <row r="1908" customFormat="false" ht="12" hidden="false" customHeight="false" outlineLevel="0" collapsed="false">
      <c r="B1908" s="21" t="n">
        <v>9076316</v>
      </c>
      <c r="C1908" s="22" t="n">
        <v>45450</v>
      </c>
      <c r="D1908" s="23" t="n">
        <v>63700</v>
      </c>
      <c r="E1908" s="23" t="n">
        <v>63700</v>
      </c>
      <c r="F1908" s="23" t="n">
        <v>0</v>
      </c>
      <c r="G1908" s="23" t="n">
        <v>0</v>
      </c>
      <c r="H1908" s="23" t="n">
        <v>0</v>
      </c>
      <c r="I1908" s="23" t="n">
        <v>0</v>
      </c>
      <c r="J1908" s="23" t="n">
        <v>0</v>
      </c>
      <c r="K1908" s="23" t="n">
        <v>0</v>
      </c>
      <c r="L1908" s="23" t="n">
        <v>0</v>
      </c>
      <c r="M1908" s="23" t="n">
        <v>0</v>
      </c>
      <c r="P1908" s="45" t="n">
        <f aca="false">+E1908-F1908-I1908-J1908-K1908-L1908-M1908</f>
        <v>63700</v>
      </c>
    </row>
    <row r="1909" customFormat="false" ht="12" hidden="false" customHeight="false" outlineLevel="0" collapsed="false">
      <c r="B1909" s="21" t="n">
        <v>9145526</v>
      </c>
      <c r="C1909" s="22" t="n">
        <v>45519</v>
      </c>
      <c r="D1909" s="23" t="n">
        <v>63700</v>
      </c>
      <c r="E1909" s="23" t="n">
        <v>63700</v>
      </c>
      <c r="F1909" s="23" t="n">
        <v>0</v>
      </c>
      <c r="G1909" s="23" t="n">
        <v>0</v>
      </c>
      <c r="H1909" s="23" t="n">
        <v>0</v>
      </c>
      <c r="I1909" s="23" t="n">
        <v>0</v>
      </c>
      <c r="J1909" s="23" t="n">
        <v>0</v>
      </c>
      <c r="K1909" s="23" t="n">
        <v>0</v>
      </c>
      <c r="L1909" s="23" t="n">
        <v>0</v>
      </c>
      <c r="M1909" s="23" t="n">
        <v>0</v>
      </c>
      <c r="P1909" s="45" t="n">
        <f aca="false">+E1909-F1909-I1909-J1909-K1909-L1909-M1909</f>
        <v>63700</v>
      </c>
    </row>
    <row r="1910" customFormat="false" ht="12" hidden="false" customHeight="false" outlineLevel="0" collapsed="false">
      <c r="B1910" s="21" t="n">
        <v>9076439</v>
      </c>
      <c r="C1910" s="22" t="n">
        <v>45450</v>
      </c>
      <c r="D1910" s="23" t="n">
        <v>63700</v>
      </c>
      <c r="E1910" s="23" t="n">
        <v>63700</v>
      </c>
      <c r="F1910" s="23" t="n">
        <v>0</v>
      </c>
      <c r="G1910" s="23" t="n">
        <v>0</v>
      </c>
      <c r="H1910" s="23" t="n">
        <v>0</v>
      </c>
      <c r="I1910" s="23" t="n">
        <v>0</v>
      </c>
      <c r="J1910" s="23" t="n">
        <v>0</v>
      </c>
      <c r="K1910" s="23" t="n">
        <v>0</v>
      </c>
      <c r="L1910" s="23" t="n">
        <v>0</v>
      </c>
      <c r="M1910" s="23" t="n">
        <v>0</v>
      </c>
      <c r="P1910" s="45" t="n">
        <f aca="false">+E1910-F1910-I1910-J1910-K1910-L1910-M1910</f>
        <v>63700</v>
      </c>
    </row>
    <row r="1911" customFormat="false" ht="12" hidden="false" customHeight="false" outlineLevel="0" collapsed="false">
      <c r="B1911" s="21" t="n">
        <v>9174365</v>
      </c>
      <c r="C1911" s="22" t="n">
        <v>45545</v>
      </c>
      <c r="D1911" s="23" t="n">
        <v>63700</v>
      </c>
      <c r="E1911" s="23" t="n">
        <v>63700</v>
      </c>
      <c r="F1911" s="23" t="n">
        <v>0</v>
      </c>
      <c r="G1911" s="23" t="n">
        <v>0</v>
      </c>
      <c r="H1911" s="23" t="n">
        <v>0</v>
      </c>
      <c r="I1911" s="23" t="n">
        <v>0</v>
      </c>
      <c r="J1911" s="23" t="n">
        <v>0</v>
      </c>
      <c r="K1911" s="23" t="n">
        <v>0</v>
      </c>
      <c r="L1911" s="23" t="n">
        <v>0</v>
      </c>
      <c r="M1911" s="23" t="n">
        <v>0</v>
      </c>
      <c r="P1911" s="45" t="n">
        <f aca="false">+E1911-F1911-I1911-J1911-K1911-L1911-M1911</f>
        <v>63700</v>
      </c>
    </row>
    <row r="1912" customFormat="false" ht="12" hidden="false" customHeight="false" outlineLevel="0" collapsed="false">
      <c r="B1912" s="21" t="n">
        <v>9174432</v>
      </c>
      <c r="C1912" s="22" t="n">
        <v>45545</v>
      </c>
      <c r="D1912" s="23" t="n">
        <v>63700</v>
      </c>
      <c r="E1912" s="23" t="n">
        <v>63700</v>
      </c>
      <c r="F1912" s="23" t="n">
        <v>0</v>
      </c>
      <c r="G1912" s="23" t="n">
        <v>0</v>
      </c>
      <c r="H1912" s="23" t="n">
        <v>0</v>
      </c>
      <c r="I1912" s="23" t="n">
        <v>0</v>
      </c>
      <c r="J1912" s="23" t="n">
        <v>0</v>
      </c>
      <c r="K1912" s="23" t="n">
        <v>0</v>
      </c>
      <c r="L1912" s="23" t="n">
        <v>0</v>
      </c>
      <c r="M1912" s="23" t="n">
        <v>0</v>
      </c>
      <c r="P1912" s="45" t="n">
        <f aca="false">+E1912-F1912-I1912-J1912-K1912-L1912-M1912</f>
        <v>63700</v>
      </c>
    </row>
    <row r="1913" customFormat="false" ht="12" hidden="false" customHeight="false" outlineLevel="0" collapsed="false">
      <c r="B1913" s="21" t="n">
        <v>9174276</v>
      </c>
      <c r="C1913" s="22" t="n">
        <v>45545</v>
      </c>
      <c r="D1913" s="23" t="n">
        <v>63700</v>
      </c>
      <c r="E1913" s="23" t="n">
        <v>63700</v>
      </c>
      <c r="F1913" s="23" t="n">
        <v>0</v>
      </c>
      <c r="G1913" s="23" t="n">
        <v>0</v>
      </c>
      <c r="H1913" s="23" t="n">
        <v>0</v>
      </c>
      <c r="I1913" s="23" t="n">
        <v>0</v>
      </c>
      <c r="J1913" s="23" t="n">
        <v>0</v>
      </c>
      <c r="K1913" s="23" t="n">
        <v>0</v>
      </c>
      <c r="L1913" s="23" t="n">
        <v>0</v>
      </c>
      <c r="M1913" s="23" t="n">
        <v>0</v>
      </c>
      <c r="P1913" s="45" t="n">
        <f aca="false">+E1913-F1913-I1913-J1913-K1913-L1913-M1913</f>
        <v>63700</v>
      </c>
    </row>
    <row r="1914" customFormat="false" ht="12" hidden="false" customHeight="false" outlineLevel="0" collapsed="false">
      <c r="B1914" s="21" t="n">
        <v>9157573</v>
      </c>
      <c r="C1914" s="22" t="n">
        <v>45545</v>
      </c>
      <c r="D1914" s="23" t="n">
        <v>63700</v>
      </c>
      <c r="E1914" s="23" t="n">
        <v>63700</v>
      </c>
      <c r="F1914" s="23" t="n">
        <v>0</v>
      </c>
      <c r="G1914" s="23" t="n">
        <v>0</v>
      </c>
      <c r="H1914" s="23" t="n">
        <v>0</v>
      </c>
      <c r="I1914" s="23" t="n">
        <v>0</v>
      </c>
      <c r="J1914" s="23" t="n">
        <v>0</v>
      </c>
      <c r="K1914" s="23" t="n">
        <v>0</v>
      </c>
      <c r="L1914" s="23" t="n">
        <v>0</v>
      </c>
      <c r="M1914" s="23" t="n">
        <v>0</v>
      </c>
      <c r="P1914" s="45" t="n">
        <f aca="false">+E1914-F1914-I1914-J1914-K1914-L1914-M1914</f>
        <v>63700</v>
      </c>
    </row>
    <row r="1915" customFormat="false" ht="12" hidden="false" customHeight="false" outlineLevel="0" collapsed="false">
      <c r="B1915" s="21" t="n">
        <v>9145811</v>
      </c>
      <c r="C1915" s="22" t="n">
        <v>45519</v>
      </c>
      <c r="D1915" s="23" t="n">
        <v>63700</v>
      </c>
      <c r="E1915" s="23" t="n">
        <v>63700</v>
      </c>
      <c r="F1915" s="23" t="n">
        <v>0</v>
      </c>
      <c r="G1915" s="23" t="n">
        <v>0</v>
      </c>
      <c r="H1915" s="23" t="n">
        <v>0</v>
      </c>
      <c r="I1915" s="23" t="n">
        <v>0</v>
      </c>
      <c r="J1915" s="23" t="n">
        <v>0</v>
      </c>
      <c r="K1915" s="23" t="n">
        <v>0</v>
      </c>
      <c r="L1915" s="23" t="n">
        <v>0</v>
      </c>
      <c r="M1915" s="23" t="n">
        <v>0</v>
      </c>
      <c r="P1915" s="45" t="n">
        <f aca="false">+E1915-F1915-I1915-J1915-K1915-L1915-M1915</f>
        <v>63700</v>
      </c>
    </row>
    <row r="1916" customFormat="false" ht="12" hidden="false" customHeight="false" outlineLevel="0" collapsed="false">
      <c r="B1916" s="21" t="n">
        <v>9152794</v>
      </c>
      <c r="C1916" s="22" t="n">
        <v>45519</v>
      </c>
      <c r="D1916" s="23" t="n">
        <v>63700</v>
      </c>
      <c r="E1916" s="23" t="n">
        <v>63700</v>
      </c>
      <c r="F1916" s="23" t="n">
        <v>0</v>
      </c>
      <c r="G1916" s="23" t="n">
        <v>0</v>
      </c>
      <c r="H1916" s="23" t="n">
        <v>0</v>
      </c>
      <c r="I1916" s="23" t="n">
        <v>0</v>
      </c>
      <c r="J1916" s="23" t="n">
        <v>0</v>
      </c>
      <c r="K1916" s="23" t="n">
        <v>0</v>
      </c>
      <c r="L1916" s="23" t="n">
        <v>0</v>
      </c>
      <c r="M1916" s="23" t="n">
        <v>0</v>
      </c>
      <c r="P1916" s="45" t="n">
        <f aca="false">+E1916-F1916-I1916-J1916-K1916-L1916-M1916</f>
        <v>63700</v>
      </c>
    </row>
    <row r="1917" customFormat="false" ht="12" hidden="false" customHeight="false" outlineLevel="0" collapsed="false">
      <c r="B1917" s="21" t="n">
        <v>9157860</v>
      </c>
      <c r="C1917" s="22" t="n">
        <v>45545</v>
      </c>
      <c r="D1917" s="23" t="n">
        <v>63700</v>
      </c>
      <c r="E1917" s="23" t="n">
        <v>63700</v>
      </c>
      <c r="F1917" s="23" t="n">
        <v>0</v>
      </c>
      <c r="G1917" s="23" t="n">
        <v>0</v>
      </c>
      <c r="H1917" s="23" t="n">
        <v>0</v>
      </c>
      <c r="I1917" s="23" t="n">
        <v>0</v>
      </c>
      <c r="J1917" s="23" t="n">
        <v>0</v>
      </c>
      <c r="K1917" s="23" t="n">
        <v>0</v>
      </c>
      <c r="L1917" s="23" t="n">
        <v>0</v>
      </c>
      <c r="M1917" s="23" t="n">
        <v>0</v>
      </c>
      <c r="P1917" s="45" t="n">
        <f aca="false">+E1917-F1917-I1917-J1917-K1917-L1917-M1917</f>
        <v>63700</v>
      </c>
    </row>
    <row r="1918" customFormat="false" ht="12" hidden="false" customHeight="false" outlineLevel="0" collapsed="false">
      <c r="B1918" s="21" t="n">
        <v>9152611</v>
      </c>
      <c r="C1918" s="22" t="n">
        <v>45519</v>
      </c>
      <c r="D1918" s="23" t="n">
        <v>63700</v>
      </c>
      <c r="E1918" s="23" t="n">
        <v>63700</v>
      </c>
      <c r="F1918" s="23" t="n">
        <v>0</v>
      </c>
      <c r="G1918" s="23" t="n">
        <v>0</v>
      </c>
      <c r="H1918" s="23" t="n">
        <v>0</v>
      </c>
      <c r="I1918" s="23" t="n">
        <v>0</v>
      </c>
      <c r="J1918" s="23" t="n">
        <v>0</v>
      </c>
      <c r="K1918" s="23" t="n">
        <v>0</v>
      </c>
      <c r="L1918" s="23" t="n">
        <v>0</v>
      </c>
      <c r="M1918" s="23" t="n">
        <v>0</v>
      </c>
      <c r="P1918" s="45" t="n">
        <f aca="false">+E1918-F1918-I1918-J1918-K1918-L1918-M1918</f>
        <v>63700</v>
      </c>
    </row>
    <row r="1919" customFormat="false" ht="12" hidden="false" customHeight="false" outlineLevel="0" collapsed="false">
      <c r="B1919" s="21" t="n">
        <v>9166172</v>
      </c>
      <c r="C1919" s="22" t="n">
        <v>45545</v>
      </c>
      <c r="D1919" s="23" t="n">
        <v>63700</v>
      </c>
      <c r="E1919" s="23" t="n">
        <v>63700</v>
      </c>
      <c r="F1919" s="23" t="n">
        <v>0</v>
      </c>
      <c r="G1919" s="23" t="n">
        <v>0</v>
      </c>
      <c r="H1919" s="23" t="n">
        <v>0</v>
      </c>
      <c r="I1919" s="23" t="n">
        <v>0</v>
      </c>
      <c r="J1919" s="23" t="n">
        <v>0</v>
      </c>
      <c r="K1919" s="23" t="n">
        <v>0</v>
      </c>
      <c r="L1919" s="23" t="n">
        <v>0</v>
      </c>
      <c r="M1919" s="23" t="n">
        <v>0</v>
      </c>
      <c r="P1919" s="45" t="n">
        <f aca="false">+E1919-F1919-I1919-J1919-K1919-L1919-M1919</f>
        <v>63700</v>
      </c>
    </row>
    <row r="1920" customFormat="false" ht="12" hidden="false" customHeight="false" outlineLevel="0" collapsed="false">
      <c r="B1920" s="21" t="n">
        <v>9158629</v>
      </c>
      <c r="C1920" s="22" t="n">
        <v>45545</v>
      </c>
      <c r="D1920" s="23" t="n">
        <v>63700</v>
      </c>
      <c r="E1920" s="23" t="n">
        <v>63700</v>
      </c>
      <c r="F1920" s="23" t="n">
        <v>0</v>
      </c>
      <c r="G1920" s="23" t="n">
        <v>0</v>
      </c>
      <c r="H1920" s="23" t="n">
        <v>0</v>
      </c>
      <c r="I1920" s="23" t="n">
        <v>0</v>
      </c>
      <c r="J1920" s="23" t="n">
        <v>0</v>
      </c>
      <c r="K1920" s="23" t="n">
        <v>0</v>
      </c>
      <c r="L1920" s="23" t="n">
        <v>0</v>
      </c>
      <c r="M1920" s="23" t="n">
        <v>0</v>
      </c>
      <c r="P1920" s="45" t="n">
        <f aca="false">+E1920-F1920-I1920-J1920-K1920-L1920-M1920</f>
        <v>63700</v>
      </c>
    </row>
    <row r="1921" customFormat="false" ht="12" hidden="false" customHeight="false" outlineLevel="0" collapsed="false">
      <c r="B1921" s="21" t="n">
        <v>9190709</v>
      </c>
      <c r="C1921" s="22" t="n">
        <v>45545</v>
      </c>
      <c r="D1921" s="23" t="n">
        <v>63700</v>
      </c>
      <c r="E1921" s="23" t="n">
        <v>63700</v>
      </c>
      <c r="F1921" s="23" t="n">
        <v>0</v>
      </c>
      <c r="G1921" s="23" t="n">
        <v>0</v>
      </c>
      <c r="H1921" s="23" t="n">
        <v>0</v>
      </c>
      <c r="I1921" s="23" t="n">
        <v>0</v>
      </c>
      <c r="J1921" s="23" t="n">
        <v>0</v>
      </c>
      <c r="K1921" s="23" t="n">
        <v>0</v>
      </c>
      <c r="L1921" s="23" t="n">
        <v>0</v>
      </c>
      <c r="M1921" s="23" t="n">
        <v>0</v>
      </c>
      <c r="P1921" s="45" t="n">
        <f aca="false">+E1921-F1921-I1921-J1921-K1921-L1921-M1921</f>
        <v>63700</v>
      </c>
    </row>
    <row r="1922" customFormat="false" ht="12" hidden="false" customHeight="false" outlineLevel="0" collapsed="false">
      <c r="B1922" s="21" t="n">
        <v>9175043</v>
      </c>
      <c r="C1922" s="22" t="n">
        <v>45545</v>
      </c>
      <c r="D1922" s="23" t="n">
        <v>63700</v>
      </c>
      <c r="E1922" s="23" t="n">
        <v>63700</v>
      </c>
      <c r="F1922" s="23" t="n">
        <v>0</v>
      </c>
      <c r="G1922" s="23" t="n">
        <v>0</v>
      </c>
      <c r="H1922" s="23" t="n">
        <v>0</v>
      </c>
      <c r="I1922" s="23" t="n">
        <v>0</v>
      </c>
      <c r="J1922" s="23" t="n">
        <v>0</v>
      </c>
      <c r="K1922" s="23" t="n">
        <v>0</v>
      </c>
      <c r="L1922" s="23" t="n">
        <v>0</v>
      </c>
      <c r="M1922" s="23" t="n">
        <v>0</v>
      </c>
      <c r="P1922" s="45" t="n">
        <f aca="false">+E1922-F1922-I1922-J1922-K1922-L1922-M1922</f>
        <v>63700</v>
      </c>
    </row>
    <row r="1923" customFormat="false" ht="12" hidden="false" customHeight="false" outlineLevel="0" collapsed="false">
      <c r="B1923" s="21" t="n">
        <v>9158668</v>
      </c>
      <c r="C1923" s="22" t="n">
        <v>45545</v>
      </c>
      <c r="D1923" s="23" t="n">
        <v>63700</v>
      </c>
      <c r="E1923" s="23" t="n">
        <v>63700</v>
      </c>
      <c r="F1923" s="23" t="n">
        <v>0</v>
      </c>
      <c r="G1923" s="23" t="n">
        <v>0</v>
      </c>
      <c r="H1923" s="23" t="n">
        <v>0</v>
      </c>
      <c r="I1923" s="23" t="n">
        <v>0</v>
      </c>
      <c r="J1923" s="23" t="n">
        <v>0</v>
      </c>
      <c r="K1923" s="23" t="n">
        <v>0</v>
      </c>
      <c r="L1923" s="23" t="n">
        <v>0</v>
      </c>
      <c r="M1923" s="23" t="n">
        <v>0</v>
      </c>
      <c r="P1923" s="45" t="n">
        <f aca="false">+E1923-F1923-I1923-J1923-K1923-L1923-M1923</f>
        <v>63700</v>
      </c>
    </row>
    <row r="1924" customFormat="false" ht="12" hidden="false" customHeight="false" outlineLevel="0" collapsed="false">
      <c r="B1924" s="21" t="n">
        <v>9175155</v>
      </c>
      <c r="C1924" s="22" t="n">
        <v>45545</v>
      </c>
      <c r="D1924" s="23" t="n">
        <v>63700</v>
      </c>
      <c r="E1924" s="23" t="n">
        <v>63700</v>
      </c>
      <c r="F1924" s="23" t="n">
        <v>0</v>
      </c>
      <c r="G1924" s="23" t="n">
        <v>0</v>
      </c>
      <c r="H1924" s="23" t="n">
        <v>0</v>
      </c>
      <c r="I1924" s="23" t="n">
        <v>0</v>
      </c>
      <c r="J1924" s="23" t="n">
        <v>0</v>
      </c>
      <c r="K1924" s="23" t="n">
        <v>0</v>
      </c>
      <c r="L1924" s="23" t="n">
        <v>0</v>
      </c>
      <c r="M1924" s="23" t="n">
        <v>0</v>
      </c>
      <c r="P1924" s="45" t="n">
        <f aca="false">+E1924-F1924-I1924-J1924-K1924-L1924-M1924</f>
        <v>63700</v>
      </c>
    </row>
    <row r="1925" customFormat="false" ht="12" hidden="false" customHeight="false" outlineLevel="0" collapsed="false">
      <c r="B1925" s="21" t="n">
        <v>9166720</v>
      </c>
      <c r="C1925" s="22" t="n">
        <v>45545</v>
      </c>
      <c r="D1925" s="23" t="n">
        <v>63700</v>
      </c>
      <c r="E1925" s="23" t="n">
        <v>63700</v>
      </c>
      <c r="F1925" s="23" t="n">
        <v>0</v>
      </c>
      <c r="G1925" s="23" t="n">
        <v>0</v>
      </c>
      <c r="H1925" s="23" t="n">
        <v>0</v>
      </c>
      <c r="I1925" s="23" t="n">
        <v>0</v>
      </c>
      <c r="J1925" s="23" t="n">
        <v>0</v>
      </c>
      <c r="K1925" s="23" t="n">
        <v>0</v>
      </c>
      <c r="L1925" s="23" t="n">
        <v>0</v>
      </c>
      <c r="M1925" s="23" t="n">
        <v>0</v>
      </c>
      <c r="P1925" s="45" t="n">
        <f aca="false">+E1925-F1925-I1925-J1925-K1925-L1925-M1925</f>
        <v>63700</v>
      </c>
    </row>
    <row r="1926" customFormat="false" ht="12" hidden="false" customHeight="false" outlineLevel="0" collapsed="false">
      <c r="B1926" s="21" t="n">
        <v>9153572</v>
      </c>
      <c r="C1926" s="22" t="n">
        <v>45551</v>
      </c>
      <c r="D1926" s="23" t="n">
        <v>63700</v>
      </c>
      <c r="E1926" s="23" t="n">
        <v>63700</v>
      </c>
      <c r="F1926" s="23" t="n">
        <v>0</v>
      </c>
      <c r="G1926" s="23" t="n">
        <v>0</v>
      </c>
      <c r="H1926" s="23" t="n">
        <v>0</v>
      </c>
      <c r="I1926" s="23" t="n">
        <v>0</v>
      </c>
      <c r="J1926" s="23" t="n">
        <v>0</v>
      </c>
      <c r="K1926" s="23" t="n">
        <v>0</v>
      </c>
      <c r="L1926" s="23" t="n">
        <v>0</v>
      </c>
      <c r="M1926" s="23" t="n">
        <v>0</v>
      </c>
      <c r="P1926" s="45" t="n">
        <f aca="false">+E1926-F1926-I1926-J1926-K1926-L1926-M1926</f>
        <v>63700</v>
      </c>
    </row>
    <row r="1927" customFormat="false" ht="12" hidden="false" customHeight="false" outlineLevel="0" collapsed="false">
      <c r="B1927" s="21" t="n">
        <v>9158725</v>
      </c>
      <c r="C1927" s="22" t="n">
        <v>45545</v>
      </c>
      <c r="D1927" s="23" t="n">
        <v>63700</v>
      </c>
      <c r="E1927" s="23" t="n">
        <v>63700</v>
      </c>
      <c r="F1927" s="23" t="n">
        <v>0</v>
      </c>
      <c r="G1927" s="23" t="n">
        <v>0</v>
      </c>
      <c r="H1927" s="23" t="n">
        <v>0</v>
      </c>
      <c r="I1927" s="23" t="n">
        <v>0</v>
      </c>
      <c r="J1927" s="23" t="n">
        <v>0</v>
      </c>
      <c r="K1927" s="23" t="n">
        <v>0</v>
      </c>
      <c r="L1927" s="23" t="n">
        <v>0</v>
      </c>
      <c r="M1927" s="23" t="n">
        <v>0</v>
      </c>
      <c r="P1927" s="45" t="n">
        <f aca="false">+E1927-F1927-I1927-J1927-K1927-L1927-M1927</f>
        <v>63700</v>
      </c>
    </row>
    <row r="1928" customFormat="false" ht="12" hidden="false" customHeight="false" outlineLevel="0" collapsed="false">
      <c r="B1928" s="21" t="n">
        <v>9190949</v>
      </c>
      <c r="C1928" s="22" t="n">
        <v>45545</v>
      </c>
      <c r="D1928" s="23" t="n">
        <v>63700</v>
      </c>
      <c r="E1928" s="23" t="n">
        <v>63700</v>
      </c>
      <c r="F1928" s="23" t="n">
        <v>0</v>
      </c>
      <c r="G1928" s="23" t="n">
        <v>0</v>
      </c>
      <c r="H1928" s="23" t="n">
        <v>0</v>
      </c>
      <c r="I1928" s="23" t="n">
        <v>0</v>
      </c>
      <c r="J1928" s="23" t="n">
        <v>0</v>
      </c>
      <c r="K1928" s="23" t="n">
        <v>0</v>
      </c>
      <c r="L1928" s="23" t="n">
        <v>0</v>
      </c>
      <c r="M1928" s="23" t="n">
        <v>0</v>
      </c>
      <c r="P1928" s="45" t="n">
        <f aca="false">+E1928-F1928-I1928-J1928-K1928-L1928-M1928</f>
        <v>63700</v>
      </c>
    </row>
    <row r="1929" customFormat="false" ht="12" hidden="false" customHeight="false" outlineLevel="0" collapsed="false">
      <c r="B1929" s="21" t="n">
        <v>9153812</v>
      </c>
      <c r="C1929" s="22" t="n">
        <v>45519</v>
      </c>
      <c r="D1929" s="23" t="n">
        <v>63700</v>
      </c>
      <c r="E1929" s="23" t="n">
        <v>63700</v>
      </c>
      <c r="F1929" s="23" t="n">
        <v>0</v>
      </c>
      <c r="G1929" s="23" t="n">
        <v>0</v>
      </c>
      <c r="H1929" s="23" t="n">
        <v>0</v>
      </c>
      <c r="I1929" s="23" t="n">
        <v>0</v>
      </c>
      <c r="J1929" s="23" t="n">
        <v>0</v>
      </c>
      <c r="K1929" s="23" t="n">
        <v>0</v>
      </c>
      <c r="L1929" s="23" t="n">
        <v>0</v>
      </c>
      <c r="M1929" s="23" t="n">
        <v>0</v>
      </c>
      <c r="P1929" s="45" t="n">
        <f aca="false">+E1929-F1929-I1929-J1929-K1929-L1929-M1929</f>
        <v>63700</v>
      </c>
    </row>
    <row r="1930" customFormat="false" ht="12" hidden="false" customHeight="false" outlineLevel="0" collapsed="false">
      <c r="B1930" s="21" t="n">
        <v>9175218</v>
      </c>
      <c r="C1930" s="22" t="n">
        <v>45545</v>
      </c>
      <c r="D1930" s="23" t="n">
        <v>63700</v>
      </c>
      <c r="E1930" s="23" t="n">
        <v>63700</v>
      </c>
      <c r="F1930" s="23" t="n">
        <v>0</v>
      </c>
      <c r="G1930" s="23" t="n">
        <v>0</v>
      </c>
      <c r="H1930" s="23" t="n">
        <v>0</v>
      </c>
      <c r="I1930" s="23" t="n">
        <v>0</v>
      </c>
      <c r="J1930" s="23" t="n">
        <v>0</v>
      </c>
      <c r="K1930" s="23" t="n">
        <v>0</v>
      </c>
      <c r="L1930" s="23" t="n">
        <v>0</v>
      </c>
      <c r="M1930" s="23" t="n">
        <v>0</v>
      </c>
      <c r="P1930" s="45" t="n">
        <f aca="false">+E1930-F1930-I1930-J1930-K1930-L1930-M1930</f>
        <v>63700</v>
      </c>
    </row>
    <row r="1931" customFormat="false" ht="12" hidden="false" customHeight="false" outlineLevel="0" collapsed="false">
      <c r="B1931" s="21" t="n">
        <v>9154206</v>
      </c>
      <c r="C1931" s="22" t="n">
        <v>45519</v>
      </c>
      <c r="D1931" s="23" t="n">
        <v>63700</v>
      </c>
      <c r="E1931" s="23" t="n">
        <v>63700</v>
      </c>
      <c r="F1931" s="23" t="n">
        <v>0</v>
      </c>
      <c r="G1931" s="23" t="n">
        <v>0</v>
      </c>
      <c r="H1931" s="23" t="n">
        <v>0</v>
      </c>
      <c r="I1931" s="23" t="n">
        <v>0</v>
      </c>
      <c r="J1931" s="23" t="n">
        <v>0</v>
      </c>
      <c r="K1931" s="23" t="n">
        <v>0</v>
      </c>
      <c r="L1931" s="23" t="n">
        <v>0</v>
      </c>
      <c r="M1931" s="23" t="n">
        <v>0</v>
      </c>
      <c r="P1931" s="45" t="n">
        <f aca="false">+E1931-F1931-I1931-J1931-K1931-L1931-M1931</f>
        <v>63700</v>
      </c>
    </row>
    <row r="1932" customFormat="false" ht="12" hidden="false" customHeight="false" outlineLevel="0" collapsed="false">
      <c r="B1932" s="21" t="n">
        <v>9183096</v>
      </c>
      <c r="C1932" s="22" t="n">
        <v>45545</v>
      </c>
      <c r="D1932" s="23" t="n">
        <v>63700</v>
      </c>
      <c r="E1932" s="23" t="n">
        <v>63700</v>
      </c>
      <c r="F1932" s="23" t="n">
        <v>0</v>
      </c>
      <c r="G1932" s="23" t="n">
        <v>0</v>
      </c>
      <c r="H1932" s="23" t="n">
        <v>0</v>
      </c>
      <c r="I1932" s="23" t="n">
        <v>0</v>
      </c>
      <c r="J1932" s="23" t="n">
        <v>0</v>
      </c>
      <c r="K1932" s="23" t="n">
        <v>0</v>
      </c>
      <c r="L1932" s="23" t="n">
        <v>0</v>
      </c>
      <c r="M1932" s="23" t="n">
        <v>0</v>
      </c>
      <c r="P1932" s="45" t="n">
        <f aca="false">+E1932-F1932-I1932-J1932-K1932-L1932-M1932</f>
        <v>63700</v>
      </c>
    </row>
    <row r="1933" customFormat="false" ht="12" hidden="false" customHeight="false" outlineLevel="0" collapsed="false">
      <c r="B1933" s="21" t="n">
        <v>9191237</v>
      </c>
      <c r="C1933" s="22" t="n">
        <v>45545</v>
      </c>
      <c r="D1933" s="23" t="n">
        <v>63700</v>
      </c>
      <c r="E1933" s="23" t="n">
        <v>63700</v>
      </c>
      <c r="F1933" s="23" t="n">
        <v>0</v>
      </c>
      <c r="G1933" s="23" t="n">
        <v>0</v>
      </c>
      <c r="H1933" s="23" t="n">
        <v>0</v>
      </c>
      <c r="I1933" s="23" t="n">
        <v>0</v>
      </c>
      <c r="J1933" s="23" t="n">
        <v>0</v>
      </c>
      <c r="K1933" s="23" t="n">
        <v>0</v>
      </c>
      <c r="L1933" s="23" t="n">
        <v>0</v>
      </c>
      <c r="M1933" s="23" t="n">
        <v>0</v>
      </c>
      <c r="P1933" s="45" t="n">
        <f aca="false">+E1933-F1933-I1933-J1933-K1933-L1933-M1933</f>
        <v>63700</v>
      </c>
    </row>
    <row r="1934" customFormat="false" ht="12" hidden="false" customHeight="false" outlineLevel="0" collapsed="false">
      <c r="B1934" s="21" t="n">
        <v>9167394</v>
      </c>
      <c r="C1934" s="22" t="n">
        <v>45545</v>
      </c>
      <c r="D1934" s="23" t="n">
        <v>63700</v>
      </c>
      <c r="E1934" s="23" t="n">
        <v>63700</v>
      </c>
      <c r="F1934" s="23" t="n">
        <v>0</v>
      </c>
      <c r="G1934" s="23" t="n">
        <v>0</v>
      </c>
      <c r="H1934" s="23" t="n">
        <v>0</v>
      </c>
      <c r="I1934" s="23" t="n">
        <v>0</v>
      </c>
      <c r="J1934" s="23" t="n">
        <v>0</v>
      </c>
      <c r="K1934" s="23" t="n">
        <v>0</v>
      </c>
      <c r="L1934" s="23" t="n">
        <v>0</v>
      </c>
      <c r="M1934" s="23" t="n">
        <v>0</v>
      </c>
      <c r="P1934" s="45" t="n">
        <f aca="false">+E1934-F1934-I1934-J1934-K1934-L1934-M1934</f>
        <v>63700</v>
      </c>
    </row>
    <row r="1935" customFormat="false" ht="12" hidden="false" customHeight="false" outlineLevel="0" collapsed="false">
      <c r="B1935" s="21" t="n">
        <v>9183476</v>
      </c>
      <c r="C1935" s="22" t="n">
        <v>45545</v>
      </c>
      <c r="D1935" s="23" t="n">
        <v>63700</v>
      </c>
      <c r="E1935" s="23" t="n">
        <v>63700</v>
      </c>
      <c r="F1935" s="23" t="n">
        <v>0</v>
      </c>
      <c r="G1935" s="23" t="n">
        <v>0</v>
      </c>
      <c r="H1935" s="23" t="n">
        <v>0</v>
      </c>
      <c r="I1935" s="23" t="n">
        <v>0</v>
      </c>
      <c r="J1935" s="23" t="n">
        <v>0</v>
      </c>
      <c r="K1935" s="23" t="n">
        <v>0</v>
      </c>
      <c r="L1935" s="23" t="n">
        <v>0</v>
      </c>
      <c r="M1935" s="23" t="n">
        <v>0</v>
      </c>
      <c r="P1935" s="45" t="n">
        <f aca="false">+E1935-F1935-I1935-J1935-K1935-L1935-M1935</f>
        <v>63700</v>
      </c>
    </row>
    <row r="1936" customFormat="false" ht="12" hidden="false" customHeight="false" outlineLevel="0" collapsed="false">
      <c r="B1936" s="21" t="n">
        <v>9199052</v>
      </c>
      <c r="C1936" s="22" t="n">
        <v>45609</v>
      </c>
      <c r="D1936" s="23" t="n">
        <v>63700</v>
      </c>
      <c r="E1936" s="23" t="n">
        <v>63700</v>
      </c>
      <c r="F1936" s="23" t="n">
        <v>0</v>
      </c>
      <c r="G1936" s="23" t="n">
        <v>0</v>
      </c>
      <c r="H1936" s="23" t="n">
        <v>0</v>
      </c>
      <c r="I1936" s="23" t="n">
        <v>0</v>
      </c>
      <c r="J1936" s="23" t="n">
        <v>0</v>
      </c>
      <c r="K1936" s="23" t="n">
        <v>0</v>
      </c>
      <c r="L1936" s="23" t="n">
        <v>0</v>
      </c>
      <c r="M1936" s="23" t="n">
        <v>0</v>
      </c>
      <c r="P1936" s="45" t="n">
        <f aca="false">+E1936-F1936-I1936-J1936-K1936-L1936-M1936</f>
        <v>63700</v>
      </c>
    </row>
    <row r="1937" customFormat="false" ht="12" hidden="false" customHeight="false" outlineLevel="0" collapsed="false">
      <c r="B1937" s="21" t="n">
        <v>9159797</v>
      </c>
      <c r="C1937" s="22" t="n">
        <v>45545</v>
      </c>
      <c r="D1937" s="23" t="n">
        <v>63700</v>
      </c>
      <c r="E1937" s="23" t="n">
        <v>63700</v>
      </c>
      <c r="F1937" s="23" t="n">
        <v>0</v>
      </c>
      <c r="G1937" s="23" t="n">
        <v>0</v>
      </c>
      <c r="H1937" s="23" t="n">
        <v>0</v>
      </c>
      <c r="I1937" s="23" t="n">
        <v>0</v>
      </c>
      <c r="J1937" s="23" t="n">
        <v>0</v>
      </c>
      <c r="K1937" s="23" t="n">
        <v>0</v>
      </c>
      <c r="L1937" s="23" t="n">
        <v>0</v>
      </c>
      <c r="M1937" s="23" t="n">
        <v>0</v>
      </c>
      <c r="P1937" s="45" t="n">
        <f aca="false">+E1937-F1937-I1937-J1937-K1937-L1937-M1937</f>
        <v>63700</v>
      </c>
    </row>
    <row r="1938" customFormat="false" ht="12" hidden="false" customHeight="false" outlineLevel="0" collapsed="false">
      <c r="B1938" s="21" t="n">
        <v>9168359</v>
      </c>
      <c r="C1938" s="22" t="n">
        <v>45545</v>
      </c>
      <c r="D1938" s="23" t="n">
        <v>63700</v>
      </c>
      <c r="E1938" s="23" t="n">
        <v>63700</v>
      </c>
      <c r="F1938" s="23" t="n">
        <v>0</v>
      </c>
      <c r="G1938" s="23" t="n">
        <v>0</v>
      </c>
      <c r="H1938" s="23" t="n">
        <v>0</v>
      </c>
      <c r="I1938" s="23" t="n">
        <v>0</v>
      </c>
      <c r="J1938" s="23" t="n">
        <v>0</v>
      </c>
      <c r="K1938" s="23" t="n">
        <v>0</v>
      </c>
      <c r="L1938" s="23" t="n">
        <v>0</v>
      </c>
      <c r="M1938" s="23" t="n">
        <v>0</v>
      </c>
      <c r="P1938" s="45" t="n">
        <f aca="false">+E1938-F1938-I1938-J1938-K1938-L1938-M1938</f>
        <v>63700</v>
      </c>
    </row>
    <row r="1939" customFormat="false" ht="12" hidden="false" customHeight="false" outlineLevel="0" collapsed="false">
      <c r="B1939" s="21" t="n">
        <v>9159041</v>
      </c>
      <c r="C1939" s="22" t="n">
        <v>45545</v>
      </c>
      <c r="D1939" s="23" t="n">
        <v>63700</v>
      </c>
      <c r="E1939" s="23" t="n">
        <v>63700</v>
      </c>
      <c r="F1939" s="23" t="n">
        <v>0</v>
      </c>
      <c r="G1939" s="23" t="n">
        <v>0</v>
      </c>
      <c r="H1939" s="23" t="n">
        <v>0</v>
      </c>
      <c r="I1939" s="23" t="n">
        <v>0</v>
      </c>
      <c r="J1939" s="23" t="n">
        <v>0</v>
      </c>
      <c r="K1939" s="23" t="n">
        <v>0</v>
      </c>
      <c r="L1939" s="23" t="n">
        <v>0</v>
      </c>
      <c r="M1939" s="23" t="n">
        <v>0</v>
      </c>
      <c r="P1939" s="45" t="n">
        <f aca="false">+E1939-F1939-I1939-J1939-K1939-L1939-M1939</f>
        <v>63700</v>
      </c>
    </row>
    <row r="1940" customFormat="false" ht="12" hidden="false" customHeight="false" outlineLevel="0" collapsed="false">
      <c r="B1940" s="21" t="n">
        <v>9183959</v>
      </c>
      <c r="C1940" s="22" t="n">
        <v>45545</v>
      </c>
      <c r="D1940" s="23" t="n">
        <v>63700</v>
      </c>
      <c r="E1940" s="23" t="n">
        <v>63700</v>
      </c>
      <c r="F1940" s="23" t="n">
        <v>0</v>
      </c>
      <c r="G1940" s="23" t="n">
        <v>0</v>
      </c>
      <c r="H1940" s="23" t="n">
        <v>0</v>
      </c>
      <c r="I1940" s="23" t="n">
        <v>0</v>
      </c>
      <c r="J1940" s="23" t="n">
        <v>0</v>
      </c>
      <c r="K1940" s="23" t="n">
        <v>0</v>
      </c>
      <c r="L1940" s="23" t="n">
        <v>0</v>
      </c>
      <c r="M1940" s="23" t="n">
        <v>0</v>
      </c>
      <c r="P1940" s="45" t="n">
        <f aca="false">+E1940-F1940-I1940-J1940-K1940-L1940-M1940</f>
        <v>63700</v>
      </c>
    </row>
    <row r="1941" customFormat="false" ht="12" hidden="false" customHeight="false" outlineLevel="0" collapsed="false">
      <c r="B1941" s="21" t="n">
        <v>9207748</v>
      </c>
      <c r="C1941" s="22" t="n">
        <v>45609</v>
      </c>
      <c r="D1941" s="23" t="n">
        <v>63700</v>
      </c>
      <c r="E1941" s="23" t="n">
        <v>63700</v>
      </c>
      <c r="F1941" s="23" t="n">
        <v>0</v>
      </c>
      <c r="G1941" s="23" t="n">
        <v>0</v>
      </c>
      <c r="H1941" s="23" t="n">
        <v>0</v>
      </c>
      <c r="I1941" s="23" t="n">
        <v>0</v>
      </c>
      <c r="J1941" s="23" t="n">
        <v>0</v>
      </c>
      <c r="K1941" s="23" t="n">
        <v>0</v>
      </c>
      <c r="L1941" s="23" t="n">
        <v>0</v>
      </c>
      <c r="M1941" s="23" t="n">
        <v>0</v>
      </c>
      <c r="P1941" s="45" t="n">
        <f aca="false">+E1941-F1941-I1941-J1941-K1941-L1941-M1941</f>
        <v>63700</v>
      </c>
    </row>
    <row r="1942" customFormat="false" ht="12" hidden="false" customHeight="false" outlineLevel="0" collapsed="false">
      <c r="B1942" s="21" t="n">
        <v>9176403</v>
      </c>
      <c r="C1942" s="22" t="n">
        <v>45545</v>
      </c>
      <c r="D1942" s="23" t="n">
        <v>63700</v>
      </c>
      <c r="E1942" s="23" t="n">
        <v>63700</v>
      </c>
      <c r="F1942" s="23" t="n">
        <v>0</v>
      </c>
      <c r="G1942" s="23" t="n">
        <v>0</v>
      </c>
      <c r="H1942" s="23" t="n">
        <v>0</v>
      </c>
      <c r="I1942" s="23" t="n">
        <v>0</v>
      </c>
      <c r="J1942" s="23" t="n">
        <v>0</v>
      </c>
      <c r="K1942" s="23" t="n">
        <v>0</v>
      </c>
      <c r="L1942" s="23" t="n">
        <v>0</v>
      </c>
      <c r="M1942" s="23" t="n">
        <v>0</v>
      </c>
      <c r="P1942" s="45" t="n">
        <f aca="false">+E1942-F1942-I1942-J1942-K1942-L1942-M1942</f>
        <v>63700</v>
      </c>
    </row>
    <row r="1943" customFormat="false" ht="12" hidden="false" customHeight="false" outlineLevel="0" collapsed="false">
      <c r="B1943" s="21" t="n">
        <v>9176391</v>
      </c>
      <c r="C1943" s="22" t="n">
        <v>45545</v>
      </c>
      <c r="D1943" s="23" t="n">
        <v>63700</v>
      </c>
      <c r="E1943" s="23" t="n">
        <v>63700</v>
      </c>
      <c r="F1943" s="23" t="n">
        <v>0</v>
      </c>
      <c r="G1943" s="23" t="n">
        <v>0</v>
      </c>
      <c r="H1943" s="23" t="n">
        <v>0</v>
      </c>
      <c r="I1943" s="23" t="n">
        <v>0</v>
      </c>
      <c r="J1943" s="23" t="n">
        <v>0</v>
      </c>
      <c r="K1943" s="23" t="n">
        <v>0</v>
      </c>
      <c r="L1943" s="23" t="n">
        <v>0</v>
      </c>
      <c r="M1943" s="23" t="n">
        <v>0</v>
      </c>
      <c r="P1943" s="45" t="n">
        <f aca="false">+E1943-F1943-I1943-J1943-K1943-L1943-M1943</f>
        <v>63700</v>
      </c>
    </row>
    <row r="1944" customFormat="false" ht="12" hidden="false" customHeight="false" outlineLevel="0" collapsed="false">
      <c r="B1944" s="21" t="n">
        <v>9160929</v>
      </c>
      <c r="C1944" s="22" t="n">
        <v>45545</v>
      </c>
      <c r="D1944" s="23" t="n">
        <v>63700</v>
      </c>
      <c r="E1944" s="23" t="n">
        <v>63700</v>
      </c>
      <c r="F1944" s="23" t="n">
        <v>0</v>
      </c>
      <c r="G1944" s="23" t="n">
        <v>0</v>
      </c>
      <c r="H1944" s="23" t="n">
        <v>0</v>
      </c>
      <c r="I1944" s="23" t="n">
        <v>0</v>
      </c>
      <c r="J1944" s="23" t="n">
        <v>0</v>
      </c>
      <c r="K1944" s="23" t="n">
        <v>0</v>
      </c>
      <c r="L1944" s="23" t="n">
        <v>0</v>
      </c>
      <c r="M1944" s="23" t="n">
        <v>0</v>
      </c>
      <c r="P1944" s="45" t="n">
        <f aca="false">+E1944-F1944-I1944-J1944-K1944-L1944-M1944</f>
        <v>63700</v>
      </c>
    </row>
    <row r="1945" customFormat="false" ht="12" hidden="false" customHeight="false" outlineLevel="0" collapsed="false">
      <c r="B1945" s="21" t="n">
        <v>9207778</v>
      </c>
      <c r="C1945" s="22" t="n">
        <v>45609</v>
      </c>
      <c r="D1945" s="23" t="n">
        <v>63700</v>
      </c>
      <c r="E1945" s="23" t="n">
        <v>63700</v>
      </c>
      <c r="F1945" s="23" t="n">
        <v>0</v>
      </c>
      <c r="G1945" s="23" t="n">
        <v>0</v>
      </c>
      <c r="H1945" s="23" t="n">
        <v>0</v>
      </c>
      <c r="I1945" s="23" t="n">
        <v>0</v>
      </c>
      <c r="J1945" s="23" t="n">
        <v>0</v>
      </c>
      <c r="K1945" s="23" t="n">
        <v>0</v>
      </c>
      <c r="L1945" s="23" t="n">
        <v>0</v>
      </c>
      <c r="M1945" s="23" t="n">
        <v>0</v>
      </c>
      <c r="P1945" s="45" t="n">
        <f aca="false">+E1945-F1945-I1945-J1945-K1945-L1945-M1945</f>
        <v>63700</v>
      </c>
    </row>
    <row r="1946" customFormat="false" ht="12" hidden="false" customHeight="false" outlineLevel="0" collapsed="false">
      <c r="B1946" s="21" t="n">
        <v>9168787</v>
      </c>
      <c r="C1946" s="22" t="n">
        <v>45545</v>
      </c>
      <c r="D1946" s="23" t="n">
        <v>63700</v>
      </c>
      <c r="E1946" s="23" t="n">
        <v>63700</v>
      </c>
      <c r="F1946" s="23" t="n">
        <v>0</v>
      </c>
      <c r="G1946" s="23" t="n">
        <v>0</v>
      </c>
      <c r="H1946" s="23" t="n">
        <v>0</v>
      </c>
      <c r="I1946" s="23" t="n">
        <v>0</v>
      </c>
      <c r="J1946" s="23" t="n">
        <v>0</v>
      </c>
      <c r="K1946" s="23" t="n">
        <v>0</v>
      </c>
      <c r="L1946" s="23" t="n">
        <v>0</v>
      </c>
      <c r="M1946" s="23" t="n">
        <v>0</v>
      </c>
      <c r="P1946" s="45" t="n">
        <f aca="false">+E1946-F1946-I1946-J1946-K1946-L1946-M1946</f>
        <v>63700</v>
      </c>
    </row>
    <row r="1947" customFormat="false" ht="12" hidden="false" customHeight="false" outlineLevel="0" collapsed="false">
      <c r="B1947" s="21" t="n">
        <v>9168598</v>
      </c>
      <c r="C1947" s="22" t="n">
        <v>45545</v>
      </c>
      <c r="D1947" s="23" t="n">
        <v>63700</v>
      </c>
      <c r="E1947" s="23" t="n">
        <v>63700</v>
      </c>
      <c r="F1947" s="23" t="n">
        <v>0</v>
      </c>
      <c r="G1947" s="23" t="n">
        <v>0</v>
      </c>
      <c r="H1947" s="23" t="n">
        <v>0</v>
      </c>
      <c r="I1947" s="23" t="n">
        <v>0</v>
      </c>
      <c r="J1947" s="23" t="n">
        <v>0</v>
      </c>
      <c r="K1947" s="23" t="n">
        <v>0</v>
      </c>
      <c r="L1947" s="23" t="n">
        <v>0</v>
      </c>
      <c r="M1947" s="23" t="n">
        <v>0</v>
      </c>
      <c r="P1947" s="45" t="n">
        <f aca="false">+E1947-F1947-I1947-J1947-K1947-L1947-M1947</f>
        <v>63700</v>
      </c>
    </row>
    <row r="1948" customFormat="false" ht="12" hidden="false" customHeight="false" outlineLevel="0" collapsed="false">
      <c r="B1948" s="21" t="n">
        <v>9168815</v>
      </c>
      <c r="C1948" s="22" t="n">
        <v>45545</v>
      </c>
      <c r="D1948" s="23" t="n">
        <v>63700</v>
      </c>
      <c r="E1948" s="23" t="n">
        <v>63700</v>
      </c>
      <c r="F1948" s="23" t="n">
        <v>0</v>
      </c>
      <c r="G1948" s="23" t="n">
        <v>0</v>
      </c>
      <c r="H1948" s="23" t="n">
        <v>0</v>
      </c>
      <c r="I1948" s="23" t="n">
        <v>0</v>
      </c>
      <c r="J1948" s="23" t="n">
        <v>0</v>
      </c>
      <c r="K1948" s="23" t="n">
        <v>0</v>
      </c>
      <c r="L1948" s="23" t="n">
        <v>0</v>
      </c>
      <c r="M1948" s="23" t="n">
        <v>0</v>
      </c>
      <c r="P1948" s="45" t="n">
        <f aca="false">+E1948-F1948-I1948-J1948-K1948-L1948-M1948</f>
        <v>63700</v>
      </c>
    </row>
    <row r="1949" customFormat="false" ht="12" hidden="false" customHeight="false" outlineLevel="0" collapsed="false">
      <c r="B1949" s="21" t="n">
        <v>9200599</v>
      </c>
      <c r="C1949" s="22" t="n">
        <v>45609</v>
      </c>
      <c r="D1949" s="23" t="n">
        <v>63700</v>
      </c>
      <c r="E1949" s="23" t="n">
        <v>63700</v>
      </c>
      <c r="F1949" s="23" t="n">
        <v>0</v>
      </c>
      <c r="G1949" s="23" t="n">
        <v>0</v>
      </c>
      <c r="H1949" s="23" t="n">
        <v>0</v>
      </c>
      <c r="I1949" s="23" t="n">
        <v>0</v>
      </c>
      <c r="J1949" s="23" t="n">
        <v>0</v>
      </c>
      <c r="K1949" s="23" t="n">
        <v>0</v>
      </c>
      <c r="L1949" s="23" t="n">
        <v>0</v>
      </c>
      <c r="M1949" s="23" t="n">
        <v>0</v>
      </c>
      <c r="P1949" s="45" t="n">
        <f aca="false">+E1949-F1949-I1949-J1949-K1949-L1949-M1949</f>
        <v>63700</v>
      </c>
    </row>
    <row r="1950" customFormat="false" ht="12" hidden="false" customHeight="false" outlineLevel="0" collapsed="false">
      <c r="B1950" s="21" t="n">
        <v>9184695</v>
      </c>
      <c r="C1950" s="22" t="n">
        <v>45545</v>
      </c>
      <c r="D1950" s="23" t="n">
        <v>63700</v>
      </c>
      <c r="E1950" s="23" t="n">
        <v>63700</v>
      </c>
      <c r="F1950" s="23" t="n">
        <v>0</v>
      </c>
      <c r="G1950" s="23" t="n">
        <v>0</v>
      </c>
      <c r="H1950" s="23" t="n">
        <v>0</v>
      </c>
      <c r="I1950" s="23" t="n">
        <v>0</v>
      </c>
      <c r="J1950" s="23" t="n">
        <v>0</v>
      </c>
      <c r="K1950" s="23" t="n">
        <v>0</v>
      </c>
      <c r="L1950" s="23" t="n">
        <v>0</v>
      </c>
      <c r="M1950" s="23" t="n">
        <v>0</v>
      </c>
      <c r="P1950" s="45" t="n">
        <f aca="false">+E1950-F1950-I1950-J1950-K1950-L1950-M1950</f>
        <v>63700</v>
      </c>
    </row>
    <row r="1951" customFormat="false" ht="12" hidden="false" customHeight="false" outlineLevel="0" collapsed="false">
      <c r="B1951" s="21" t="n">
        <v>9169485</v>
      </c>
      <c r="C1951" s="22" t="n">
        <v>45549</v>
      </c>
      <c r="D1951" s="23" t="n">
        <v>63700</v>
      </c>
      <c r="E1951" s="23" t="n">
        <v>63700</v>
      </c>
      <c r="F1951" s="23" t="n">
        <v>0</v>
      </c>
      <c r="G1951" s="23" t="n">
        <v>0</v>
      </c>
      <c r="H1951" s="23" t="n">
        <v>0</v>
      </c>
      <c r="I1951" s="23" t="n">
        <v>0</v>
      </c>
      <c r="J1951" s="23" t="n">
        <v>0</v>
      </c>
      <c r="K1951" s="23" t="n">
        <v>0</v>
      </c>
      <c r="L1951" s="23" t="n">
        <v>0</v>
      </c>
      <c r="M1951" s="23" t="n">
        <v>0</v>
      </c>
      <c r="P1951" s="45" t="n">
        <f aca="false">+E1951-F1951-I1951-J1951-K1951-L1951-M1951</f>
        <v>63700</v>
      </c>
    </row>
    <row r="1952" customFormat="false" ht="12" hidden="false" customHeight="false" outlineLevel="0" collapsed="false">
      <c r="B1952" s="21" t="n">
        <v>9200618</v>
      </c>
      <c r="C1952" s="22" t="n">
        <v>45609</v>
      </c>
      <c r="D1952" s="23" t="n">
        <v>63700</v>
      </c>
      <c r="E1952" s="23" t="n">
        <v>63700</v>
      </c>
      <c r="F1952" s="23" t="n">
        <v>0</v>
      </c>
      <c r="G1952" s="23" t="n">
        <v>0</v>
      </c>
      <c r="H1952" s="23" t="n">
        <v>0</v>
      </c>
      <c r="I1952" s="23" t="n">
        <v>0</v>
      </c>
      <c r="J1952" s="23" t="n">
        <v>0</v>
      </c>
      <c r="K1952" s="23" t="n">
        <v>0</v>
      </c>
      <c r="L1952" s="23" t="n">
        <v>0</v>
      </c>
      <c r="M1952" s="23" t="n">
        <v>0</v>
      </c>
      <c r="P1952" s="45" t="n">
        <f aca="false">+E1952-F1952-I1952-J1952-K1952-L1952-M1952</f>
        <v>63700</v>
      </c>
    </row>
    <row r="1953" customFormat="false" ht="12" hidden="false" customHeight="false" outlineLevel="0" collapsed="false">
      <c r="B1953" s="21" t="n">
        <v>9184891</v>
      </c>
      <c r="C1953" s="22" t="n">
        <v>45545</v>
      </c>
      <c r="D1953" s="23" t="n">
        <v>63700</v>
      </c>
      <c r="E1953" s="23" t="n">
        <v>63700</v>
      </c>
      <c r="F1953" s="23" t="n">
        <v>0</v>
      </c>
      <c r="G1953" s="23" t="n">
        <v>0</v>
      </c>
      <c r="H1953" s="23" t="n">
        <v>0</v>
      </c>
      <c r="I1953" s="23" t="n">
        <v>0</v>
      </c>
      <c r="J1953" s="23" t="n">
        <v>0</v>
      </c>
      <c r="K1953" s="23" t="n">
        <v>0</v>
      </c>
      <c r="L1953" s="23" t="n">
        <v>0</v>
      </c>
      <c r="M1953" s="23" t="n">
        <v>0</v>
      </c>
      <c r="P1953" s="45" t="n">
        <f aca="false">+E1953-F1953-I1953-J1953-K1953-L1953-M1953</f>
        <v>63700</v>
      </c>
    </row>
    <row r="1954" customFormat="false" ht="12" hidden="false" customHeight="false" outlineLevel="0" collapsed="false">
      <c r="B1954" s="21" t="n">
        <v>9200817</v>
      </c>
      <c r="C1954" s="22" t="n">
        <v>45609</v>
      </c>
      <c r="D1954" s="23" t="n">
        <v>63700</v>
      </c>
      <c r="E1954" s="23" t="n">
        <v>63700</v>
      </c>
      <c r="F1954" s="23" t="n">
        <v>0</v>
      </c>
      <c r="G1954" s="23" t="n">
        <v>0</v>
      </c>
      <c r="H1954" s="23" t="n">
        <v>0</v>
      </c>
      <c r="I1954" s="23" t="n">
        <v>0</v>
      </c>
      <c r="J1954" s="23" t="n">
        <v>0</v>
      </c>
      <c r="K1954" s="23" t="n">
        <v>0</v>
      </c>
      <c r="L1954" s="23" t="n">
        <v>0</v>
      </c>
      <c r="M1954" s="23" t="n">
        <v>0</v>
      </c>
      <c r="P1954" s="45" t="n">
        <f aca="false">+E1954-F1954-I1954-J1954-K1954-L1954-M1954</f>
        <v>63700</v>
      </c>
    </row>
    <row r="1955" customFormat="false" ht="12" hidden="false" customHeight="false" outlineLevel="0" collapsed="false">
      <c r="B1955" s="21" t="n">
        <v>9161050</v>
      </c>
      <c r="C1955" s="22" t="n">
        <v>45545</v>
      </c>
      <c r="D1955" s="23" t="n">
        <v>63700</v>
      </c>
      <c r="E1955" s="23" t="n">
        <v>63700</v>
      </c>
      <c r="F1955" s="23" t="n">
        <v>0</v>
      </c>
      <c r="G1955" s="23" t="n">
        <v>0</v>
      </c>
      <c r="H1955" s="23" t="n">
        <v>0</v>
      </c>
      <c r="I1955" s="23" t="n">
        <v>0</v>
      </c>
      <c r="J1955" s="23" t="n">
        <v>0</v>
      </c>
      <c r="K1955" s="23" t="n">
        <v>0</v>
      </c>
      <c r="L1955" s="23" t="n">
        <v>0</v>
      </c>
      <c r="M1955" s="23" t="n">
        <v>0</v>
      </c>
      <c r="P1955" s="45" t="n">
        <f aca="false">+E1955-F1955-I1955-J1955-K1955-L1955-M1955</f>
        <v>63700</v>
      </c>
    </row>
    <row r="1956" customFormat="false" ht="12" hidden="false" customHeight="false" outlineLevel="0" collapsed="false">
      <c r="B1956" s="21" t="n">
        <v>9208577</v>
      </c>
      <c r="C1956" s="22" t="n">
        <v>45609</v>
      </c>
      <c r="D1956" s="23" t="n">
        <v>63700</v>
      </c>
      <c r="E1956" s="23" t="n">
        <v>63700</v>
      </c>
      <c r="F1956" s="23" t="n">
        <v>0</v>
      </c>
      <c r="G1956" s="23" t="n">
        <v>0</v>
      </c>
      <c r="H1956" s="23" t="n">
        <v>0</v>
      </c>
      <c r="I1956" s="23" t="n">
        <v>0</v>
      </c>
      <c r="J1956" s="23" t="n">
        <v>0</v>
      </c>
      <c r="K1956" s="23" t="n">
        <v>0</v>
      </c>
      <c r="L1956" s="23" t="n">
        <v>0</v>
      </c>
      <c r="M1956" s="23" t="n">
        <v>0</v>
      </c>
      <c r="P1956" s="45" t="n">
        <f aca="false">+E1956-F1956-I1956-J1956-K1956-L1956-M1956</f>
        <v>63700</v>
      </c>
    </row>
    <row r="1957" customFormat="false" ht="12" hidden="false" customHeight="false" outlineLevel="0" collapsed="false">
      <c r="B1957" s="21" t="n">
        <v>9161231</v>
      </c>
      <c r="C1957" s="22" t="n">
        <v>45545</v>
      </c>
      <c r="D1957" s="23" t="n">
        <v>63700</v>
      </c>
      <c r="E1957" s="23" t="n">
        <v>63700</v>
      </c>
      <c r="F1957" s="23" t="n">
        <v>0</v>
      </c>
      <c r="G1957" s="23" t="n">
        <v>0</v>
      </c>
      <c r="H1957" s="23" t="n">
        <v>0</v>
      </c>
      <c r="I1957" s="23" t="n">
        <v>0</v>
      </c>
      <c r="J1957" s="23" t="n">
        <v>0</v>
      </c>
      <c r="K1957" s="23" t="n">
        <v>0</v>
      </c>
      <c r="L1957" s="23" t="n">
        <v>0</v>
      </c>
      <c r="M1957" s="23" t="n">
        <v>0</v>
      </c>
      <c r="P1957" s="45" t="n">
        <f aca="false">+E1957-F1957-I1957-J1957-K1957-L1957-M1957</f>
        <v>63700</v>
      </c>
    </row>
    <row r="1958" customFormat="false" ht="12" hidden="false" customHeight="false" outlineLevel="0" collapsed="false">
      <c r="B1958" s="21" t="n">
        <v>9177499</v>
      </c>
      <c r="C1958" s="22" t="n">
        <v>45545</v>
      </c>
      <c r="D1958" s="23" t="n">
        <v>63700</v>
      </c>
      <c r="E1958" s="23" t="n">
        <v>63700</v>
      </c>
      <c r="F1958" s="23" t="n">
        <v>0</v>
      </c>
      <c r="G1958" s="23" t="n">
        <v>0</v>
      </c>
      <c r="H1958" s="23" t="n">
        <v>0</v>
      </c>
      <c r="I1958" s="23" t="n">
        <v>0</v>
      </c>
      <c r="J1958" s="23" t="n">
        <v>0</v>
      </c>
      <c r="K1958" s="23" t="n">
        <v>0</v>
      </c>
      <c r="L1958" s="23" t="n">
        <v>0</v>
      </c>
      <c r="M1958" s="23" t="n">
        <v>0</v>
      </c>
      <c r="P1958" s="45" t="n">
        <f aca="false">+E1958-F1958-I1958-J1958-K1958-L1958-M1958</f>
        <v>63700</v>
      </c>
    </row>
    <row r="1959" customFormat="false" ht="12" hidden="false" customHeight="false" outlineLevel="0" collapsed="false">
      <c r="B1959" s="21" t="n">
        <v>9208587</v>
      </c>
      <c r="C1959" s="22" t="n">
        <v>45609</v>
      </c>
      <c r="D1959" s="23" t="n">
        <v>63700</v>
      </c>
      <c r="E1959" s="23" t="n">
        <v>63700</v>
      </c>
      <c r="F1959" s="23" t="n">
        <v>0</v>
      </c>
      <c r="G1959" s="23" t="n">
        <v>0</v>
      </c>
      <c r="H1959" s="23" t="n">
        <v>0</v>
      </c>
      <c r="I1959" s="23" t="n">
        <v>0</v>
      </c>
      <c r="J1959" s="23" t="n">
        <v>0</v>
      </c>
      <c r="K1959" s="23" t="n">
        <v>0</v>
      </c>
      <c r="L1959" s="23" t="n">
        <v>0</v>
      </c>
      <c r="M1959" s="23" t="n">
        <v>0</v>
      </c>
      <c r="P1959" s="45" t="n">
        <f aca="false">+E1959-F1959-I1959-J1959-K1959-L1959-M1959</f>
        <v>63700</v>
      </c>
    </row>
    <row r="1960" customFormat="false" ht="12" hidden="false" customHeight="false" outlineLevel="0" collapsed="false">
      <c r="B1960" s="21" t="n">
        <v>9208973</v>
      </c>
      <c r="C1960" s="22" t="n">
        <v>45609</v>
      </c>
      <c r="D1960" s="23" t="n">
        <v>63700</v>
      </c>
      <c r="E1960" s="23" t="n">
        <v>63700</v>
      </c>
      <c r="F1960" s="23" t="n">
        <v>0</v>
      </c>
      <c r="G1960" s="23" t="n">
        <v>0</v>
      </c>
      <c r="H1960" s="23" t="n">
        <v>0</v>
      </c>
      <c r="I1960" s="23" t="n">
        <v>0</v>
      </c>
      <c r="J1960" s="23" t="n">
        <v>0</v>
      </c>
      <c r="K1960" s="23" t="n">
        <v>0</v>
      </c>
      <c r="L1960" s="23" t="n">
        <v>0</v>
      </c>
      <c r="M1960" s="23" t="n">
        <v>0</v>
      </c>
      <c r="P1960" s="45" t="n">
        <f aca="false">+E1960-F1960-I1960-J1960-K1960-L1960-M1960</f>
        <v>63700</v>
      </c>
    </row>
    <row r="1961" customFormat="false" ht="12" hidden="false" customHeight="false" outlineLevel="0" collapsed="false">
      <c r="B1961" s="21" t="n">
        <v>9208886</v>
      </c>
      <c r="C1961" s="22" t="n">
        <v>45609</v>
      </c>
      <c r="D1961" s="23" t="n">
        <v>63700</v>
      </c>
      <c r="E1961" s="23" t="n">
        <v>63700</v>
      </c>
      <c r="F1961" s="23" t="n">
        <v>0</v>
      </c>
      <c r="G1961" s="23" t="n">
        <v>0</v>
      </c>
      <c r="H1961" s="23" t="n">
        <v>0</v>
      </c>
      <c r="I1961" s="23" t="n">
        <v>0</v>
      </c>
      <c r="J1961" s="23" t="n">
        <v>0</v>
      </c>
      <c r="K1961" s="23" t="n">
        <v>0</v>
      </c>
      <c r="L1961" s="23" t="n">
        <v>0</v>
      </c>
      <c r="M1961" s="23" t="n">
        <v>0</v>
      </c>
      <c r="P1961" s="45" t="n">
        <f aca="false">+E1961-F1961-I1961-J1961-K1961-L1961-M1961</f>
        <v>63700</v>
      </c>
    </row>
    <row r="1962" customFormat="false" ht="12" hidden="false" customHeight="false" outlineLevel="0" collapsed="false">
      <c r="B1962" s="21" t="n">
        <v>9176639</v>
      </c>
      <c r="C1962" s="22" t="n">
        <v>45545</v>
      </c>
      <c r="D1962" s="23" t="n">
        <v>63700</v>
      </c>
      <c r="E1962" s="23" t="n">
        <v>63700</v>
      </c>
      <c r="F1962" s="23" t="n">
        <v>0</v>
      </c>
      <c r="G1962" s="23" t="n">
        <v>0</v>
      </c>
      <c r="H1962" s="23" t="n">
        <v>0</v>
      </c>
      <c r="I1962" s="23" t="n">
        <v>0</v>
      </c>
      <c r="J1962" s="23" t="n">
        <v>0</v>
      </c>
      <c r="K1962" s="23" t="n">
        <v>0</v>
      </c>
      <c r="L1962" s="23" t="n">
        <v>0</v>
      </c>
      <c r="M1962" s="23" t="n">
        <v>0</v>
      </c>
      <c r="P1962" s="45" t="n">
        <f aca="false">+E1962-F1962-I1962-J1962-K1962-L1962-M1962</f>
        <v>63700</v>
      </c>
    </row>
    <row r="1963" customFormat="false" ht="12" hidden="false" customHeight="false" outlineLevel="0" collapsed="false">
      <c r="B1963" s="21" t="n">
        <v>9177531</v>
      </c>
      <c r="C1963" s="22" t="n">
        <v>45545</v>
      </c>
      <c r="D1963" s="23" t="n">
        <v>63700</v>
      </c>
      <c r="E1963" s="23" t="n">
        <v>63700</v>
      </c>
      <c r="F1963" s="23" t="n">
        <v>0</v>
      </c>
      <c r="G1963" s="23" t="n">
        <v>0</v>
      </c>
      <c r="H1963" s="23" t="n">
        <v>0</v>
      </c>
      <c r="I1963" s="23" t="n">
        <v>0</v>
      </c>
      <c r="J1963" s="23" t="n">
        <v>0</v>
      </c>
      <c r="K1963" s="23" t="n">
        <v>0</v>
      </c>
      <c r="L1963" s="23" t="n">
        <v>0</v>
      </c>
      <c r="M1963" s="23" t="n">
        <v>0</v>
      </c>
      <c r="P1963" s="45" t="n">
        <f aca="false">+E1963-F1963-I1963-J1963-K1963-L1963-M1963</f>
        <v>63700</v>
      </c>
    </row>
    <row r="1964" customFormat="false" ht="12" hidden="false" customHeight="false" outlineLevel="0" collapsed="false">
      <c r="B1964" s="21" t="n">
        <v>9185163</v>
      </c>
      <c r="C1964" s="22" t="n">
        <v>45545</v>
      </c>
      <c r="D1964" s="23" t="n">
        <v>63700</v>
      </c>
      <c r="E1964" s="23" t="n">
        <v>63700</v>
      </c>
      <c r="F1964" s="23" t="n">
        <v>0</v>
      </c>
      <c r="G1964" s="23" t="n">
        <v>0</v>
      </c>
      <c r="H1964" s="23" t="n">
        <v>0</v>
      </c>
      <c r="I1964" s="23" t="n">
        <v>0</v>
      </c>
      <c r="J1964" s="23" t="n">
        <v>0</v>
      </c>
      <c r="K1964" s="23" t="n">
        <v>0</v>
      </c>
      <c r="L1964" s="23" t="n">
        <v>0</v>
      </c>
      <c r="M1964" s="23" t="n">
        <v>0</v>
      </c>
      <c r="P1964" s="45" t="n">
        <f aca="false">+E1964-F1964-I1964-J1964-K1964-L1964-M1964</f>
        <v>63700</v>
      </c>
    </row>
    <row r="1965" customFormat="false" ht="12" hidden="false" customHeight="false" outlineLevel="0" collapsed="false">
      <c r="B1965" s="21" t="n">
        <v>9193735</v>
      </c>
      <c r="C1965" s="22" t="n">
        <v>45609</v>
      </c>
      <c r="D1965" s="23" t="n">
        <v>63700</v>
      </c>
      <c r="E1965" s="23" t="n">
        <v>63700</v>
      </c>
      <c r="F1965" s="23" t="n">
        <v>0</v>
      </c>
      <c r="G1965" s="23" t="n">
        <v>0</v>
      </c>
      <c r="H1965" s="23" t="n">
        <v>0</v>
      </c>
      <c r="I1965" s="23" t="n">
        <v>0</v>
      </c>
      <c r="J1965" s="23" t="n">
        <v>0</v>
      </c>
      <c r="K1965" s="23" t="n">
        <v>0</v>
      </c>
      <c r="L1965" s="23" t="n">
        <v>0</v>
      </c>
      <c r="M1965" s="23" t="n">
        <v>0</v>
      </c>
      <c r="P1965" s="45" t="n">
        <f aca="false">+E1965-F1965-I1965-J1965-K1965-L1965-M1965</f>
        <v>63700</v>
      </c>
    </row>
    <row r="1966" customFormat="false" ht="12" hidden="false" customHeight="false" outlineLevel="0" collapsed="false">
      <c r="B1966" s="21" t="n">
        <v>9193499</v>
      </c>
      <c r="C1966" s="22" t="n">
        <v>45609</v>
      </c>
      <c r="D1966" s="23" t="n">
        <v>63700</v>
      </c>
      <c r="E1966" s="23" t="n">
        <v>63700</v>
      </c>
      <c r="F1966" s="23" t="n">
        <v>0</v>
      </c>
      <c r="G1966" s="23" t="n">
        <v>0</v>
      </c>
      <c r="H1966" s="23" t="n">
        <v>0</v>
      </c>
      <c r="I1966" s="23" t="n">
        <v>0</v>
      </c>
      <c r="J1966" s="23" t="n">
        <v>0</v>
      </c>
      <c r="K1966" s="23" t="n">
        <v>0</v>
      </c>
      <c r="L1966" s="23" t="n">
        <v>0</v>
      </c>
      <c r="M1966" s="23" t="n">
        <v>0</v>
      </c>
      <c r="P1966" s="45" t="n">
        <f aca="false">+E1966-F1966-I1966-J1966-K1966-L1966-M1966</f>
        <v>63700</v>
      </c>
    </row>
    <row r="1967" customFormat="false" ht="12" hidden="false" customHeight="false" outlineLevel="0" collapsed="false">
      <c r="B1967" s="21" t="n">
        <v>9208707</v>
      </c>
      <c r="C1967" s="22" t="n">
        <v>45609</v>
      </c>
      <c r="D1967" s="23" t="n">
        <v>63700</v>
      </c>
      <c r="E1967" s="23" t="n">
        <v>63700</v>
      </c>
      <c r="F1967" s="23" t="n">
        <v>0</v>
      </c>
      <c r="G1967" s="23" t="n">
        <v>0</v>
      </c>
      <c r="H1967" s="23" t="n">
        <v>0</v>
      </c>
      <c r="I1967" s="23" t="n">
        <v>0</v>
      </c>
      <c r="J1967" s="23" t="n">
        <v>0</v>
      </c>
      <c r="K1967" s="23" t="n">
        <v>0</v>
      </c>
      <c r="L1967" s="23" t="n">
        <v>0</v>
      </c>
      <c r="M1967" s="23" t="n">
        <v>0</v>
      </c>
      <c r="P1967" s="45" t="n">
        <f aca="false">+E1967-F1967-I1967-J1967-K1967-L1967-M1967</f>
        <v>63700</v>
      </c>
    </row>
    <row r="1968" customFormat="false" ht="12" hidden="false" customHeight="false" outlineLevel="0" collapsed="false">
      <c r="B1968" s="21" t="n">
        <v>9169782</v>
      </c>
      <c r="C1968" s="22" t="n">
        <v>45545</v>
      </c>
      <c r="D1968" s="23" t="n">
        <v>63700</v>
      </c>
      <c r="E1968" s="23" t="n">
        <v>63700</v>
      </c>
      <c r="F1968" s="23" t="n">
        <v>0</v>
      </c>
      <c r="G1968" s="23" t="n">
        <v>0</v>
      </c>
      <c r="H1968" s="23" t="n">
        <v>0</v>
      </c>
      <c r="I1968" s="23" t="n">
        <v>0</v>
      </c>
      <c r="J1968" s="23" t="n">
        <v>0</v>
      </c>
      <c r="K1968" s="23" t="n">
        <v>0</v>
      </c>
      <c r="L1968" s="23" t="n">
        <v>0</v>
      </c>
      <c r="M1968" s="23" t="n">
        <v>0</v>
      </c>
      <c r="P1968" s="45" t="n">
        <f aca="false">+E1968-F1968-I1968-J1968-K1968-L1968-M1968</f>
        <v>63700</v>
      </c>
    </row>
    <row r="1969" customFormat="false" ht="12" hidden="false" customHeight="false" outlineLevel="0" collapsed="false">
      <c r="B1969" s="21" t="n">
        <v>9161318</v>
      </c>
      <c r="C1969" s="22" t="n">
        <v>45545</v>
      </c>
      <c r="D1969" s="23" t="n">
        <v>63700</v>
      </c>
      <c r="E1969" s="23" t="n">
        <v>63700</v>
      </c>
      <c r="F1969" s="23" t="n">
        <v>0</v>
      </c>
      <c r="G1969" s="23" t="n">
        <v>0</v>
      </c>
      <c r="H1969" s="23" t="n">
        <v>0</v>
      </c>
      <c r="I1969" s="23" t="n">
        <v>0</v>
      </c>
      <c r="J1969" s="23" t="n">
        <v>0</v>
      </c>
      <c r="K1969" s="23" t="n">
        <v>0</v>
      </c>
      <c r="L1969" s="23" t="n">
        <v>0</v>
      </c>
      <c r="M1969" s="23" t="n">
        <v>0</v>
      </c>
      <c r="P1969" s="45" t="n">
        <f aca="false">+E1969-F1969-I1969-J1969-K1969-L1969-M1969</f>
        <v>63700</v>
      </c>
    </row>
    <row r="1970" customFormat="false" ht="12" hidden="false" customHeight="false" outlineLevel="0" collapsed="false">
      <c r="B1970" s="21" t="n">
        <v>9209388</v>
      </c>
      <c r="C1970" s="22" t="n">
        <v>45609</v>
      </c>
      <c r="D1970" s="23" t="n">
        <v>63700</v>
      </c>
      <c r="E1970" s="23" t="n">
        <v>63700</v>
      </c>
      <c r="F1970" s="23" t="n">
        <v>0</v>
      </c>
      <c r="G1970" s="23" t="n">
        <v>0</v>
      </c>
      <c r="H1970" s="23" t="n">
        <v>0</v>
      </c>
      <c r="I1970" s="23" t="n">
        <v>0</v>
      </c>
      <c r="J1970" s="23" t="n">
        <v>0</v>
      </c>
      <c r="K1970" s="23" t="n">
        <v>0</v>
      </c>
      <c r="L1970" s="23" t="n">
        <v>0</v>
      </c>
      <c r="M1970" s="23" t="n">
        <v>0</v>
      </c>
      <c r="P1970" s="45" t="n">
        <f aca="false">+E1970-F1970-I1970-J1970-K1970-L1970-M1970</f>
        <v>63700</v>
      </c>
    </row>
    <row r="1971" customFormat="false" ht="12" hidden="false" customHeight="false" outlineLevel="0" collapsed="false">
      <c r="B1971" s="21" t="n">
        <v>9162519</v>
      </c>
      <c r="C1971" s="22" t="n">
        <v>45545</v>
      </c>
      <c r="D1971" s="23" t="n">
        <v>63700</v>
      </c>
      <c r="E1971" s="23" t="n">
        <v>63700</v>
      </c>
      <c r="F1971" s="23" t="n">
        <v>0</v>
      </c>
      <c r="G1971" s="23" t="n">
        <v>0</v>
      </c>
      <c r="H1971" s="23" t="n">
        <v>0</v>
      </c>
      <c r="I1971" s="23" t="n">
        <v>0</v>
      </c>
      <c r="J1971" s="23" t="n">
        <v>0</v>
      </c>
      <c r="K1971" s="23" t="n">
        <v>0</v>
      </c>
      <c r="L1971" s="23" t="n">
        <v>0</v>
      </c>
      <c r="M1971" s="23" t="n">
        <v>0</v>
      </c>
      <c r="P1971" s="45" t="n">
        <f aca="false">+E1971-F1971-I1971-J1971-K1971-L1971-M1971</f>
        <v>63700</v>
      </c>
    </row>
    <row r="1972" customFormat="false" ht="12" hidden="false" customHeight="false" outlineLevel="0" collapsed="false">
      <c r="B1972" s="21" t="n">
        <v>9209420</v>
      </c>
      <c r="C1972" s="22" t="n">
        <v>45609</v>
      </c>
      <c r="D1972" s="23" t="n">
        <v>63700</v>
      </c>
      <c r="E1972" s="23" t="n">
        <v>63700</v>
      </c>
      <c r="F1972" s="23" t="n">
        <v>0</v>
      </c>
      <c r="G1972" s="23" t="n">
        <v>0</v>
      </c>
      <c r="H1972" s="23" t="n">
        <v>0</v>
      </c>
      <c r="I1972" s="23" t="n">
        <v>0</v>
      </c>
      <c r="J1972" s="23" t="n">
        <v>0</v>
      </c>
      <c r="K1972" s="23" t="n">
        <v>0</v>
      </c>
      <c r="L1972" s="23" t="n">
        <v>0</v>
      </c>
      <c r="M1972" s="23" t="n">
        <v>0</v>
      </c>
      <c r="P1972" s="45" t="n">
        <f aca="false">+E1972-F1972-I1972-J1972-K1972-L1972-M1972</f>
        <v>63700</v>
      </c>
    </row>
    <row r="1973" customFormat="false" ht="12" hidden="false" customHeight="false" outlineLevel="0" collapsed="false">
      <c r="B1973" s="21" t="n">
        <v>9162581</v>
      </c>
      <c r="C1973" s="22" t="n">
        <v>45545</v>
      </c>
      <c r="D1973" s="23" t="n">
        <v>63700</v>
      </c>
      <c r="E1973" s="23" t="n">
        <v>63700</v>
      </c>
      <c r="F1973" s="23" t="n">
        <v>0</v>
      </c>
      <c r="G1973" s="23" t="n">
        <v>0</v>
      </c>
      <c r="H1973" s="23" t="n">
        <v>0</v>
      </c>
      <c r="I1973" s="23" t="n">
        <v>0</v>
      </c>
      <c r="J1973" s="23" t="n">
        <v>0</v>
      </c>
      <c r="K1973" s="23" t="n">
        <v>0</v>
      </c>
      <c r="L1973" s="23" t="n">
        <v>0</v>
      </c>
      <c r="M1973" s="23" t="n">
        <v>0</v>
      </c>
      <c r="P1973" s="45" t="n">
        <f aca="false">+E1973-F1973-I1973-J1973-K1973-L1973-M1973</f>
        <v>63700</v>
      </c>
    </row>
    <row r="1974" customFormat="false" ht="12" hidden="false" customHeight="false" outlineLevel="0" collapsed="false">
      <c r="B1974" s="21" t="n">
        <v>9201344</v>
      </c>
      <c r="C1974" s="22" t="n">
        <v>45609</v>
      </c>
      <c r="D1974" s="23" t="n">
        <v>63700</v>
      </c>
      <c r="E1974" s="23" t="n">
        <v>63700</v>
      </c>
      <c r="F1974" s="23" t="n">
        <v>0</v>
      </c>
      <c r="G1974" s="23" t="n">
        <v>0</v>
      </c>
      <c r="H1974" s="23" t="n">
        <v>0</v>
      </c>
      <c r="I1974" s="23" t="n">
        <v>0</v>
      </c>
      <c r="J1974" s="23" t="n">
        <v>0</v>
      </c>
      <c r="K1974" s="23" t="n">
        <v>0</v>
      </c>
      <c r="L1974" s="23" t="n">
        <v>0</v>
      </c>
      <c r="M1974" s="23" t="n">
        <v>0</v>
      </c>
      <c r="P1974" s="45" t="n">
        <f aca="false">+E1974-F1974-I1974-J1974-K1974-L1974-M1974</f>
        <v>63700</v>
      </c>
    </row>
    <row r="1975" customFormat="false" ht="12" hidden="false" customHeight="false" outlineLevel="0" collapsed="false">
      <c r="B1975" s="21" t="n">
        <v>9162113</v>
      </c>
      <c r="C1975" s="22" t="n">
        <v>45545</v>
      </c>
      <c r="D1975" s="23" t="n">
        <v>63700</v>
      </c>
      <c r="E1975" s="23" t="n">
        <v>63700</v>
      </c>
      <c r="F1975" s="23" t="n">
        <v>0</v>
      </c>
      <c r="G1975" s="23" t="n">
        <v>0</v>
      </c>
      <c r="H1975" s="23" t="n">
        <v>0</v>
      </c>
      <c r="I1975" s="23" t="n">
        <v>0</v>
      </c>
      <c r="J1975" s="23" t="n">
        <v>0</v>
      </c>
      <c r="K1975" s="23" t="n">
        <v>0</v>
      </c>
      <c r="L1975" s="23" t="n">
        <v>0</v>
      </c>
      <c r="M1975" s="23" t="n">
        <v>0</v>
      </c>
      <c r="P1975" s="45" t="n">
        <f aca="false">+E1975-F1975-I1975-J1975-K1975-L1975-M1975</f>
        <v>63700</v>
      </c>
    </row>
    <row r="1976" customFormat="false" ht="12" hidden="false" customHeight="false" outlineLevel="0" collapsed="false">
      <c r="B1976" s="21" t="n">
        <v>9209723</v>
      </c>
      <c r="C1976" s="22" t="n">
        <v>45609</v>
      </c>
      <c r="D1976" s="23" t="n">
        <v>63700</v>
      </c>
      <c r="E1976" s="23" t="n">
        <v>63700</v>
      </c>
      <c r="F1976" s="23" t="n">
        <v>0</v>
      </c>
      <c r="G1976" s="23" t="n">
        <v>0</v>
      </c>
      <c r="H1976" s="23" t="n">
        <v>0</v>
      </c>
      <c r="I1976" s="23" t="n">
        <v>0</v>
      </c>
      <c r="J1976" s="23" t="n">
        <v>0</v>
      </c>
      <c r="K1976" s="23" t="n">
        <v>0</v>
      </c>
      <c r="L1976" s="23" t="n">
        <v>0</v>
      </c>
      <c r="M1976" s="23" t="n">
        <v>0</v>
      </c>
      <c r="P1976" s="45" t="n">
        <f aca="false">+E1976-F1976-I1976-J1976-K1976-L1976-M1976</f>
        <v>63700</v>
      </c>
    </row>
    <row r="1977" customFormat="false" ht="12" hidden="false" customHeight="false" outlineLevel="0" collapsed="false">
      <c r="B1977" s="21" t="n">
        <v>9194126</v>
      </c>
      <c r="C1977" s="22" t="n">
        <v>45609</v>
      </c>
      <c r="D1977" s="23" t="n">
        <v>68200</v>
      </c>
      <c r="E1977" s="23" t="n">
        <v>63700</v>
      </c>
      <c r="F1977" s="23" t="n">
        <v>0</v>
      </c>
      <c r="G1977" s="23" t="n">
        <v>0</v>
      </c>
      <c r="H1977" s="23" t="n">
        <v>0</v>
      </c>
      <c r="I1977" s="23" t="n">
        <v>0</v>
      </c>
      <c r="J1977" s="23" t="n">
        <v>0</v>
      </c>
      <c r="K1977" s="23" t="n">
        <v>0</v>
      </c>
      <c r="L1977" s="23" t="n">
        <v>0</v>
      </c>
      <c r="M1977" s="23" t="n">
        <v>0</v>
      </c>
      <c r="P1977" s="45" t="n">
        <f aca="false">+E1977-F1977-I1977-J1977-K1977-L1977-M1977</f>
        <v>63700</v>
      </c>
    </row>
    <row r="1978" customFormat="false" ht="12" hidden="false" customHeight="false" outlineLevel="0" collapsed="false">
      <c r="B1978" s="21" t="n">
        <v>9210694</v>
      </c>
      <c r="C1978" s="22" t="n">
        <v>45609</v>
      </c>
      <c r="D1978" s="23" t="n">
        <v>63700</v>
      </c>
      <c r="E1978" s="23" t="n">
        <v>63700</v>
      </c>
      <c r="F1978" s="23" t="n">
        <v>0</v>
      </c>
      <c r="G1978" s="23" t="n">
        <v>0</v>
      </c>
      <c r="H1978" s="23" t="n">
        <v>0</v>
      </c>
      <c r="I1978" s="23" t="n">
        <v>0</v>
      </c>
      <c r="J1978" s="23" t="n">
        <v>0</v>
      </c>
      <c r="K1978" s="23" t="n">
        <v>0</v>
      </c>
      <c r="L1978" s="23" t="n">
        <v>0</v>
      </c>
      <c r="M1978" s="23" t="n">
        <v>0</v>
      </c>
      <c r="P1978" s="45" t="n">
        <f aca="false">+E1978-F1978-I1978-J1978-K1978-L1978-M1978</f>
        <v>63700</v>
      </c>
    </row>
    <row r="1979" customFormat="false" ht="12" hidden="false" customHeight="false" outlineLevel="0" collapsed="false">
      <c r="B1979" s="21" t="n">
        <v>9210298</v>
      </c>
      <c r="C1979" s="22" t="n">
        <v>45609</v>
      </c>
      <c r="D1979" s="23" t="n">
        <v>63700</v>
      </c>
      <c r="E1979" s="23" t="n">
        <v>63700</v>
      </c>
      <c r="F1979" s="23" t="n">
        <v>0</v>
      </c>
      <c r="G1979" s="23" t="n">
        <v>0</v>
      </c>
      <c r="H1979" s="23" t="n">
        <v>0</v>
      </c>
      <c r="I1979" s="23" t="n">
        <v>0</v>
      </c>
      <c r="J1979" s="23" t="n">
        <v>0</v>
      </c>
      <c r="K1979" s="23" t="n">
        <v>0</v>
      </c>
      <c r="L1979" s="23" t="n">
        <v>0</v>
      </c>
      <c r="M1979" s="23" t="n">
        <v>0</v>
      </c>
      <c r="P1979" s="45" t="n">
        <f aca="false">+E1979-F1979-I1979-J1979-K1979-L1979-M1979</f>
        <v>63700</v>
      </c>
    </row>
    <row r="1980" customFormat="false" ht="12" hidden="false" customHeight="false" outlineLevel="0" collapsed="false">
      <c r="B1980" s="21" t="n">
        <v>9200825</v>
      </c>
      <c r="C1980" s="22" t="n">
        <v>45609</v>
      </c>
      <c r="D1980" s="23" t="n">
        <v>63700</v>
      </c>
      <c r="E1980" s="23" t="n">
        <v>63700</v>
      </c>
      <c r="F1980" s="23" t="n">
        <v>0</v>
      </c>
      <c r="G1980" s="23" t="n">
        <v>0</v>
      </c>
      <c r="H1980" s="23" t="n">
        <v>0</v>
      </c>
      <c r="I1980" s="23" t="n">
        <v>0</v>
      </c>
      <c r="J1980" s="23" t="n">
        <v>0</v>
      </c>
      <c r="K1980" s="23" t="n">
        <v>0</v>
      </c>
      <c r="L1980" s="23" t="n">
        <v>0</v>
      </c>
      <c r="M1980" s="23" t="n">
        <v>0</v>
      </c>
      <c r="P1980" s="45" t="n">
        <f aca="false">+E1980-F1980-I1980-J1980-K1980-L1980-M1980</f>
        <v>63700</v>
      </c>
    </row>
    <row r="1981" customFormat="false" ht="12" hidden="false" customHeight="false" outlineLevel="0" collapsed="false">
      <c r="B1981" s="21" t="n">
        <v>9210101</v>
      </c>
      <c r="C1981" s="22" t="n">
        <v>45609</v>
      </c>
      <c r="D1981" s="23" t="n">
        <v>63700</v>
      </c>
      <c r="E1981" s="23" t="n">
        <v>63700</v>
      </c>
      <c r="F1981" s="23" t="n">
        <v>0</v>
      </c>
      <c r="G1981" s="23" t="n">
        <v>0</v>
      </c>
      <c r="H1981" s="23" t="n">
        <v>0</v>
      </c>
      <c r="I1981" s="23" t="n">
        <v>0</v>
      </c>
      <c r="J1981" s="23" t="n">
        <v>0</v>
      </c>
      <c r="K1981" s="23" t="n">
        <v>0</v>
      </c>
      <c r="L1981" s="23" t="n">
        <v>0</v>
      </c>
      <c r="M1981" s="23" t="n">
        <v>0</v>
      </c>
      <c r="P1981" s="45" t="n">
        <f aca="false">+E1981-F1981-I1981-J1981-K1981-L1981-M1981</f>
        <v>63700</v>
      </c>
    </row>
    <row r="1982" customFormat="false" ht="12" hidden="false" customHeight="false" outlineLevel="0" collapsed="false">
      <c r="B1982" s="21" t="n">
        <v>9201065</v>
      </c>
      <c r="C1982" s="22" t="n">
        <v>45609</v>
      </c>
      <c r="D1982" s="23" t="n">
        <v>63700</v>
      </c>
      <c r="E1982" s="23" t="n">
        <v>63700</v>
      </c>
      <c r="F1982" s="23" t="n">
        <v>0</v>
      </c>
      <c r="G1982" s="23" t="n">
        <v>0</v>
      </c>
      <c r="H1982" s="23" t="n">
        <v>0</v>
      </c>
      <c r="I1982" s="23" t="n">
        <v>0</v>
      </c>
      <c r="J1982" s="23" t="n">
        <v>0</v>
      </c>
      <c r="K1982" s="23" t="n">
        <v>0</v>
      </c>
      <c r="L1982" s="23" t="n">
        <v>0</v>
      </c>
      <c r="M1982" s="23" t="n">
        <v>0</v>
      </c>
      <c r="P1982" s="45" t="n">
        <f aca="false">+E1982-F1982-I1982-J1982-K1982-L1982-M1982</f>
        <v>63700</v>
      </c>
    </row>
    <row r="1983" customFormat="false" ht="12" hidden="false" customHeight="false" outlineLevel="0" collapsed="false">
      <c r="B1983" s="21" t="n">
        <v>9210051</v>
      </c>
      <c r="C1983" s="22" t="n">
        <v>45609</v>
      </c>
      <c r="D1983" s="23" t="n">
        <v>63700</v>
      </c>
      <c r="E1983" s="23" t="n">
        <v>63700</v>
      </c>
      <c r="F1983" s="23" t="n">
        <v>0</v>
      </c>
      <c r="G1983" s="23" t="n">
        <v>0</v>
      </c>
      <c r="H1983" s="23" t="n">
        <v>0</v>
      </c>
      <c r="I1983" s="23" t="n">
        <v>0</v>
      </c>
      <c r="J1983" s="23" t="n">
        <v>0</v>
      </c>
      <c r="K1983" s="23" t="n">
        <v>0</v>
      </c>
      <c r="L1983" s="23" t="n">
        <v>0</v>
      </c>
      <c r="M1983" s="23" t="n">
        <v>0</v>
      </c>
      <c r="P1983" s="45" t="n">
        <f aca="false">+E1983-F1983-I1983-J1983-K1983-L1983-M1983</f>
        <v>63700</v>
      </c>
    </row>
    <row r="1984" customFormat="false" ht="12" hidden="false" customHeight="false" outlineLevel="0" collapsed="false">
      <c r="B1984" s="21" t="n">
        <v>9170202</v>
      </c>
      <c r="C1984" s="22" t="n">
        <v>45545</v>
      </c>
      <c r="D1984" s="23" t="n">
        <v>63700</v>
      </c>
      <c r="E1984" s="23" t="n">
        <v>63700</v>
      </c>
      <c r="F1984" s="23" t="n">
        <v>0</v>
      </c>
      <c r="G1984" s="23" t="n">
        <v>0</v>
      </c>
      <c r="H1984" s="23" t="n">
        <v>0</v>
      </c>
      <c r="I1984" s="23" t="n">
        <v>0</v>
      </c>
      <c r="J1984" s="23" t="n">
        <v>0</v>
      </c>
      <c r="K1984" s="23" t="n">
        <v>0</v>
      </c>
      <c r="L1984" s="23" t="n">
        <v>0</v>
      </c>
      <c r="M1984" s="23" t="n">
        <v>0</v>
      </c>
      <c r="P1984" s="45" t="n">
        <f aca="false">+E1984-F1984-I1984-J1984-K1984-L1984-M1984</f>
        <v>63700</v>
      </c>
    </row>
    <row r="1985" customFormat="false" ht="12" hidden="false" customHeight="false" outlineLevel="0" collapsed="false">
      <c r="B1985" s="21" t="n">
        <v>9170676</v>
      </c>
      <c r="C1985" s="22" t="n">
        <v>45545</v>
      </c>
      <c r="D1985" s="23" t="n">
        <v>63700</v>
      </c>
      <c r="E1985" s="23" t="n">
        <v>63700</v>
      </c>
      <c r="F1985" s="23" t="n">
        <v>0</v>
      </c>
      <c r="G1985" s="23" t="n">
        <v>0</v>
      </c>
      <c r="H1985" s="23" t="n">
        <v>0</v>
      </c>
      <c r="I1985" s="23" t="n">
        <v>0</v>
      </c>
      <c r="J1985" s="23" t="n">
        <v>0</v>
      </c>
      <c r="K1985" s="23" t="n">
        <v>0</v>
      </c>
      <c r="L1985" s="23" t="n">
        <v>0</v>
      </c>
      <c r="M1985" s="23" t="n">
        <v>0</v>
      </c>
      <c r="P1985" s="45" t="n">
        <f aca="false">+E1985-F1985-I1985-J1985-K1985-L1985-M1985</f>
        <v>63700</v>
      </c>
    </row>
    <row r="1986" customFormat="false" ht="12" hidden="false" customHeight="false" outlineLevel="0" collapsed="false">
      <c r="B1986" s="21" t="n">
        <v>9210736</v>
      </c>
      <c r="C1986" s="22" t="n">
        <v>45609</v>
      </c>
      <c r="D1986" s="23" t="n">
        <v>63700</v>
      </c>
      <c r="E1986" s="23" t="n">
        <v>63700</v>
      </c>
      <c r="F1986" s="23" t="n">
        <v>0</v>
      </c>
      <c r="G1986" s="23" t="n">
        <v>0</v>
      </c>
      <c r="H1986" s="23" t="n">
        <v>0</v>
      </c>
      <c r="I1986" s="23" t="n">
        <v>0</v>
      </c>
      <c r="J1986" s="23" t="n">
        <v>0</v>
      </c>
      <c r="K1986" s="23" t="n">
        <v>0</v>
      </c>
      <c r="L1986" s="23" t="n">
        <v>0</v>
      </c>
      <c r="M1986" s="23" t="n">
        <v>0</v>
      </c>
      <c r="P1986" s="45" t="n">
        <f aca="false">+E1986-F1986-I1986-J1986-K1986-L1986-M1986</f>
        <v>63700</v>
      </c>
    </row>
    <row r="1987" customFormat="false" ht="12" hidden="false" customHeight="false" outlineLevel="0" collapsed="false">
      <c r="B1987" s="21" t="n">
        <v>9169775</v>
      </c>
      <c r="C1987" s="22" t="n">
        <v>45545</v>
      </c>
      <c r="D1987" s="23" t="n">
        <v>63700</v>
      </c>
      <c r="E1987" s="23" t="n">
        <v>63700</v>
      </c>
      <c r="F1987" s="23" t="n">
        <v>0</v>
      </c>
      <c r="G1987" s="23" t="n">
        <v>0</v>
      </c>
      <c r="H1987" s="23" t="n">
        <v>0</v>
      </c>
      <c r="I1987" s="23" t="n">
        <v>0</v>
      </c>
      <c r="J1987" s="23" t="n">
        <v>0</v>
      </c>
      <c r="K1987" s="23" t="n">
        <v>0</v>
      </c>
      <c r="L1987" s="23" t="n">
        <v>0</v>
      </c>
      <c r="M1987" s="23" t="n">
        <v>0</v>
      </c>
      <c r="P1987" s="45" t="n">
        <f aca="false">+E1987-F1987-I1987-J1987-K1987-L1987-M1987</f>
        <v>63700</v>
      </c>
    </row>
    <row r="1988" customFormat="false" ht="12" hidden="false" customHeight="false" outlineLevel="0" collapsed="false">
      <c r="B1988" s="21" t="n">
        <v>9185591</v>
      </c>
      <c r="C1988" s="22" t="n">
        <v>45545</v>
      </c>
      <c r="D1988" s="23" t="n">
        <v>63700</v>
      </c>
      <c r="E1988" s="23" t="n">
        <v>63700</v>
      </c>
      <c r="F1988" s="23" t="n">
        <v>0</v>
      </c>
      <c r="G1988" s="23" t="n">
        <v>0</v>
      </c>
      <c r="H1988" s="23" t="n">
        <v>0</v>
      </c>
      <c r="I1988" s="23" t="n">
        <v>0</v>
      </c>
      <c r="J1988" s="23" t="n">
        <v>0</v>
      </c>
      <c r="K1988" s="23" t="n">
        <v>0</v>
      </c>
      <c r="L1988" s="23" t="n">
        <v>0</v>
      </c>
      <c r="M1988" s="23" t="n">
        <v>0</v>
      </c>
      <c r="P1988" s="45" t="n">
        <f aca="false">+E1988-F1988-I1988-J1988-K1988-L1988-M1988</f>
        <v>63700</v>
      </c>
    </row>
    <row r="1989" customFormat="false" ht="12" hidden="false" customHeight="false" outlineLevel="0" collapsed="false">
      <c r="B1989" s="21" t="n">
        <v>9170460</v>
      </c>
      <c r="C1989" s="22" t="n">
        <v>45545</v>
      </c>
      <c r="D1989" s="23" t="n">
        <v>63700</v>
      </c>
      <c r="E1989" s="23" t="n">
        <v>63700</v>
      </c>
      <c r="F1989" s="23" t="n">
        <v>0</v>
      </c>
      <c r="G1989" s="23" t="n">
        <v>0</v>
      </c>
      <c r="H1989" s="23" t="n">
        <v>0</v>
      </c>
      <c r="I1989" s="23" t="n">
        <v>0</v>
      </c>
      <c r="J1989" s="23" t="n">
        <v>0</v>
      </c>
      <c r="K1989" s="23" t="n">
        <v>0</v>
      </c>
      <c r="L1989" s="23" t="n">
        <v>0</v>
      </c>
      <c r="M1989" s="23" t="n">
        <v>0</v>
      </c>
      <c r="P1989" s="45" t="n">
        <f aca="false">+E1989-F1989-I1989-J1989-K1989-L1989-M1989</f>
        <v>63700</v>
      </c>
    </row>
    <row r="1990" customFormat="false" ht="12" hidden="false" customHeight="false" outlineLevel="0" collapsed="false">
      <c r="B1990" s="21" t="n">
        <v>9170636</v>
      </c>
      <c r="C1990" s="22" t="n">
        <v>45545</v>
      </c>
      <c r="D1990" s="23" t="n">
        <v>63700</v>
      </c>
      <c r="E1990" s="23" t="n">
        <v>63700</v>
      </c>
      <c r="F1990" s="23" t="n">
        <v>0</v>
      </c>
      <c r="G1990" s="23" t="n">
        <v>0</v>
      </c>
      <c r="H1990" s="23" t="n">
        <v>0</v>
      </c>
      <c r="I1990" s="23" t="n">
        <v>0</v>
      </c>
      <c r="J1990" s="23" t="n">
        <v>0</v>
      </c>
      <c r="K1990" s="23" t="n">
        <v>0</v>
      </c>
      <c r="L1990" s="23" t="n">
        <v>0</v>
      </c>
      <c r="M1990" s="23" t="n">
        <v>0</v>
      </c>
      <c r="P1990" s="45" t="n">
        <f aca="false">+E1990-F1990-I1990-J1990-K1990-L1990-M1990</f>
        <v>63700</v>
      </c>
    </row>
    <row r="1991" customFormat="false" ht="12" hidden="false" customHeight="false" outlineLevel="0" collapsed="false">
      <c r="B1991" s="21" t="n">
        <v>9170213</v>
      </c>
      <c r="C1991" s="22" t="n">
        <v>45545</v>
      </c>
      <c r="D1991" s="23" t="n">
        <v>63700</v>
      </c>
      <c r="E1991" s="23" t="n">
        <v>63700</v>
      </c>
      <c r="F1991" s="23" t="n">
        <v>0</v>
      </c>
      <c r="G1991" s="23" t="n">
        <v>0</v>
      </c>
      <c r="H1991" s="23" t="n">
        <v>0</v>
      </c>
      <c r="I1991" s="23" t="n">
        <v>0</v>
      </c>
      <c r="J1991" s="23" t="n">
        <v>0</v>
      </c>
      <c r="K1991" s="23" t="n">
        <v>0</v>
      </c>
      <c r="L1991" s="23" t="n">
        <v>0</v>
      </c>
      <c r="M1991" s="23" t="n">
        <v>0</v>
      </c>
      <c r="P1991" s="45" t="n">
        <f aca="false">+E1991-F1991-I1991-J1991-K1991-L1991-M1991</f>
        <v>63700</v>
      </c>
    </row>
    <row r="1992" customFormat="false" ht="12" hidden="false" customHeight="false" outlineLevel="0" collapsed="false">
      <c r="B1992" s="21" t="n">
        <v>9210988</v>
      </c>
      <c r="C1992" s="22" t="n">
        <v>45609</v>
      </c>
      <c r="D1992" s="23" t="n">
        <v>63700</v>
      </c>
      <c r="E1992" s="23" t="n">
        <v>63700</v>
      </c>
      <c r="F1992" s="23" t="n">
        <v>0</v>
      </c>
      <c r="G1992" s="23" t="n">
        <v>0</v>
      </c>
      <c r="H1992" s="23" t="n">
        <v>0</v>
      </c>
      <c r="I1992" s="23" t="n">
        <v>0</v>
      </c>
      <c r="J1992" s="23" t="n">
        <v>0</v>
      </c>
      <c r="K1992" s="23" t="n">
        <v>0</v>
      </c>
      <c r="L1992" s="23" t="n">
        <v>0</v>
      </c>
      <c r="M1992" s="23" t="n">
        <v>0</v>
      </c>
      <c r="P1992" s="45" t="n">
        <f aca="false">+E1992-F1992-I1992-J1992-K1992-L1992-M1992</f>
        <v>63700</v>
      </c>
    </row>
    <row r="1993" customFormat="false" ht="12" hidden="false" customHeight="false" outlineLevel="0" collapsed="false">
      <c r="B1993" s="21" t="n">
        <v>9212025</v>
      </c>
      <c r="C1993" s="22" t="n">
        <v>45609</v>
      </c>
      <c r="D1993" s="23" t="n">
        <v>63700</v>
      </c>
      <c r="E1993" s="23" t="n">
        <v>63700</v>
      </c>
      <c r="F1993" s="23" t="n">
        <v>0</v>
      </c>
      <c r="G1993" s="23" t="n">
        <v>0</v>
      </c>
      <c r="H1993" s="23" t="n">
        <v>0</v>
      </c>
      <c r="I1993" s="23" t="n">
        <v>0</v>
      </c>
      <c r="J1993" s="23" t="n">
        <v>0</v>
      </c>
      <c r="K1993" s="23" t="n">
        <v>0</v>
      </c>
      <c r="L1993" s="23" t="n">
        <v>0</v>
      </c>
      <c r="M1993" s="23" t="n">
        <v>0</v>
      </c>
      <c r="P1993" s="45" t="n">
        <f aca="false">+E1993-F1993-I1993-J1993-K1993-L1993-M1993</f>
        <v>63700</v>
      </c>
    </row>
    <row r="1994" customFormat="false" ht="12" hidden="false" customHeight="false" outlineLevel="0" collapsed="false">
      <c r="B1994" s="21" t="n">
        <v>9212008</v>
      </c>
      <c r="C1994" s="22" t="n">
        <v>45609</v>
      </c>
      <c r="D1994" s="23" t="n">
        <v>63700</v>
      </c>
      <c r="E1994" s="23" t="n">
        <v>63700</v>
      </c>
      <c r="F1994" s="23" t="n">
        <v>0</v>
      </c>
      <c r="G1994" s="23" t="n">
        <v>0</v>
      </c>
      <c r="H1994" s="23" t="n">
        <v>0</v>
      </c>
      <c r="I1994" s="23" t="n">
        <v>0</v>
      </c>
      <c r="J1994" s="23" t="n">
        <v>0</v>
      </c>
      <c r="K1994" s="23" t="n">
        <v>0</v>
      </c>
      <c r="L1994" s="23" t="n">
        <v>0</v>
      </c>
      <c r="M1994" s="23" t="n">
        <v>0</v>
      </c>
      <c r="P1994" s="45" t="n">
        <f aca="false">+E1994-F1994-I1994-J1994-K1994-L1994-M1994</f>
        <v>63700</v>
      </c>
    </row>
    <row r="1995" customFormat="false" ht="12" hidden="false" customHeight="false" outlineLevel="0" collapsed="false">
      <c r="B1995" s="21" t="n">
        <v>9212218</v>
      </c>
      <c r="C1995" s="22" t="n">
        <v>45609</v>
      </c>
      <c r="D1995" s="23" t="n">
        <v>63700</v>
      </c>
      <c r="E1995" s="23" t="n">
        <v>63700</v>
      </c>
      <c r="F1995" s="23" t="n">
        <v>0</v>
      </c>
      <c r="G1995" s="23" t="n">
        <v>0</v>
      </c>
      <c r="H1995" s="23" t="n">
        <v>0</v>
      </c>
      <c r="I1995" s="23" t="n">
        <v>0</v>
      </c>
      <c r="J1995" s="23" t="n">
        <v>0</v>
      </c>
      <c r="K1995" s="23" t="n">
        <v>0</v>
      </c>
      <c r="L1995" s="23" t="n">
        <v>0</v>
      </c>
      <c r="M1995" s="23" t="n">
        <v>0</v>
      </c>
      <c r="P1995" s="45" t="n">
        <f aca="false">+E1995-F1995-I1995-J1995-K1995-L1995-M1995</f>
        <v>63700</v>
      </c>
    </row>
    <row r="1996" customFormat="false" ht="12" hidden="false" customHeight="false" outlineLevel="0" collapsed="false">
      <c r="B1996" s="21" t="n">
        <v>9170884</v>
      </c>
      <c r="C1996" s="22" t="n">
        <v>45545</v>
      </c>
      <c r="D1996" s="23" t="n">
        <v>63700</v>
      </c>
      <c r="E1996" s="23" t="n">
        <v>63700</v>
      </c>
      <c r="F1996" s="23" t="n">
        <v>0</v>
      </c>
      <c r="G1996" s="23" t="n">
        <v>0</v>
      </c>
      <c r="H1996" s="23" t="n">
        <v>0</v>
      </c>
      <c r="I1996" s="23" t="n">
        <v>0</v>
      </c>
      <c r="J1996" s="23" t="n">
        <v>0</v>
      </c>
      <c r="K1996" s="23" t="n">
        <v>0</v>
      </c>
      <c r="L1996" s="23" t="n">
        <v>0</v>
      </c>
      <c r="M1996" s="23" t="n">
        <v>0</v>
      </c>
      <c r="P1996" s="45" t="n">
        <f aca="false">+E1996-F1996-I1996-J1996-K1996-L1996-M1996</f>
        <v>63700</v>
      </c>
    </row>
    <row r="1997" customFormat="false" ht="12" hidden="false" customHeight="false" outlineLevel="0" collapsed="false">
      <c r="B1997" s="21" t="n">
        <v>9194496</v>
      </c>
      <c r="C1997" s="22" t="n">
        <v>45609</v>
      </c>
      <c r="D1997" s="23" t="n">
        <v>63700</v>
      </c>
      <c r="E1997" s="23" t="n">
        <v>63700</v>
      </c>
      <c r="F1997" s="23" t="n">
        <v>0</v>
      </c>
      <c r="G1997" s="23" t="n">
        <v>0</v>
      </c>
      <c r="H1997" s="23" t="n">
        <v>0</v>
      </c>
      <c r="I1997" s="23" t="n">
        <v>0</v>
      </c>
      <c r="J1997" s="23" t="n">
        <v>0</v>
      </c>
      <c r="K1997" s="23" t="n">
        <v>0</v>
      </c>
      <c r="L1997" s="23" t="n">
        <v>0</v>
      </c>
      <c r="M1997" s="23" t="n">
        <v>0</v>
      </c>
      <c r="P1997" s="45" t="n">
        <f aca="false">+E1997-F1997-I1997-J1997-K1997-L1997-M1997</f>
        <v>63700</v>
      </c>
    </row>
    <row r="1998" customFormat="false" ht="12" hidden="false" customHeight="false" outlineLevel="0" collapsed="false">
      <c r="B1998" s="21" t="n">
        <v>9202685</v>
      </c>
      <c r="C1998" s="22" t="n">
        <v>45609</v>
      </c>
      <c r="D1998" s="23" t="n">
        <v>63700</v>
      </c>
      <c r="E1998" s="23" t="n">
        <v>63700</v>
      </c>
      <c r="F1998" s="23" t="n">
        <v>0</v>
      </c>
      <c r="G1998" s="23" t="n">
        <v>0</v>
      </c>
      <c r="H1998" s="23" t="n">
        <v>0</v>
      </c>
      <c r="I1998" s="23" t="n">
        <v>0</v>
      </c>
      <c r="J1998" s="23" t="n">
        <v>0</v>
      </c>
      <c r="K1998" s="23" t="n">
        <v>0</v>
      </c>
      <c r="L1998" s="23" t="n">
        <v>0</v>
      </c>
      <c r="M1998" s="23" t="n">
        <v>0</v>
      </c>
      <c r="P1998" s="45" t="n">
        <f aca="false">+E1998-F1998-I1998-J1998-K1998-L1998-M1998</f>
        <v>63700</v>
      </c>
    </row>
    <row r="1999" customFormat="false" ht="12" hidden="false" customHeight="false" outlineLevel="0" collapsed="false">
      <c r="B1999" s="21" t="n">
        <v>9202784</v>
      </c>
      <c r="C1999" s="22" t="n">
        <v>45609</v>
      </c>
      <c r="D1999" s="23" t="n">
        <v>63700</v>
      </c>
      <c r="E1999" s="23" t="n">
        <v>63700</v>
      </c>
      <c r="F1999" s="23" t="n">
        <v>0</v>
      </c>
      <c r="G1999" s="23" t="n">
        <v>0</v>
      </c>
      <c r="H1999" s="23" t="n">
        <v>0</v>
      </c>
      <c r="I1999" s="23" t="n">
        <v>0</v>
      </c>
      <c r="J1999" s="23" t="n">
        <v>0</v>
      </c>
      <c r="K1999" s="23" t="n">
        <v>0</v>
      </c>
      <c r="L1999" s="23" t="n">
        <v>0</v>
      </c>
      <c r="M1999" s="23" t="n">
        <v>0</v>
      </c>
      <c r="P1999" s="45" t="n">
        <f aca="false">+E1999-F1999-I1999-J1999-K1999-L1999-M1999</f>
        <v>63700</v>
      </c>
    </row>
    <row r="2000" customFormat="false" ht="12" hidden="false" customHeight="false" outlineLevel="0" collapsed="false">
      <c r="B2000" s="21" t="n">
        <v>9202715</v>
      </c>
      <c r="C2000" s="22" t="n">
        <v>45609</v>
      </c>
      <c r="D2000" s="23" t="n">
        <v>63700</v>
      </c>
      <c r="E2000" s="23" t="n">
        <v>63700</v>
      </c>
      <c r="F2000" s="23" t="n">
        <v>0</v>
      </c>
      <c r="G2000" s="23" t="n">
        <v>0</v>
      </c>
      <c r="H2000" s="23" t="n">
        <v>0</v>
      </c>
      <c r="I2000" s="23" t="n">
        <v>0</v>
      </c>
      <c r="J2000" s="23" t="n">
        <v>0</v>
      </c>
      <c r="K2000" s="23" t="n">
        <v>0</v>
      </c>
      <c r="L2000" s="23" t="n">
        <v>0</v>
      </c>
      <c r="M2000" s="23" t="n">
        <v>0</v>
      </c>
      <c r="P2000" s="45" t="n">
        <f aca="false">+E2000-F2000-I2000-J2000-K2000-L2000-M2000</f>
        <v>63700</v>
      </c>
    </row>
    <row r="2001" customFormat="false" ht="12" hidden="false" customHeight="false" outlineLevel="0" collapsed="false">
      <c r="B2001" s="21" t="n">
        <v>9186899</v>
      </c>
      <c r="C2001" s="22" t="n">
        <v>45545</v>
      </c>
      <c r="D2001" s="23" t="n">
        <v>63700</v>
      </c>
      <c r="E2001" s="23" t="n">
        <v>63700</v>
      </c>
      <c r="F2001" s="23" t="n">
        <v>0</v>
      </c>
      <c r="G2001" s="23" t="n">
        <v>0</v>
      </c>
      <c r="H2001" s="23" t="n">
        <v>0</v>
      </c>
      <c r="I2001" s="23" t="n">
        <v>0</v>
      </c>
      <c r="J2001" s="23" t="n">
        <v>0</v>
      </c>
      <c r="K2001" s="23" t="n">
        <v>0</v>
      </c>
      <c r="L2001" s="23" t="n">
        <v>0</v>
      </c>
      <c r="M2001" s="23" t="n">
        <v>0</v>
      </c>
      <c r="P2001" s="45" t="n">
        <f aca="false">+E2001-F2001-I2001-J2001-K2001-L2001-M2001</f>
        <v>63700</v>
      </c>
    </row>
    <row r="2002" customFormat="false" ht="12" hidden="false" customHeight="false" outlineLevel="0" collapsed="false">
      <c r="B2002" s="21" t="n">
        <v>9212220</v>
      </c>
      <c r="C2002" s="22" t="n">
        <v>45609</v>
      </c>
      <c r="D2002" s="23" t="n">
        <v>63700</v>
      </c>
      <c r="E2002" s="23" t="n">
        <v>63700</v>
      </c>
      <c r="F2002" s="23" t="n">
        <v>0</v>
      </c>
      <c r="G2002" s="23" t="n">
        <v>0</v>
      </c>
      <c r="H2002" s="23" t="n">
        <v>0</v>
      </c>
      <c r="I2002" s="23" t="n">
        <v>0</v>
      </c>
      <c r="J2002" s="23" t="n">
        <v>0</v>
      </c>
      <c r="K2002" s="23" t="n">
        <v>0</v>
      </c>
      <c r="L2002" s="23" t="n">
        <v>0</v>
      </c>
      <c r="M2002" s="23" t="n">
        <v>0</v>
      </c>
      <c r="P2002" s="45" t="n">
        <f aca="false">+E2002-F2002-I2002-J2002-K2002-L2002-M2002</f>
        <v>63700</v>
      </c>
    </row>
    <row r="2003" customFormat="false" ht="12" hidden="false" customHeight="false" outlineLevel="0" collapsed="false">
      <c r="B2003" s="21" t="n">
        <v>9212216</v>
      </c>
      <c r="C2003" s="22" t="n">
        <v>45609</v>
      </c>
      <c r="D2003" s="23" t="n">
        <v>63700</v>
      </c>
      <c r="E2003" s="23" t="n">
        <v>63700</v>
      </c>
      <c r="F2003" s="23" t="n">
        <v>0</v>
      </c>
      <c r="G2003" s="23" t="n">
        <v>0</v>
      </c>
      <c r="H2003" s="23" t="n">
        <v>0</v>
      </c>
      <c r="I2003" s="23" t="n">
        <v>0</v>
      </c>
      <c r="J2003" s="23" t="n">
        <v>0</v>
      </c>
      <c r="K2003" s="23" t="n">
        <v>0</v>
      </c>
      <c r="L2003" s="23" t="n">
        <v>0</v>
      </c>
      <c r="M2003" s="23" t="n">
        <v>0</v>
      </c>
      <c r="P2003" s="45" t="n">
        <f aca="false">+E2003-F2003-I2003-J2003-K2003-L2003-M2003</f>
        <v>63700</v>
      </c>
    </row>
    <row r="2004" customFormat="false" ht="12" hidden="false" customHeight="false" outlineLevel="0" collapsed="false">
      <c r="B2004" s="21" t="n">
        <v>9212189</v>
      </c>
      <c r="C2004" s="22" t="n">
        <v>45609</v>
      </c>
      <c r="D2004" s="23" t="n">
        <v>63700</v>
      </c>
      <c r="E2004" s="23" t="n">
        <v>63700</v>
      </c>
      <c r="F2004" s="23" t="n">
        <v>0</v>
      </c>
      <c r="G2004" s="23" t="n">
        <v>0</v>
      </c>
      <c r="H2004" s="23" t="n">
        <v>0</v>
      </c>
      <c r="I2004" s="23" t="n">
        <v>0</v>
      </c>
      <c r="J2004" s="23" t="n">
        <v>0</v>
      </c>
      <c r="K2004" s="23" t="n">
        <v>0</v>
      </c>
      <c r="L2004" s="23" t="n">
        <v>0</v>
      </c>
      <c r="M2004" s="23" t="n">
        <v>0</v>
      </c>
      <c r="P2004" s="45" t="n">
        <f aca="false">+E2004-F2004-I2004-J2004-K2004-L2004-M2004</f>
        <v>63700</v>
      </c>
    </row>
    <row r="2005" customFormat="false" ht="12" hidden="false" customHeight="false" outlineLevel="0" collapsed="false">
      <c r="B2005" s="21" t="n">
        <v>9187090</v>
      </c>
      <c r="C2005" s="22" t="n">
        <v>45545</v>
      </c>
      <c r="D2005" s="23" t="n">
        <v>63700</v>
      </c>
      <c r="E2005" s="23" t="n">
        <v>63700</v>
      </c>
      <c r="F2005" s="23" t="n">
        <v>0</v>
      </c>
      <c r="G2005" s="23" t="n">
        <v>0</v>
      </c>
      <c r="H2005" s="23" t="n">
        <v>0</v>
      </c>
      <c r="I2005" s="23" t="n">
        <v>0</v>
      </c>
      <c r="J2005" s="23" t="n">
        <v>0</v>
      </c>
      <c r="K2005" s="23" t="n">
        <v>0</v>
      </c>
      <c r="L2005" s="23" t="n">
        <v>0</v>
      </c>
      <c r="M2005" s="23" t="n">
        <v>0</v>
      </c>
      <c r="P2005" s="45" t="n">
        <f aca="false">+E2005-F2005-I2005-J2005-K2005-L2005-M2005</f>
        <v>63700</v>
      </c>
    </row>
    <row r="2006" customFormat="false" ht="12" hidden="false" customHeight="false" outlineLevel="0" collapsed="false">
      <c r="B2006" s="21" t="n">
        <v>9202360</v>
      </c>
      <c r="C2006" s="22" t="n">
        <v>45609</v>
      </c>
      <c r="D2006" s="23" t="n">
        <v>63700</v>
      </c>
      <c r="E2006" s="23" t="n">
        <v>63700</v>
      </c>
      <c r="F2006" s="23" t="n">
        <v>0</v>
      </c>
      <c r="G2006" s="23" t="n">
        <v>0</v>
      </c>
      <c r="H2006" s="23" t="n">
        <v>0</v>
      </c>
      <c r="I2006" s="23" t="n">
        <v>0</v>
      </c>
      <c r="J2006" s="23" t="n">
        <v>0</v>
      </c>
      <c r="K2006" s="23" t="n">
        <v>0</v>
      </c>
      <c r="L2006" s="23" t="n">
        <v>0</v>
      </c>
      <c r="M2006" s="23" t="n">
        <v>0</v>
      </c>
      <c r="P2006" s="45" t="n">
        <f aca="false">+E2006-F2006-I2006-J2006-K2006-L2006-M2006</f>
        <v>63700</v>
      </c>
    </row>
    <row r="2007" customFormat="false" ht="12" hidden="false" customHeight="false" outlineLevel="0" collapsed="false">
      <c r="B2007" s="21" t="n">
        <v>9163483</v>
      </c>
      <c r="C2007" s="22" t="n">
        <v>45545</v>
      </c>
      <c r="D2007" s="23" t="n">
        <v>63700</v>
      </c>
      <c r="E2007" s="23" t="n">
        <v>63700</v>
      </c>
      <c r="F2007" s="23" t="n">
        <v>0</v>
      </c>
      <c r="G2007" s="23" t="n">
        <v>0</v>
      </c>
      <c r="H2007" s="23" t="n">
        <v>0</v>
      </c>
      <c r="I2007" s="23" t="n">
        <v>0</v>
      </c>
      <c r="J2007" s="23" t="n">
        <v>0</v>
      </c>
      <c r="K2007" s="23" t="n">
        <v>0</v>
      </c>
      <c r="L2007" s="23" t="n">
        <v>0</v>
      </c>
      <c r="M2007" s="23" t="n">
        <v>0</v>
      </c>
      <c r="P2007" s="45" t="n">
        <f aca="false">+E2007-F2007-I2007-J2007-K2007-L2007-M2007</f>
        <v>63700</v>
      </c>
    </row>
    <row r="2008" customFormat="false" ht="12" hidden="false" customHeight="false" outlineLevel="0" collapsed="false">
      <c r="B2008" s="21" t="n">
        <v>9187172</v>
      </c>
      <c r="C2008" s="22" t="n">
        <v>45545</v>
      </c>
      <c r="D2008" s="23" t="n">
        <v>63700</v>
      </c>
      <c r="E2008" s="23" t="n">
        <v>63700</v>
      </c>
      <c r="F2008" s="23" t="n">
        <v>0</v>
      </c>
      <c r="G2008" s="23" t="n">
        <v>0</v>
      </c>
      <c r="H2008" s="23" t="n">
        <v>0</v>
      </c>
      <c r="I2008" s="23" t="n">
        <v>0</v>
      </c>
      <c r="J2008" s="23" t="n">
        <v>0</v>
      </c>
      <c r="K2008" s="23" t="n">
        <v>0</v>
      </c>
      <c r="L2008" s="23" t="n">
        <v>0</v>
      </c>
      <c r="M2008" s="23" t="n">
        <v>0</v>
      </c>
      <c r="P2008" s="45" t="n">
        <f aca="false">+E2008-F2008-I2008-J2008-K2008-L2008-M2008</f>
        <v>63700</v>
      </c>
    </row>
    <row r="2009" customFormat="false" ht="12" hidden="false" customHeight="false" outlineLevel="0" collapsed="false">
      <c r="B2009" s="21" t="n">
        <v>9170989</v>
      </c>
      <c r="C2009" s="22" t="n">
        <v>45545</v>
      </c>
      <c r="D2009" s="23" t="n">
        <v>63700</v>
      </c>
      <c r="E2009" s="23" t="n">
        <v>63700</v>
      </c>
      <c r="F2009" s="23" t="n">
        <v>0</v>
      </c>
      <c r="G2009" s="23" t="n">
        <v>0</v>
      </c>
      <c r="H2009" s="23" t="n">
        <v>0</v>
      </c>
      <c r="I2009" s="23" t="n">
        <v>0</v>
      </c>
      <c r="J2009" s="23" t="n">
        <v>0</v>
      </c>
      <c r="K2009" s="23" t="n">
        <v>0</v>
      </c>
      <c r="L2009" s="23" t="n">
        <v>0</v>
      </c>
      <c r="M2009" s="23" t="n">
        <v>0</v>
      </c>
      <c r="P2009" s="45" t="n">
        <f aca="false">+E2009-F2009-I2009-J2009-K2009-L2009-M2009</f>
        <v>63700</v>
      </c>
    </row>
    <row r="2010" customFormat="false" ht="12" hidden="false" customHeight="false" outlineLevel="0" collapsed="false">
      <c r="B2010" s="21" t="n">
        <v>9187020</v>
      </c>
      <c r="C2010" s="22" t="n">
        <v>45545</v>
      </c>
      <c r="D2010" s="23" t="n">
        <v>63700</v>
      </c>
      <c r="E2010" s="23" t="n">
        <v>63700</v>
      </c>
      <c r="F2010" s="23" t="n">
        <v>0</v>
      </c>
      <c r="G2010" s="23" t="n">
        <v>0</v>
      </c>
      <c r="H2010" s="23" t="n">
        <v>0</v>
      </c>
      <c r="I2010" s="23" t="n">
        <v>0</v>
      </c>
      <c r="J2010" s="23" t="n">
        <v>0</v>
      </c>
      <c r="K2010" s="23" t="n">
        <v>0</v>
      </c>
      <c r="L2010" s="23" t="n">
        <v>0</v>
      </c>
      <c r="M2010" s="23" t="n">
        <v>0</v>
      </c>
      <c r="P2010" s="45" t="n">
        <f aca="false">+E2010-F2010-I2010-J2010-K2010-L2010-M2010</f>
        <v>63700</v>
      </c>
    </row>
    <row r="2011" customFormat="false" ht="12" hidden="false" customHeight="false" outlineLevel="0" collapsed="false">
      <c r="B2011" s="21" t="n">
        <v>9186898</v>
      </c>
      <c r="C2011" s="22" t="n">
        <v>45545</v>
      </c>
      <c r="D2011" s="23" t="n">
        <v>63700</v>
      </c>
      <c r="E2011" s="23" t="n">
        <v>63700</v>
      </c>
      <c r="F2011" s="23" t="n">
        <v>0</v>
      </c>
      <c r="G2011" s="23" t="n">
        <v>0</v>
      </c>
      <c r="H2011" s="23" t="n">
        <v>0</v>
      </c>
      <c r="I2011" s="23" t="n">
        <v>0</v>
      </c>
      <c r="J2011" s="23" t="n">
        <v>0</v>
      </c>
      <c r="K2011" s="23" t="n">
        <v>0</v>
      </c>
      <c r="L2011" s="23" t="n">
        <v>0</v>
      </c>
      <c r="M2011" s="23" t="n">
        <v>0</v>
      </c>
      <c r="P2011" s="45" t="n">
        <f aca="false">+E2011-F2011-I2011-J2011-K2011-L2011-M2011</f>
        <v>63700</v>
      </c>
    </row>
    <row r="2012" customFormat="false" ht="12" hidden="false" customHeight="false" outlineLevel="0" collapsed="false">
      <c r="B2012" s="21" t="n">
        <v>9171547</v>
      </c>
      <c r="C2012" s="22" t="n">
        <v>45545</v>
      </c>
      <c r="D2012" s="23" t="n">
        <v>63700</v>
      </c>
      <c r="E2012" s="23" t="n">
        <v>63700</v>
      </c>
      <c r="F2012" s="23" t="n">
        <v>0</v>
      </c>
      <c r="G2012" s="23" t="n">
        <v>0</v>
      </c>
      <c r="H2012" s="23" t="n">
        <v>0</v>
      </c>
      <c r="I2012" s="23" t="n">
        <v>0</v>
      </c>
      <c r="J2012" s="23" t="n">
        <v>0</v>
      </c>
      <c r="K2012" s="23" t="n">
        <v>0</v>
      </c>
      <c r="L2012" s="23" t="n">
        <v>0</v>
      </c>
      <c r="M2012" s="23" t="n">
        <v>0</v>
      </c>
      <c r="P2012" s="45" t="n">
        <f aca="false">+E2012-F2012-I2012-J2012-K2012-L2012-M2012</f>
        <v>63700</v>
      </c>
    </row>
    <row r="2013" customFormat="false" ht="12" hidden="false" customHeight="false" outlineLevel="0" collapsed="false">
      <c r="B2013" s="21" t="n">
        <v>9163029</v>
      </c>
      <c r="C2013" s="22" t="n">
        <v>45545</v>
      </c>
      <c r="D2013" s="23" t="n">
        <v>63700</v>
      </c>
      <c r="E2013" s="23" t="n">
        <v>63700</v>
      </c>
      <c r="F2013" s="23" t="n">
        <v>0</v>
      </c>
      <c r="G2013" s="23" t="n">
        <v>0</v>
      </c>
      <c r="H2013" s="23" t="n">
        <v>0</v>
      </c>
      <c r="I2013" s="23" t="n">
        <v>0</v>
      </c>
      <c r="J2013" s="23" t="n">
        <v>0</v>
      </c>
      <c r="K2013" s="23" t="n">
        <v>0</v>
      </c>
      <c r="L2013" s="23" t="n">
        <v>0</v>
      </c>
      <c r="M2013" s="23" t="n">
        <v>0</v>
      </c>
      <c r="P2013" s="45" t="n">
        <f aca="false">+E2013-F2013-I2013-J2013-K2013-L2013-M2013</f>
        <v>63700</v>
      </c>
    </row>
    <row r="2014" customFormat="false" ht="12" hidden="false" customHeight="false" outlineLevel="0" collapsed="false">
      <c r="B2014" s="21" t="n">
        <v>9212744</v>
      </c>
      <c r="C2014" s="22" t="n">
        <v>45609</v>
      </c>
      <c r="D2014" s="23" t="n">
        <v>63700</v>
      </c>
      <c r="E2014" s="23" t="n">
        <v>63700</v>
      </c>
      <c r="F2014" s="23" t="n">
        <v>0</v>
      </c>
      <c r="G2014" s="23" t="n">
        <v>0</v>
      </c>
      <c r="H2014" s="23" t="n">
        <v>0</v>
      </c>
      <c r="I2014" s="23" t="n">
        <v>0</v>
      </c>
      <c r="J2014" s="23" t="n">
        <v>0</v>
      </c>
      <c r="K2014" s="23" t="n">
        <v>0</v>
      </c>
      <c r="L2014" s="23" t="n">
        <v>0</v>
      </c>
      <c r="M2014" s="23" t="n">
        <v>0</v>
      </c>
      <c r="P2014" s="45" t="n">
        <f aca="false">+E2014-F2014-I2014-J2014-K2014-L2014-M2014</f>
        <v>63700</v>
      </c>
    </row>
    <row r="2015" customFormat="false" ht="12" hidden="false" customHeight="false" outlineLevel="0" collapsed="false">
      <c r="B2015" s="21" t="n">
        <v>9163021</v>
      </c>
      <c r="C2015" s="22" t="n">
        <v>45545</v>
      </c>
      <c r="D2015" s="23" t="n">
        <v>63700</v>
      </c>
      <c r="E2015" s="23" t="n">
        <v>63700</v>
      </c>
      <c r="F2015" s="23" t="n">
        <v>0</v>
      </c>
      <c r="G2015" s="23" t="n">
        <v>0</v>
      </c>
      <c r="H2015" s="23" t="n">
        <v>0</v>
      </c>
      <c r="I2015" s="23" t="n">
        <v>0</v>
      </c>
      <c r="J2015" s="23" t="n">
        <v>0</v>
      </c>
      <c r="K2015" s="23" t="n">
        <v>0</v>
      </c>
      <c r="L2015" s="23" t="n">
        <v>0</v>
      </c>
      <c r="M2015" s="23" t="n">
        <v>0</v>
      </c>
      <c r="P2015" s="45" t="n">
        <f aca="false">+E2015-F2015-I2015-J2015-K2015-L2015-M2015</f>
        <v>63700</v>
      </c>
    </row>
    <row r="2016" customFormat="false" ht="12" hidden="false" customHeight="false" outlineLevel="0" collapsed="false">
      <c r="B2016" s="21" t="n">
        <v>9187277</v>
      </c>
      <c r="C2016" s="22" t="n">
        <v>45545</v>
      </c>
      <c r="D2016" s="23" t="n">
        <v>63700</v>
      </c>
      <c r="E2016" s="23" t="n">
        <v>63700</v>
      </c>
      <c r="F2016" s="23" t="n">
        <v>0</v>
      </c>
      <c r="G2016" s="23" t="n">
        <v>0</v>
      </c>
      <c r="H2016" s="23" t="n">
        <v>0</v>
      </c>
      <c r="I2016" s="23" t="n">
        <v>0</v>
      </c>
      <c r="J2016" s="23" t="n">
        <v>0</v>
      </c>
      <c r="K2016" s="23" t="n">
        <v>0</v>
      </c>
      <c r="L2016" s="23" t="n">
        <v>0</v>
      </c>
      <c r="M2016" s="23" t="n">
        <v>0</v>
      </c>
      <c r="P2016" s="45" t="n">
        <f aca="false">+E2016-F2016-I2016-J2016-K2016-L2016-M2016</f>
        <v>63700</v>
      </c>
    </row>
    <row r="2017" customFormat="false" ht="12" hidden="false" customHeight="false" outlineLevel="0" collapsed="false">
      <c r="B2017" s="21" t="n">
        <v>9195210</v>
      </c>
      <c r="C2017" s="22" t="n">
        <v>45609</v>
      </c>
      <c r="D2017" s="23" t="n">
        <v>63700</v>
      </c>
      <c r="E2017" s="23" t="n">
        <v>63700</v>
      </c>
      <c r="F2017" s="23" t="n">
        <v>0</v>
      </c>
      <c r="G2017" s="23" t="n">
        <v>0</v>
      </c>
      <c r="H2017" s="23" t="n">
        <v>0</v>
      </c>
      <c r="I2017" s="23" t="n">
        <v>0</v>
      </c>
      <c r="J2017" s="23" t="n">
        <v>0</v>
      </c>
      <c r="K2017" s="23" t="n">
        <v>0</v>
      </c>
      <c r="L2017" s="23" t="n">
        <v>0</v>
      </c>
      <c r="M2017" s="23" t="n">
        <v>0</v>
      </c>
      <c r="P2017" s="45" t="n">
        <f aca="false">+E2017-F2017-I2017-J2017-K2017-L2017-M2017</f>
        <v>63700</v>
      </c>
    </row>
    <row r="2018" customFormat="false" ht="12" hidden="false" customHeight="false" outlineLevel="0" collapsed="false">
      <c r="B2018" s="21" t="n">
        <v>9195133</v>
      </c>
      <c r="C2018" s="22" t="n">
        <v>45609</v>
      </c>
      <c r="D2018" s="23" t="n">
        <v>63700</v>
      </c>
      <c r="E2018" s="23" t="n">
        <v>63700</v>
      </c>
      <c r="F2018" s="23" t="n">
        <v>0</v>
      </c>
      <c r="G2018" s="23" t="n">
        <v>0</v>
      </c>
      <c r="H2018" s="23" t="n">
        <v>0</v>
      </c>
      <c r="I2018" s="23" t="n">
        <v>0</v>
      </c>
      <c r="J2018" s="23" t="n">
        <v>0</v>
      </c>
      <c r="K2018" s="23" t="n">
        <v>0</v>
      </c>
      <c r="L2018" s="23" t="n">
        <v>0</v>
      </c>
      <c r="M2018" s="23" t="n">
        <v>0</v>
      </c>
      <c r="P2018" s="45" t="n">
        <f aca="false">+E2018-F2018-I2018-J2018-K2018-L2018-M2018</f>
        <v>63700</v>
      </c>
    </row>
    <row r="2019" customFormat="false" ht="12" hidden="false" customHeight="false" outlineLevel="0" collapsed="false">
      <c r="B2019" s="21" t="n">
        <v>9212239</v>
      </c>
      <c r="C2019" s="22" t="n">
        <v>45609</v>
      </c>
      <c r="D2019" s="23" t="n">
        <v>63700</v>
      </c>
      <c r="E2019" s="23" t="n">
        <v>63700</v>
      </c>
      <c r="F2019" s="23" t="n">
        <v>0</v>
      </c>
      <c r="G2019" s="23" t="n">
        <v>0</v>
      </c>
      <c r="H2019" s="23" t="n">
        <v>0</v>
      </c>
      <c r="I2019" s="23" t="n">
        <v>0</v>
      </c>
      <c r="J2019" s="23" t="n">
        <v>0</v>
      </c>
      <c r="K2019" s="23" t="n">
        <v>0</v>
      </c>
      <c r="L2019" s="23" t="n">
        <v>0</v>
      </c>
      <c r="M2019" s="23" t="n">
        <v>0</v>
      </c>
      <c r="P2019" s="45" t="n">
        <f aca="false">+E2019-F2019-I2019-J2019-K2019-L2019-M2019</f>
        <v>63700</v>
      </c>
    </row>
    <row r="2020" customFormat="false" ht="12" hidden="false" customHeight="false" outlineLevel="0" collapsed="false">
      <c r="B2020" s="21" t="n">
        <v>9178335</v>
      </c>
      <c r="C2020" s="22" t="n">
        <v>45545</v>
      </c>
      <c r="D2020" s="23" t="n">
        <v>63700</v>
      </c>
      <c r="E2020" s="23" t="n">
        <v>63700</v>
      </c>
      <c r="F2020" s="23" t="n">
        <v>0</v>
      </c>
      <c r="G2020" s="23" t="n">
        <v>0</v>
      </c>
      <c r="H2020" s="23" t="n">
        <v>0</v>
      </c>
      <c r="I2020" s="23" t="n">
        <v>0</v>
      </c>
      <c r="J2020" s="23" t="n">
        <v>0</v>
      </c>
      <c r="K2020" s="23" t="n">
        <v>0</v>
      </c>
      <c r="L2020" s="23" t="n">
        <v>0</v>
      </c>
      <c r="M2020" s="23" t="n">
        <v>0</v>
      </c>
      <c r="P2020" s="45" t="n">
        <f aca="false">+E2020-F2020-I2020-J2020-K2020-L2020-M2020</f>
        <v>63700</v>
      </c>
    </row>
    <row r="2021" customFormat="false" ht="12" hidden="false" customHeight="false" outlineLevel="0" collapsed="false">
      <c r="B2021" s="21" t="n">
        <v>9187133</v>
      </c>
      <c r="C2021" s="22" t="n">
        <v>45549</v>
      </c>
      <c r="D2021" s="23" t="n">
        <v>63700</v>
      </c>
      <c r="E2021" s="23" t="n">
        <v>63700</v>
      </c>
      <c r="F2021" s="23" t="n">
        <v>0</v>
      </c>
      <c r="G2021" s="23" t="n">
        <v>0</v>
      </c>
      <c r="H2021" s="23" t="n">
        <v>0</v>
      </c>
      <c r="I2021" s="23" t="n">
        <v>0</v>
      </c>
      <c r="J2021" s="23" t="n">
        <v>0</v>
      </c>
      <c r="K2021" s="23" t="n">
        <v>0</v>
      </c>
      <c r="L2021" s="23" t="n">
        <v>0</v>
      </c>
      <c r="M2021" s="23" t="n">
        <v>0</v>
      </c>
      <c r="P2021" s="45" t="n">
        <f aca="false">+E2021-F2021-I2021-J2021-K2021-L2021-M2021</f>
        <v>63700</v>
      </c>
    </row>
    <row r="2022" customFormat="false" ht="12" hidden="false" customHeight="false" outlineLevel="0" collapsed="false">
      <c r="B2022" s="21" t="n">
        <v>9213065</v>
      </c>
      <c r="C2022" s="22" t="n">
        <v>45609</v>
      </c>
      <c r="D2022" s="23" t="n">
        <v>63700</v>
      </c>
      <c r="E2022" s="23" t="n">
        <v>63700</v>
      </c>
      <c r="F2022" s="23" t="n">
        <v>0</v>
      </c>
      <c r="G2022" s="23" t="n">
        <v>0</v>
      </c>
      <c r="H2022" s="23" t="n">
        <v>0</v>
      </c>
      <c r="I2022" s="23" t="n">
        <v>0</v>
      </c>
      <c r="J2022" s="23" t="n">
        <v>0</v>
      </c>
      <c r="K2022" s="23" t="n">
        <v>0</v>
      </c>
      <c r="L2022" s="23" t="n">
        <v>0</v>
      </c>
      <c r="M2022" s="23" t="n">
        <v>0</v>
      </c>
      <c r="P2022" s="45" t="n">
        <f aca="false">+E2022-F2022-I2022-J2022-K2022-L2022-M2022</f>
        <v>63700</v>
      </c>
    </row>
    <row r="2023" customFormat="false" ht="12" hidden="false" customHeight="false" outlineLevel="0" collapsed="false">
      <c r="B2023" s="21" t="n">
        <v>9213505</v>
      </c>
      <c r="C2023" s="22" t="n">
        <v>45609</v>
      </c>
      <c r="D2023" s="23" t="n">
        <v>63700</v>
      </c>
      <c r="E2023" s="23" t="n">
        <v>63700</v>
      </c>
      <c r="F2023" s="23" t="n">
        <v>0</v>
      </c>
      <c r="G2023" s="23" t="n">
        <v>0</v>
      </c>
      <c r="H2023" s="23" t="n">
        <v>0</v>
      </c>
      <c r="I2023" s="23" t="n">
        <v>0</v>
      </c>
      <c r="J2023" s="23" t="n">
        <v>0</v>
      </c>
      <c r="K2023" s="23" t="n">
        <v>0</v>
      </c>
      <c r="L2023" s="23" t="n">
        <v>0</v>
      </c>
      <c r="M2023" s="23" t="n">
        <v>0</v>
      </c>
      <c r="P2023" s="45" t="n">
        <f aca="false">+E2023-F2023-I2023-J2023-K2023-L2023-M2023</f>
        <v>63700</v>
      </c>
    </row>
    <row r="2024" customFormat="false" ht="12" hidden="false" customHeight="false" outlineLevel="0" collapsed="false">
      <c r="B2024" s="21" t="n">
        <v>9203463</v>
      </c>
      <c r="C2024" s="22" t="n">
        <v>45609</v>
      </c>
      <c r="D2024" s="23" t="n">
        <v>63700</v>
      </c>
      <c r="E2024" s="23" t="n">
        <v>63700</v>
      </c>
      <c r="F2024" s="23" t="n">
        <v>0</v>
      </c>
      <c r="G2024" s="23" t="n">
        <v>0</v>
      </c>
      <c r="H2024" s="23" t="n">
        <v>0</v>
      </c>
      <c r="I2024" s="23" t="n">
        <v>0</v>
      </c>
      <c r="J2024" s="23" t="n">
        <v>0</v>
      </c>
      <c r="K2024" s="23" t="n">
        <v>0</v>
      </c>
      <c r="L2024" s="23" t="n">
        <v>0</v>
      </c>
      <c r="M2024" s="23" t="n">
        <v>0</v>
      </c>
      <c r="P2024" s="45" t="n">
        <f aca="false">+E2024-F2024-I2024-J2024-K2024-L2024-M2024</f>
        <v>63700</v>
      </c>
    </row>
    <row r="2025" customFormat="false" ht="12" hidden="false" customHeight="false" outlineLevel="0" collapsed="false">
      <c r="B2025" s="21" t="n">
        <v>9213560</v>
      </c>
      <c r="C2025" s="22" t="n">
        <v>45609</v>
      </c>
      <c r="D2025" s="23" t="n">
        <v>63700</v>
      </c>
      <c r="E2025" s="23" t="n">
        <v>63700</v>
      </c>
      <c r="F2025" s="23" t="n">
        <v>0</v>
      </c>
      <c r="G2025" s="23" t="n">
        <v>0</v>
      </c>
      <c r="H2025" s="23" t="n">
        <v>0</v>
      </c>
      <c r="I2025" s="23" t="n">
        <v>0</v>
      </c>
      <c r="J2025" s="23" t="n">
        <v>0</v>
      </c>
      <c r="K2025" s="23" t="n">
        <v>0</v>
      </c>
      <c r="L2025" s="23" t="n">
        <v>0</v>
      </c>
      <c r="M2025" s="23" t="n">
        <v>0</v>
      </c>
      <c r="P2025" s="45" t="n">
        <f aca="false">+E2025-F2025-I2025-J2025-K2025-L2025-M2025</f>
        <v>63700</v>
      </c>
    </row>
    <row r="2026" customFormat="false" ht="12" hidden="false" customHeight="false" outlineLevel="0" collapsed="false">
      <c r="B2026" s="21" t="n">
        <v>9203666</v>
      </c>
      <c r="C2026" s="22" t="n">
        <v>45609</v>
      </c>
      <c r="D2026" s="23" t="n">
        <v>63700</v>
      </c>
      <c r="E2026" s="23" t="n">
        <v>63700</v>
      </c>
      <c r="F2026" s="23" t="n">
        <v>0</v>
      </c>
      <c r="G2026" s="23" t="n">
        <v>0</v>
      </c>
      <c r="H2026" s="23" t="n">
        <v>0</v>
      </c>
      <c r="I2026" s="23" t="n">
        <v>0</v>
      </c>
      <c r="J2026" s="23" t="n">
        <v>0</v>
      </c>
      <c r="K2026" s="23" t="n">
        <v>0</v>
      </c>
      <c r="L2026" s="23" t="n">
        <v>0</v>
      </c>
      <c r="M2026" s="23" t="n">
        <v>0</v>
      </c>
      <c r="P2026" s="45" t="n">
        <f aca="false">+E2026-F2026-I2026-J2026-K2026-L2026-M2026</f>
        <v>63700</v>
      </c>
    </row>
    <row r="2027" customFormat="false" ht="12" hidden="false" customHeight="false" outlineLevel="0" collapsed="false">
      <c r="B2027" s="21" t="n">
        <v>9177669</v>
      </c>
      <c r="C2027" s="22" t="n">
        <v>45545</v>
      </c>
      <c r="D2027" s="23" t="n">
        <v>63700</v>
      </c>
      <c r="E2027" s="23" t="n">
        <v>63700</v>
      </c>
      <c r="F2027" s="23" t="n">
        <v>0</v>
      </c>
      <c r="G2027" s="23" t="n">
        <v>0</v>
      </c>
      <c r="H2027" s="23" t="n">
        <v>0</v>
      </c>
      <c r="I2027" s="23" t="n">
        <v>0</v>
      </c>
      <c r="J2027" s="23" t="n">
        <v>0</v>
      </c>
      <c r="K2027" s="23" t="n">
        <v>0</v>
      </c>
      <c r="L2027" s="23" t="n">
        <v>0</v>
      </c>
      <c r="M2027" s="23" t="n">
        <v>0</v>
      </c>
      <c r="P2027" s="45" t="n">
        <f aca="false">+E2027-F2027-I2027-J2027-K2027-L2027-M2027</f>
        <v>63700</v>
      </c>
    </row>
    <row r="2028" customFormat="false" ht="12" hidden="false" customHeight="false" outlineLevel="0" collapsed="false">
      <c r="B2028" s="21" t="n">
        <v>9216288</v>
      </c>
      <c r="C2028" s="22" t="n">
        <v>45609</v>
      </c>
      <c r="D2028" s="23" t="n">
        <v>63700</v>
      </c>
      <c r="E2028" s="23" t="n">
        <v>63700</v>
      </c>
      <c r="F2028" s="23" t="n">
        <v>0</v>
      </c>
      <c r="G2028" s="23" t="n">
        <v>0</v>
      </c>
      <c r="H2028" s="23" t="n">
        <v>0</v>
      </c>
      <c r="I2028" s="23" t="n">
        <v>0</v>
      </c>
      <c r="J2028" s="23" t="n">
        <v>0</v>
      </c>
      <c r="K2028" s="23" t="n">
        <v>0</v>
      </c>
      <c r="L2028" s="23" t="n">
        <v>0</v>
      </c>
      <c r="M2028" s="23" t="n">
        <v>0</v>
      </c>
      <c r="P2028" s="45" t="n">
        <f aca="false">+E2028-F2028-I2028-J2028-K2028-L2028-M2028</f>
        <v>63700</v>
      </c>
    </row>
    <row r="2029" customFormat="false" ht="12" hidden="false" customHeight="false" outlineLevel="0" collapsed="false">
      <c r="B2029" s="21" t="n">
        <v>9216364</v>
      </c>
      <c r="C2029" s="22" t="n">
        <v>45609</v>
      </c>
      <c r="D2029" s="23" t="n">
        <v>63700</v>
      </c>
      <c r="E2029" s="23" t="n">
        <v>63700</v>
      </c>
      <c r="F2029" s="23" t="n">
        <v>0</v>
      </c>
      <c r="G2029" s="23" t="n">
        <v>0</v>
      </c>
      <c r="H2029" s="23" t="n">
        <v>0</v>
      </c>
      <c r="I2029" s="23" t="n">
        <v>0</v>
      </c>
      <c r="J2029" s="23" t="n">
        <v>0</v>
      </c>
      <c r="K2029" s="23" t="n">
        <v>0</v>
      </c>
      <c r="L2029" s="23" t="n">
        <v>0</v>
      </c>
      <c r="M2029" s="23" t="n">
        <v>0</v>
      </c>
      <c r="P2029" s="45" t="n">
        <f aca="false">+E2029-F2029-I2029-J2029-K2029-L2029-M2029</f>
        <v>63700</v>
      </c>
    </row>
    <row r="2030" customFormat="false" ht="12" hidden="false" customHeight="false" outlineLevel="0" collapsed="false">
      <c r="B2030" s="21" t="n">
        <v>9214243</v>
      </c>
      <c r="C2030" s="22" t="n">
        <v>45609</v>
      </c>
      <c r="D2030" s="23" t="n">
        <v>63700</v>
      </c>
      <c r="E2030" s="23" t="n">
        <v>63700</v>
      </c>
      <c r="F2030" s="23" t="n">
        <v>0</v>
      </c>
      <c r="G2030" s="23" t="n">
        <v>0</v>
      </c>
      <c r="H2030" s="23" t="n">
        <v>0</v>
      </c>
      <c r="I2030" s="23" t="n">
        <v>0</v>
      </c>
      <c r="J2030" s="23" t="n">
        <v>0</v>
      </c>
      <c r="K2030" s="23" t="n">
        <v>0</v>
      </c>
      <c r="L2030" s="23" t="n">
        <v>0</v>
      </c>
      <c r="M2030" s="23" t="n">
        <v>0</v>
      </c>
      <c r="P2030" s="45" t="n">
        <f aca="false">+E2030-F2030-I2030-J2030-K2030-L2030-M2030</f>
        <v>63700</v>
      </c>
    </row>
    <row r="2031" customFormat="false" ht="12" hidden="false" customHeight="false" outlineLevel="0" collapsed="false">
      <c r="B2031" s="21" t="n">
        <v>9214408</v>
      </c>
      <c r="C2031" s="22" t="n">
        <v>45609</v>
      </c>
      <c r="D2031" s="23" t="n">
        <v>63700</v>
      </c>
      <c r="E2031" s="23" t="n">
        <v>63700</v>
      </c>
      <c r="F2031" s="23" t="n">
        <v>0</v>
      </c>
      <c r="G2031" s="23" t="n">
        <v>0</v>
      </c>
      <c r="H2031" s="23" t="n">
        <v>0</v>
      </c>
      <c r="I2031" s="23" t="n">
        <v>0</v>
      </c>
      <c r="J2031" s="23" t="n">
        <v>0</v>
      </c>
      <c r="K2031" s="23" t="n">
        <v>0</v>
      </c>
      <c r="L2031" s="23" t="n">
        <v>0</v>
      </c>
      <c r="M2031" s="23" t="n">
        <v>0</v>
      </c>
      <c r="P2031" s="45" t="n">
        <f aca="false">+E2031-F2031-I2031-J2031-K2031-L2031-M2031</f>
        <v>63700</v>
      </c>
    </row>
    <row r="2032" customFormat="false" ht="12" hidden="false" customHeight="false" outlineLevel="0" collapsed="false">
      <c r="B2032" s="21" t="n">
        <v>9214255</v>
      </c>
      <c r="C2032" s="22" t="n">
        <v>45609</v>
      </c>
      <c r="D2032" s="23" t="n">
        <v>63700</v>
      </c>
      <c r="E2032" s="23" t="n">
        <v>63700</v>
      </c>
      <c r="F2032" s="23" t="n">
        <v>0</v>
      </c>
      <c r="G2032" s="23" t="n">
        <v>0</v>
      </c>
      <c r="H2032" s="23" t="n">
        <v>0</v>
      </c>
      <c r="I2032" s="23" t="n">
        <v>0</v>
      </c>
      <c r="J2032" s="23" t="n">
        <v>0</v>
      </c>
      <c r="K2032" s="23" t="n">
        <v>0</v>
      </c>
      <c r="L2032" s="23" t="n">
        <v>0</v>
      </c>
      <c r="M2032" s="23" t="n">
        <v>0</v>
      </c>
      <c r="P2032" s="45" t="n">
        <f aca="false">+E2032-F2032-I2032-J2032-K2032-L2032-M2032</f>
        <v>63700</v>
      </c>
    </row>
    <row r="2033" customFormat="false" ht="12" hidden="false" customHeight="false" outlineLevel="0" collapsed="false">
      <c r="B2033" s="21" t="n">
        <v>9187159</v>
      </c>
      <c r="C2033" s="22" t="n">
        <v>45545</v>
      </c>
      <c r="D2033" s="23" t="n">
        <v>63700</v>
      </c>
      <c r="E2033" s="23" t="n">
        <v>63700</v>
      </c>
      <c r="F2033" s="23" t="n">
        <v>0</v>
      </c>
      <c r="G2033" s="23" t="n">
        <v>0</v>
      </c>
      <c r="H2033" s="23" t="n">
        <v>0</v>
      </c>
      <c r="I2033" s="23" t="n">
        <v>0</v>
      </c>
      <c r="J2033" s="23" t="n">
        <v>0</v>
      </c>
      <c r="K2033" s="23" t="n">
        <v>0</v>
      </c>
      <c r="L2033" s="23" t="n">
        <v>0</v>
      </c>
      <c r="M2033" s="23" t="n">
        <v>0</v>
      </c>
      <c r="P2033" s="45" t="n">
        <f aca="false">+E2033-F2033-I2033-J2033-K2033-L2033-M2033</f>
        <v>63700</v>
      </c>
    </row>
    <row r="2034" customFormat="false" ht="12" hidden="false" customHeight="false" outlineLevel="0" collapsed="false">
      <c r="B2034" s="21" t="n">
        <v>9214356</v>
      </c>
      <c r="C2034" s="22" t="n">
        <v>45609</v>
      </c>
      <c r="D2034" s="23" t="n">
        <v>63700</v>
      </c>
      <c r="E2034" s="23" t="n">
        <v>63700</v>
      </c>
      <c r="F2034" s="23" t="n">
        <v>0</v>
      </c>
      <c r="G2034" s="23" t="n">
        <v>0</v>
      </c>
      <c r="H2034" s="23" t="n">
        <v>0</v>
      </c>
      <c r="I2034" s="23" t="n">
        <v>0</v>
      </c>
      <c r="J2034" s="23" t="n">
        <v>0</v>
      </c>
      <c r="K2034" s="23" t="n">
        <v>0</v>
      </c>
      <c r="L2034" s="23" t="n">
        <v>0</v>
      </c>
      <c r="M2034" s="23" t="n">
        <v>0</v>
      </c>
      <c r="P2034" s="45" t="n">
        <f aca="false">+E2034-F2034-I2034-J2034-K2034-L2034-M2034</f>
        <v>63700</v>
      </c>
    </row>
    <row r="2035" customFormat="false" ht="12" hidden="false" customHeight="false" outlineLevel="0" collapsed="false">
      <c r="B2035" s="21" t="n">
        <v>9214455</v>
      </c>
      <c r="C2035" s="22" t="n">
        <v>45609</v>
      </c>
      <c r="D2035" s="23" t="n">
        <v>63700</v>
      </c>
      <c r="E2035" s="23" t="n">
        <v>63700</v>
      </c>
      <c r="F2035" s="23" t="n">
        <v>0</v>
      </c>
      <c r="G2035" s="23" t="n">
        <v>0</v>
      </c>
      <c r="H2035" s="23" t="n">
        <v>0</v>
      </c>
      <c r="I2035" s="23" t="n">
        <v>0</v>
      </c>
      <c r="J2035" s="23" t="n">
        <v>0</v>
      </c>
      <c r="K2035" s="23" t="n">
        <v>0</v>
      </c>
      <c r="L2035" s="23" t="n">
        <v>0</v>
      </c>
      <c r="M2035" s="23" t="n">
        <v>0</v>
      </c>
      <c r="P2035" s="45" t="n">
        <f aca="false">+E2035-F2035-I2035-J2035-K2035-L2035-M2035</f>
        <v>63700</v>
      </c>
    </row>
    <row r="2036" customFormat="false" ht="12" hidden="false" customHeight="false" outlineLevel="0" collapsed="false">
      <c r="B2036" s="21" t="n">
        <v>9187704</v>
      </c>
      <c r="C2036" s="22" t="n">
        <v>45545</v>
      </c>
      <c r="D2036" s="23" t="n">
        <v>63700</v>
      </c>
      <c r="E2036" s="23" t="n">
        <v>63700</v>
      </c>
      <c r="F2036" s="23" t="n">
        <v>0</v>
      </c>
      <c r="G2036" s="23" t="n">
        <v>0</v>
      </c>
      <c r="H2036" s="23" t="n">
        <v>0</v>
      </c>
      <c r="I2036" s="23" t="n">
        <v>0</v>
      </c>
      <c r="J2036" s="23" t="n">
        <v>0</v>
      </c>
      <c r="K2036" s="23" t="n">
        <v>0</v>
      </c>
      <c r="L2036" s="23" t="n">
        <v>0</v>
      </c>
      <c r="M2036" s="23" t="n">
        <v>0</v>
      </c>
      <c r="P2036" s="45" t="n">
        <f aca="false">+E2036-F2036-I2036-J2036-K2036-L2036-M2036</f>
        <v>63700</v>
      </c>
    </row>
    <row r="2037" customFormat="false" ht="12" hidden="false" customHeight="false" outlineLevel="0" collapsed="false">
      <c r="B2037" s="21" t="n">
        <v>9187668</v>
      </c>
      <c r="C2037" s="22" t="n">
        <v>45545</v>
      </c>
      <c r="D2037" s="23" t="n">
        <v>63700</v>
      </c>
      <c r="E2037" s="23" t="n">
        <v>63700</v>
      </c>
      <c r="F2037" s="23" t="n">
        <v>0</v>
      </c>
      <c r="G2037" s="23" t="n">
        <v>0</v>
      </c>
      <c r="H2037" s="23" t="n">
        <v>0</v>
      </c>
      <c r="I2037" s="23" t="n">
        <v>0</v>
      </c>
      <c r="J2037" s="23" t="n">
        <v>0</v>
      </c>
      <c r="K2037" s="23" t="n">
        <v>0</v>
      </c>
      <c r="L2037" s="23" t="n">
        <v>0</v>
      </c>
      <c r="M2037" s="23" t="n">
        <v>0</v>
      </c>
      <c r="P2037" s="45" t="n">
        <f aca="false">+E2037-F2037-I2037-J2037-K2037-L2037-M2037</f>
        <v>63700</v>
      </c>
    </row>
    <row r="2038" customFormat="false" ht="12" hidden="false" customHeight="false" outlineLevel="0" collapsed="false">
      <c r="B2038" s="21" t="n">
        <v>9217373</v>
      </c>
      <c r="C2038" s="22" t="n">
        <v>45609</v>
      </c>
      <c r="D2038" s="23" t="n">
        <v>63700</v>
      </c>
      <c r="E2038" s="23" t="n">
        <v>63700</v>
      </c>
      <c r="F2038" s="23" t="n">
        <v>0</v>
      </c>
      <c r="G2038" s="23" t="n">
        <v>0</v>
      </c>
      <c r="H2038" s="23" t="n">
        <v>0</v>
      </c>
      <c r="I2038" s="23" t="n">
        <v>0</v>
      </c>
      <c r="J2038" s="23" t="n">
        <v>0</v>
      </c>
      <c r="K2038" s="23" t="n">
        <v>0</v>
      </c>
      <c r="L2038" s="23" t="n">
        <v>0</v>
      </c>
      <c r="M2038" s="23" t="n">
        <v>0</v>
      </c>
      <c r="P2038" s="45" t="n">
        <f aca="false">+E2038-F2038-I2038-J2038-K2038-L2038-M2038</f>
        <v>63700</v>
      </c>
    </row>
    <row r="2039" customFormat="false" ht="12" hidden="false" customHeight="false" outlineLevel="0" collapsed="false">
      <c r="B2039" s="21" t="n">
        <v>9215261</v>
      </c>
      <c r="C2039" s="22" t="n">
        <v>45609</v>
      </c>
      <c r="D2039" s="23" t="n">
        <v>63700</v>
      </c>
      <c r="E2039" s="23" t="n">
        <v>63700</v>
      </c>
      <c r="F2039" s="23" t="n">
        <v>0</v>
      </c>
      <c r="G2039" s="23" t="n">
        <v>0</v>
      </c>
      <c r="H2039" s="23" t="n">
        <v>0</v>
      </c>
      <c r="I2039" s="23" t="n">
        <v>0</v>
      </c>
      <c r="J2039" s="23" t="n">
        <v>0</v>
      </c>
      <c r="K2039" s="23" t="n">
        <v>0</v>
      </c>
      <c r="L2039" s="23" t="n">
        <v>0</v>
      </c>
      <c r="M2039" s="23" t="n">
        <v>0</v>
      </c>
      <c r="P2039" s="45" t="n">
        <f aca="false">+E2039-F2039-I2039-J2039-K2039-L2039-M2039</f>
        <v>63700</v>
      </c>
    </row>
    <row r="2040" customFormat="false" ht="12" hidden="false" customHeight="false" outlineLevel="0" collapsed="false">
      <c r="B2040" s="21" t="n">
        <v>9171981</v>
      </c>
      <c r="C2040" s="22" t="n">
        <v>45545</v>
      </c>
      <c r="D2040" s="23" t="n">
        <v>63700</v>
      </c>
      <c r="E2040" s="23" t="n">
        <v>63700</v>
      </c>
      <c r="F2040" s="23" t="n">
        <v>0</v>
      </c>
      <c r="G2040" s="23" t="n">
        <v>0</v>
      </c>
      <c r="H2040" s="23" t="n">
        <v>0</v>
      </c>
      <c r="I2040" s="23" t="n">
        <v>0</v>
      </c>
      <c r="J2040" s="23" t="n">
        <v>0</v>
      </c>
      <c r="K2040" s="23" t="n">
        <v>0</v>
      </c>
      <c r="L2040" s="23" t="n">
        <v>0</v>
      </c>
      <c r="M2040" s="23" t="n">
        <v>0</v>
      </c>
      <c r="P2040" s="45" t="n">
        <f aca="false">+E2040-F2040-I2040-J2040-K2040-L2040-M2040</f>
        <v>63700</v>
      </c>
    </row>
    <row r="2041" customFormat="false" ht="12" hidden="false" customHeight="false" outlineLevel="0" collapsed="false">
      <c r="B2041" s="21" t="n">
        <v>9204402</v>
      </c>
      <c r="C2041" s="22" t="n">
        <v>45609</v>
      </c>
      <c r="D2041" s="23" t="n">
        <v>63700</v>
      </c>
      <c r="E2041" s="23" t="n">
        <v>63700</v>
      </c>
      <c r="F2041" s="23" t="n">
        <v>0</v>
      </c>
      <c r="G2041" s="23" t="n">
        <v>0</v>
      </c>
      <c r="H2041" s="23" t="n">
        <v>0</v>
      </c>
      <c r="I2041" s="23" t="n">
        <v>0</v>
      </c>
      <c r="J2041" s="23" t="n">
        <v>0</v>
      </c>
      <c r="K2041" s="23" t="n">
        <v>0</v>
      </c>
      <c r="L2041" s="23" t="n">
        <v>0</v>
      </c>
      <c r="M2041" s="23" t="n">
        <v>0</v>
      </c>
      <c r="P2041" s="45" t="n">
        <f aca="false">+E2041-F2041-I2041-J2041-K2041-L2041-M2041</f>
        <v>63700</v>
      </c>
    </row>
    <row r="2042" customFormat="false" ht="12" hidden="false" customHeight="false" outlineLevel="0" collapsed="false">
      <c r="B2042" s="21" t="n">
        <v>9204473</v>
      </c>
      <c r="C2042" s="22" t="n">
        <v>45609</v>
      </c>
      <c r="D2042" s="23" t="n">
        <v>63700</v>
      </c>
      <c r="E2042" s="23" t="n">
        <v>63700</v>
      </c>
      <c r="F2042" s="23" t="n">
        <v>0</v>
      </c>
      <c r="G2042" s="23" t="n">
        <v>0</v>
      </c>
      <c r="H2042" s="23" t="n">
        <v>0</v>
      </c>
      <c r="I2042" s="23" t="n">
        <v>0</v>
      </c>
      <c r="J2042" s="23" t="n">
        <v>0</v>
      </c>
      <c r="K2042" s="23" t="n">
        <v>0</v>
      </c>
      <c r="L2042" s="23" t="n">
        <v>0</v>
      </c>
      <c r="M2042" s="23" t="n">
        <v>0</v>
      </c>
      <c r="P2042" s="45" t="n">
        <f aca="false">+E2042-F2042-I2042-J2042-K2042-L2042-M2042</f>
        <v>63700</v>
      </c>
    </row>
    <row r="2043" customFormat="false" ht="12" hidden="false" customHeight="false" outlineLevel="0" collapsed="false">
      <c r="B2043" s="21" t="n">
        <v>9172156</v>
      </c>
      <c r="C2043" s="22" t="n">
        <v>45545</v>
      </c>
      <c r="D2043" s="23" t="n">
        <v>63700</v>
      </c>
      <c r="E2043" s="23" t="n">
        <v>63700</v>
      </c>
      <c r="F2043" s="23" t="n">
        <v>0</v>
      </c>
      <c r="G2043" s="23" t="n">
        <v>0</v>
      </c>
      <c r="H2043" s="23" t="n">
        <v>0</v>
      </c>
      <c r="I2043" s="23" t="n">
        <v>0</v>
      </c>
      <c r="J2043" s="23" t="n">
        <v>0</v>
      </c>
      <c r="K2043" s="23" t="n">
        <v>0</v>
      </c>
      <c r="L2043" s="23" t="n">
        <v>0</v>
      </c>
      <c r="M2043" s="23" t="n">
        <v>0</v>
      </c>
      <c r="P2043" s="45" t="n">
        <f aca="false">+E2043-F2043-I2043-J2043-K2043-L2043-M2043</f>
        <v>63700</v>
      </c>
    </row>
    <row r="2044" customFormat="false" ht="12" hidden="false" customHeight="false" outlineLevel="0" collapsed="false">
      <c r="B2044" s="21" t="n">
        <v>9196228</v>
      </c>
      <c r="C2044" s="22" t="n">
        <v>45609</v>
      </c>
      <c r="D2044" s="23" t="n">
        <v>63700</v>
      </c>
      <c r="E2044" s="23" t="n">
        <v>63700</v>
      </c>
      <c r="F2044" s="23" t="n">
        <v>0</v>
      </c>
      <c r="G2044" s="23" t="n">
        <v>0</v>
      </c>
      <c r="H2044" s="23" t="n">
        <v>0</v>
      </c>
      <c r="I2044" s="23" t="n">
        <v>0</v>
      </c>
      <c r="J2044" s="23" t="n">
        <v>0</v>
      </c>
      <c r="K2044" s="23" t="n">
        <v>0</v>
      </c>
      <c r="L2044" s="23" t="n">
        <v>0</v>
      </c>
      <c r="M2044" s="23" t="n">
        <v>0</v>
      </c>
      <c r="P2044" s="45" t="n">
        <f aca="false">+E2044-F2044-I2044-J2044-K2044-L2044-M2044</f>
        <v>63700</v>
      </c>
    </row>
    <row r="2045" customFormat="false" ht="12" hidden="false" customHeight="false" outlineLevel="0" collapsed="false">
      <c r="B2045" s="21" t="n">
        <v>9217519</v>
      </c>
      <c r="C2045" s="22" t="n">
        <v>45609</v>
      </c>
      <c r="D2045" s="23" t="n">
        <v>63700</v>
      </c>
      <c r="E2045" s="23" t="n">
        <v>63700</v>
      </c>
      <c r="F2045" s="23" t="n">
        <v>0</v>
      </c>
      <c r="G2045" s="23" t="n">
        <v>0</v>
      </c>
      <c r="H2045" s="23" t="n">
        <v>0</v>
      </c>
      <c r="I2045" s="23" t="n">
        <v>0</v>
      </c>
      <c r="J2045" s="23" t="n">
        <v>0</v>
      </c>
      <c r="K2045" s="23" t="n">
        <v>0</v>
      </c>
      <c r="L2045" s="23" t="n">
        <v>0</v>
      </c>
      <c r="M2045" s="23" t="n">
        <v>0</v>
      </c>
      <c r="P2045" s="45" t="n">
        <f aca="false">+E2045-F2045-I2045-J2045-K2045-L2045-M2045</f>
        <v>63700</v>
      </c>
    </row>
    <row r="2046" customFormat="false" ht="12" hidden="false" customHeight="false" outlineLevel="0" collapsed="false">
      <c r="B2046" s="21" t="n">
        <v>9204479</v>
      </c>
      <c r="C2046" s="22" t="n">
        <v>45609</v>
      </c>
      <c r="D2046" s="23" t="n">
        <v>63700</v>
      </c>
      <c r="E2046" s="23" t="n">
        <v>63700</v>
      </c>
      <c r="F2046" s="23" t="n">
        <v>0</v>
      </c>
      <c r="G2046" s="23" t="n">
        <v>0</v>
      </c>
      <c r="H2046" s="23" t="n">
        <v>0</v>
      </c>
      <c r="I2046" s="23" t="n">
        <v>0</v>
      </c>
      <c r="J2046" s="23" t="n">
        <v>0</v>
      </c>
      <c r="K2046" s="23" t="n">
        <v>0</v>
      </c>
      <c r="L2046" s="23" t="n">
        <v>0</v>
      </c>
      <c r="M2046" s="23" t="n">
        <v>0</v>
      </c>
      <c r="P2046" s="45" t="n">
        <f aca="false">+E2046-F2046-I2046-J2046-K2046-L2046-M2046</f>
        <v>63700</v>
      </c>
    </row>
    <row r="2047" customFormat="false" ht="12" hidden="false" customHeight="false" outlineLevel="0" collapsed="false">
      <c r="B2047" s="21" t="n">
        <v>9217925</v>
      </c>
      <c r="C2047" s="22" t="n">
        <v>45609</v>
      </c>
      <c r="D2047" s="23" t="n">
        <v>63700</v>
      </c>
      <c r="E2047" s="23" t="n">
        <v>63700</v>
      </c>
      <c r="F2047" s="23" t="n">
        <v>0</v>
      </c>
      <c r="G2047" s="23" t="n">
        <v>0</v>
      </c>
      <c r="H2047" s="23" t="n">
        <v>0</v>
      </c>
      <c r="I2047" s="23" t="n">
        <v>0</v>
      </c>
      <c r="J2047" s="23" t="n">
        <v>0</v>
      </c>
      <c r="K2047" s="23" t="n">
        <v>0</v>
      </c>
      <c r="L2047" s="23" t="n">
        <v>0</v>
      </c>
      <c r="M2047" s="23" t="n">
        <v>0</v>
      </c>
      <c r="P2047" s="45" t="n">
        <f aca="false">+E2047-F2047-I2047-J2047-K2047-L2047-M2047</f>
        <v>63700</v>
      </c>
    </row>
    <row r="2048" customFormat="false" ht="12" hidden="false" customHeight="false" outlineLevel="0" collapsed="false">
      <c r="B2048" s="21" t="n">
        <v>9188331</v>
      </c>
      <c r="C2048" s="22" t="n">
        <v>45545</v>
      </c>
      <c r="D2048" s="23" t="n">
        <v>63700</v>
      </c>
      <c r="E2048" s="23" t="n">
        <v>63700</v>
      </c>
      <c r="F2048" s="23" t="n">
        <v>0</v>
      </c>
      <c r="G2048" s="23" t="n">
        <v>0</v>
      </c>
      <c r="H2048" s="23" t="n">
        <v>0</v>
      </c>
      <c r="I2048" s="23" t="n">
        <v>0</v>
      </c>
      <c r="J2048" s="23" t="n">
        <v>0</v>
      </c>
      <c r="K2048" s="23" t="n">
        <v>0</v>
      </c>
      <c r="L2048" s="23" t="n">
        <v>0</v>
      </c>
      <c r="M2048" s="23" t="n">
        <v>0</v>
      </c>
      <c r="P2048" s="45" t="n">
        <f aca="false">+E2048-F2048-I2048-J2048-K2048-L2048-M2048</f>
        <v>63700</v>
      </c>
    </row>
    <row r="2049" customFormat="false" ht="12" hidden="false" customHeight="false" outlineLevel="0" collapsed="false">
      <c r="B2049" s="21" t="n">
        <v>9188723</v>
      </c>
      <c r="C2049" s="22" t="n">
        <v>45545</v>
      </c>
      <c r="D2049" s="23" t="n">
        <v>63700</v>
      </c>
      <c r="E2049" s="23" t="n">
        <v>63700</v>
      </c>
      <c r="F2049" s="23" t="n">
        <v>0</v>
      </c>
      <c r="G2049" s="23" t="n">
        <v>0</v>
      </c>
      <c r="H2049" s="23" t="n">
        <v>0</v>
      </c>
      <c r="I2049" s="23" t="n">
        <v>0</v>
      </c>
      <c r="J2049" s="23" t="n">
        <v>0</v>
      </c>
      <c r="K2049" s="23" t="n">
        <v>0</v>
      </c>
      <c r="L2049" s="23" t="n">
        <v>0</v>
      </c>
      <c r="M2049" s="23" t="n">
        <v>0</v>
      </c>
      <c r="P2049" s="45" t="n">
        <f aca="false">+E2049-F2049-I2049-J2049-K2049-L2049-M2049</f>
        <v>63700</v>
      </c>
    </row>
    <row r="2050" customFormat="false" ht="12" hidden="false" customHeight="false" outlineLevel="0" collapsed="false">
      <c r="B2050" s="21" t="n">
        <v>9225342</v>
      </c>
      <c r="C2050" s="22" t="n">
        <v>45636</v>
      </c>
      <c r="D2050" s="23" t="n">
        <v>63700</v>
      </c>
      <c r="E2050" s="23" t="n">
        <v>63700</v>
      </c>
      <c r="F2050" s="23" t="n">
        <v>0</v>
      </c>
      <c r="G2050" s="23" t="n">
        <v>0</v>
      </c>
      <c r="H2050" s="23" t="n">
        <v>0</v>
      </c>
      <c r="I2050" s="23" t="n">
        <v>0</v>
      </c>
      <c r="J2050" s="23" t="n">
        <v>0</v>
      </c>
      <c r="K2050" s="23" t="n">
        <v>0</v>
      </c>
      <c r="L2050" s="23" t="n">
        <v>0</v>
      </c>
      <c r="M2050" s="23" t="n">
        <v>0</v>
      </c>
      <c r="P2050" s="45" t="n">
        <f aca="false">+E2050-F2050-I2050-J2050-K2050-L2050-M2050</f>
        <v>63700</v>
      </c>
    </row>
    <row r="2051" customFormat="false" ht="12" hidden="false" customHeight="false" outlineLevel="0" collapsed="false">
      <c r="B2051" s="21" t="n">
        <v>9204806</v>
      </c>
      <c r="C2051" s="22" t="n">
        <v>45609</v>
      </c>
      <c r="D2051" s="23" t="n">
        <v>63700</v>
      </c>
      <c r="E2051" s="23" t="n">
        <v>63700</v>
      </c>
      <c r="F2051" s="23" t="n">
        <v>0</v>
      </c>
      <c r="G2051" s="23" t="n">
        <v>0</v>
      </c>
      <c r="H2051" s="23" t="n">
        <v>0</v>
      </c>
      <c r="I2051" s="23" t="n">
        <v>0</v>
      </c>
      <c r="J2051" s="23" t="n">
        <v>0</v>
      </c>
      <c r="K2051" s="23" t="n">
        <v>0</v>
      </c>
      <c r="L2051" s="23" t="n">
        <v>0</v>
      </c>
      <c r="M2051" s="23" t="n">
        <v>0</v>
      </c>
      <c r="P2051" s="45" t="n">
        <f aca="false">+E2051-F2051-I2051-J2051-K2051-L2051-M2051</f>
        <v>63700</v>
      </c>
    </row>
    <row r="2052" customFormat="false" ht="12" hidden="false" customHeight="false" outlineLevel="0" collapsed="false">
      <c r="B2052" s="21" t="n">
        <v>9225398</v>
      </c>
      <c r="C2052" s="22" t="n">
        <v>45636</v>
      </c>
      <c r="D2052" s="23" t="n">
        <v>63700</v>
      </c>
      <c r="E2052" s="23" t="n">
        <v>63700</v>
      </c>
      <c r="F2052" s="23" t="n">
        <v>0</v>
      </c>
      <c r="G2052" s="23" t="n">
        <v>0</v>
      </c>
      <c r="H2052" s="23" t="n">
        <v>0</v>
      </c>
      <c r="I2052" s="23" t="n">
        <v>0</v>
      </c>
      <c r="J2052" s="23" t="n">
        <v>0</v>
      </c>
      <c r="K2052" s="23" t="n">
        <v>0</v>
      </c>
      <c r="L2052" s="23" t="n">
        <v>0</v>
      </c>
      <c r="M2052" s="23" t="n">
        <v>0</v>
      </c>
      <c r="P2052" s="45" t="n">
        <f aca="false">+E2052-F2052-I2052-J2052-K2052-L2052-M2052</f>
        <v>63700</v>
      </c>
    </row>
    <row r="2053" customFormat="false" ht="12" hidden="false" customHeight="false" outlineLevel="0" collapsed="false">
      <c r="B2053" s="21" t="n">
        <v>9188130</v>
      </c>
      <c r="C2053" s="22" t="n">
        <v>45545</v>
      </c>
      <c r="D2053" s="23" t="n">
        <v>63700</v>
      </c>
      <c r="E2053" s="23" t="n">
        <v>63700</v>
      </c>
      <c r="F2053" s="23" t="n">
        <v>0</v>
      </c>
      <c r="G2053" s="23" t="n">
        <v>0</v>
      </c>
      <c r="H2053" s="23" t="n">
        <v>0</v>
      </c>
      <c r="I2053" s="23" t="n">
        <v>0</v>
      </c>
      <c r="J2053" s="23" t="n">
        <v>0</v>
      </c>
      <c r="K2053" s="23" t="n">
        <v>0</v>
      </c>
      <c r="L2053" s="23" t="n">
        <v>0</v>
      </c>
      <c r="M2053" s="23" t="n">
        <v>0</v>
      </c>
      <c r="P2053" s="45" t="n">
        <f aca="false">+E2053-F2053-I2053-J2053-K2053-L2053-M2053</f>
        <v>63700</v>
      </c>
    </row>
    <row r="2054" customFormat="false" ht="12" hidden="false" customHeight="false" outlineLevel="0" collapsed="false">
      <c r="B2054" s="21" t="n">
        <v>9225150</v>
      </c>
      <c r="C2054" s="22" t="n">
        <v>45636</v>
      </c>
      <c r="D2054" s="23" t="n">
        <v>63700</v>
      </c>
      <c r="E2054" s="23" t="n">
        <v>63700</v>
      </c>
      <c r="F2054" s="23" t="n">
        <v>0</v>
      </c>
      <c r="G2054" s="23" t="n">
        <v>0</v>
      </c>
      <c r="H2054" s="23" t="n">
        <v>0</v>
      </c>
      <c r="I2054" s="23" t="n">
        <v>0</v>
      </c>
      <c r="J2054" s="23" t="n">
        <v>0</v>
      </c>
      <c r="K2054" s="23" t="n">
        <v>0</v>
      </c>
      <c r="L2054" s="23" t="n">
        <v>0</v>
      </c>
      <c r="M2054" s="23" t="n">
        <v>0</v>
      </c>
      <c r="P2054" s="45" t="n">
        <f aca="false">+E2054-F2054-I2054-J2054-K2054-L2054-M2054</f>
        <v>63700</v>
      </c>
    </row>
    <row r="2055" customFormat="false" ht="12" hidden="false" customHeight="false" outlineLevel="0" collapsed="false">
      <c r="B2055" s="21" t="n">
        <v>9225425</v>
      </c>
      <c r="C2055" s="22" t="n">
        <v>45636</v>
      </c>
      <c r="D2055" s="23" t="n">
        <v>63700</v>
      </c>
      <c r="E2055" s="23" t="n">
        <v>63700</v>
      </c>
      <c r="F2055" s="23" t="n">
        <v>0</v>
      </c>
      <c r="G2055" s="23" t="n">
        <v>0</v>
      </c>
      <c r="H2055" s="23" t="n">
        <v>0</v>
      </c>
      <c r="I2055" s="23" t="n">
        <v>0</v>
      </c>
      <c r="J2055" s="23" t="n">
        <v>0</v>
      </c>
      <c r="K2055" s="23" t="n">
        <v>0</v>
      </c>
      <c r="L2055" s="23" t="n">
        <v>0</v>
      </c>
      <c r="M2055" s="23" t="n">
        <v>0</v>
      </c>
      <c r="P2055" s="45" t="n">
        <f aca="false">+E2055-F2055-I2055-J2055-K2055-L2055-M2055</f>
        <v>63700</v>
      </c>
    </row>
    <row r="2056" customFormat="false" ht="12" hidden="false" customHeight="false" outlineLevel="0" collapsed="false">
      <c r="B2056" s="21" t="n">
        <v>9225234</v>
      </c>
      <c r="C2056" s="22" t="n">
        <v>45636</v>
      </c>
      <c r="D2056" s="23" t="n">
        <v>63700</v>
      </c>
      <c r="E2056" s="23" t="n">
        <v>63700</v>
      </c>
      <c r="F2056" s="23" t="n">
        <v>0</v>
      </c>
      <c r="G2056" s="23" t="n">
        <v>0</v>
      </c>
      <c r="H2056" s="23" t="n">
        <v>0</v>
      </c>
      <c r="I2056" s="23" t="n">
        <v>0</v>
      </c>
      <c r="J2056" s="23" t="n">
        <v>0</v>
      </c>
      <c r="K2056" s="23" t="n">
        <v>0</v>
      </c>
      <c r="L2056" s="23" t="n">
        <v>0</v>
      </c>
      <c r="M2056" s="23" t="n">
        <v>0</v>
      </c>
      <c r="P2056" s="45" t="n">
        <f aca="false">+E2056-F2056-I2056-J2056-K2056-L2056-M2056</f>
        <v>63700</v>
      </c>
    </row>
    <row r="2057" customFormat="false" ht="12" hidden="false" customHeight="false" outlineLevel="0" collapsed="false">
      <c r="B2057" s="21" t="n">
        <v>9225498</v>
      </c>
      <c r="C2057" s="22" t="n">
        <v>45636</v>
      </c>
      <c r="D2057" s="23" t="n">
        <v>63700</v>
      </c>
      <c r="E2057" s="23" t="n">
        <v>63700</v>
      </c>
      <c r="F2057" s="23" t="n">
        <v>0</v>
      </c>
      <c r="G2057" s="23" t="n">
        <v>0</v>
      </c>
      <c r="H2057" s="23" t="n">
        <v>0</v>
      </c>
      <c r="I2057" s="23" t="n">
        <v>0</v>
      </c>
      <c r="J2057" s="23" t="n">
        <v>0</v>
      </c>
      <c r="K2057" s="23" t="n">
        <v>0</v>
      </c>
      <c r="L2057" s="23" t="n">
        <v>0</v>
      </c>
      <c r="M2057" s="23" t="n">
        <v>0</v>
      </c>
      <c r="P2057" s="45" t="n">
        <f aca="false">+E2057-F2057-I2057-J2057-K2057-L2057-M2057</f>
        <v>63700</v>
      </c>
    </row>
    <row r="2058" customFormat="false" ht="12" hidden="false" customHeight="false" outlineLevel="0" collapsed="false">
      <c r="B2058" s="21" t="n">
        <v>9225375</v>
      </c>
      <c r="C2058" s="22" t="n">
        <v>45636</v>
      </c>
      <c r="D2058" s="23" t="n">
        <v>63700</v>
      </c>
      <c r="E2058" s="23" t="n">
        <v>63700</v>
      </c>
      <c r="F2058" s="23" t="n">
        <v>0</v>
      </c>
      <c r="G2058" s="23" t="n">
        <v>0</v>
      </c>
      <c r="H2058" s="23" t="n">
        <v>0</v>
      </c>
      <c r="I2058" s="23" t="n">
        <v>0</v>
      </c>
      <c r="J2058" s="23" t="n">
        <v>0</v>
      </c>
      <c r="K2058" s="23" t="n">
        <v>0</v>
      </c>
      <c r="L2058" s="23" t="n">
        <v>0</v>
      </c>
      <c r="M2058" s="23" t="n">
        <v>0</v>
      </c>
      <c r="P2058" s="45" t="n">
        <f aca="false">+E2058-F2058-I2058-J2058-K2058-L2058-M2058</f>
        <v>63700</v>
      </c>
    </row>
    <row r="2059" customFormat="false" ht="12" hidden="false" customHeight="false" outlineLevel="0" collapsed="false">
      <c r="B2059" s="21" t="n">
        <v>9225484</v>
      </c>
      <c r="C2059" s="22" t="n">
        <v>45636</v>
      </c>
      <c r="D2059" s="23" t="n">
        <v>63700</v>
      </c>
      <c r="E2059" s="23" t="n">
        <v>63700</v>
      </c>
      <c r="F2059" s="23" t="n">
        <v>0</v>
      </c>
      <c r="G2059" s="23" t="n">
        <v>0</v>
      </c>
      <c r="H2059" s="23" t="n">
        <v>0</v>
      </c>
      <c r="I2059" s="23" t="n">
        <v>0</v>
      </c>
      <c r="J2059" s="23" t="n">
        <v>0</v>
      </c>
      <c r="K2059" s="23" t="n">
        <v>0</v>
      </c>
      <c r="L2059" s="23" t="n">
        <v>0</v>
      </c>
      <c r="M2059" s="23" t="n">
        <v>0</v>
      </c>
      <c r="P2059" s="45" t="n">
        <f aca="false">+E2059-F2059-I2059-J2059-K2059-L2059-M2059</f>
        <v>63700</v>
      </c>
    </row>
    <row r="2060" customFormat="false" ht="12" hidden="false" customHeight="false" outlineLevel="0" collapsed="false">
      <c r="B2060" s="21" t="n">
        <v>9218208</v>
      </c>
      <c r="C2060" s="22" t="n">
        <v>45636</v>
      </c>
      <c r="D2060" s="23" t="n">
        <v>63700</v>
      </c>
      <c r="E2060" s="23" t="n">
        <v>63700</v>
      </c>
      <c r="F2060" s="23" t="n">
        <v>0</v>
      </c>
      <c r="G2060" s="23" t="n">
        <v>0</v>
      </c>
      <c r="H2060" s="23" t="n">
        <v>0</v>
      </c>
      <c r="I2060" s="23" t="n">
        <v>0</v>
      </c>
      <c r="J2060" s="23" t="n">
        <v>0</v>
      </c>
      <c r="K2060" s="23" t="n">
        <v>0</v>
      </c>
      <c r="L2060" s="23" t="n">
        <v>0</v>
      </c>
      <c r="M2060" s="23" t="n">
        <v>0</v>
      </c>
      <c r="P2060" s="45" t="n">
        <f aca="false">+E2060-F2060-I2060-J2060-K2060-L2060-M2060</f>
        <v>63700</v>
      </c>
    </row>
    <row r="2061" customFormat="false" ht="12" hidden="false" customHeight="false" outlineLevel="0" collapsed="false">
      <c r="B2061" s="21" t="n">
        <v>9218221</v>
      </c>
      <c r="C2061" s="22" t="n">
        <v>45636</v>
      </c>
      <c r="D2061" s="23" t="n">
        <v>63700</v>
      </c>
      <c r="E2061" s="23" t="n">
        <v>63700</v>
      </c>
      <c r="F2061" s="23" t="n">
        <v>0</v>
      </c>
      <c r="G2061" s="23" t="n">
        <v>0</v>
      </c>
      <c r="H2061" s="23" t="n">
        <v>0</v>
      </c>
      <c r="I2061" s="23" t="n">
        <v>0</v>
      </c>
      <c r="J2061" s="23" t="n">
        <v>0</v>
      </c>
      <c r="K2061" s="23" t="n">
        <v>0</v>
      </c>
      <c r="L2061" s="23" t="n">
        <v>0</v>
      </c>
      <c r="M2061" s="23" t="n">
        <v>0</v>
      </c>
      <c r="P2061" s="45" t="n">
        <f aca="false">+E2061-F2061-I2061-J2061-K2061-L2061-M2061</f>
        <v>63700</v>
      </c>
    </row>
    <row r="2062" customFormat="false" ht="12" hidden="false" customHeight="false" outlineLevel="0" collapsed="false">
      <c r="B2062" s="21" t="n">
        <v>9218220</v>
      </c>
      <c r="C2062" s="22" t="n">
        <v>45636</v>
      </c>
      <c r="D2062" s="23" t="n">
        <v>63700</v>
      </c>
      <c r="E2062" s="23" t="n">
        <v>63700</v>
      </c>
      <c r="F2062" s="23" t="n">
        <v>0</v>
      </c>
      <c r="G2062" s="23" t="n">
        <v>0</v>
      </c>
      <c r="H2062" s="23" t="n">
        <v>0</v>
      </c>
      <c r="I2062" s="23" t="n">
        <v>0</v>
      </c>
      <c r="J2062" s="23" t="n">
        <v>0</v>
      </c>
      <c r="K2062" s="23" t="n">
        <v>0</v>
      </c>
      <c r="L2062" s="23" t="n">
        <v>0</v>
      </c>
      <c r="M2062" s="23" t="n">
        <v>0</v>
      </c>
      <c r="P2062" s="45" t="n">
        <f aca="false">+E2062-F2062-I2062-J2062-K2062-L2062-M2062</f>
        <v>63700</v>
      </c>
    </row>
    <row r="2063" customFormat="false" ht="12" hidden="false" customHeight="false" outlineLevel="0" collapsed="false">
      <c r="B2063" s="21" t="n">
        <v>9225984</v>
      </c>
      <c r="C2063" s="22" t="n">
        <v>45636</v>
      </c>
      <c r="D2063" s="23" t="n">
        <v>63700</v>
      </c>
      <c r="E2063" s="23" t="n">
        <v>63700</v>
      </c>
      <c r="F2063" s="23" t="n">
        <v>0</v>
      </c>
      <c r="G2063" s="23" t="n">
        <v>0</v>
      </c>
      <c r="H2063" s="23" t="n">
        <v>0</v>
      </c>
      <c r="I2063" s="23" t="n">
        <v>0</v>
      </c>
      <c r="J2063" s="23" t="n">
        <v>0</v>
      </c>
      <c r="K2063" s="23" t="n">
        <v>0</v>
      </c>
      <c r="L2063" s="23" t="n">
        <v>0</v>
      </c>
      <c r="M2063" s="23" t="n">
        <v>0</v>
      </c>
      <c r="P2063" s="45" t="n">
        <f aca="false">+E2063-F2063-I2063-J2063-K2063-L2063-M2063</f>
        <v>63700</v>
      </c>
    </row>
    <row r="2064" customFormat="false" ht="12" hidden="false" customHeight="false" outlineLevel="0" collapsed="false">
      <c r="B2064" s="21" t="n">
        <v>9218531</v>
      </c>
      <c r="C2064" s="22" t="n">
        <v>45636</v>
      </c>
      <c r="D2064" s="23" t="n">
        <v>63700</v>
      </c>
      <c r="E2064" s="23" t="n">
        <v>63700</v>
      </c>
      <c r="F2064" s="23" t="n">
        <v>0</v>
      </c>
      <c r="G2064" s="23" t="n">
        <v>0</v>
      </c>
      <c r="H2064" s="23" t="n">
        <v>0</v>
      </c>
      <c r="I2064" s="23" t="n">
        <v>0</v>
      </c>
      <c r="J2064" s="23" t="n">
        <v>0</v>
      </c>
      <c r="K2064" s="23" t="n">
        <v>0</v>
      </c>
      <c r="L2064" s="23" t="n">
        <v>0</v>
      </c>
      <c r="M2064" s="23" t="n">
        <v>0</v>
      </c>
      <c r="P2064" s="45" t="n">
        <f aca="false">+E2064-F2064-I2064-J2064-K2064-L2064-M2064</f>
        <v>63700</v>
      </c>
    </row>
    <row r="2065" customFormat="false" ht="12" hidden="false" customHeight="false" outlineLevel="0" collapsed="false">
      <c r="B2065" s="21" t="n">
        <v>9226667</v>
      </c>
      <c r="C2065" s="22" t="n">
        <v>45636</v>
      </c>
      <c r="D2065" s="23" t="n">
        <v>63700</v>
      </c>
      <c r="E2065" s="23" t="n">
        <v>63700</v>
      </c>
      <c r="F2065" s="23" t="n">
        <v>0</v>
      </c>
      <c r="G2065" s="23" t="n">
        <v>0</v>
      </c>
      <c r="H2065" s="23" t="n">
        <v>0</v>
      </c>
      <c r="I2065" s="23" t="n">
        <v>0</v>
      </c>
      <c r="J2065" s="23" t="n">
        <v>0</v>
      </c>
      <c r="K2065" s="23" t="n">
        <v>0</v>
      </c>
      <c r="L2065" s="23" t="n">
        <v>0</v>
      </c>
      <c r="M2065" s="23" t="n">
        <v>0</v>
      </c>
      <c r="P2065" s="45" t="n">
        <f aca="false">+E2065-F2065-I2065-J2065-K2065-L2065-M2065</f>
        <v>63700</v>
      </c>
    </row>
    <row r="2066" customFormat="false" ht="12" hidden="false" customHeight="false" outlineLevel="0" collapsed="false">
      <c r="B2066" s="21" t="n">
        <v>9226582</v>
      </c>
      <c r="C2066" s="22" t="n">
        <v>45636</v>
      </c>
      <c r="D2066" s="23" t="n">
        <v>63700</v>
      </c>
      <c r="E2066" s="23" t="n">
        <v>63700</v>
      </c>
      <c r="F2066" s="23" t="n">
        <v>0</v>
      </c>
      <c r="G2066" s="23" t="n">
        <v>0</v>
      </c>
      <c r="H2066" s="23" t="n">
        <v>0</v>
      </c>
      <c r="I2066" s="23" t="n">
        <v>0</v>
      </c>
      <c r="J2066" s="23" t="n">
        <v>0</v>
      </c>
      <c r="K2066" s="23" t="n">
        <v>0</v>
      </c>
      <c r="L2066" s="23" t="n">
        <v>0</v>
      </c>
      <c r="M2066" s="23" t="n">
        <v>0</v>
      </c>
      <c r="P2066" s="45" t="n">
        <f aca="false">+E2066-F2066-I2066-J2066-K2066-L2066-M2066</f>
        <v>63700</v>
      </c>
    </row>
    <row r="2067" customFormat="false" ht="12" hidden="false" customHeight="false" outlineLevel="0" collapsed="false">
      <c r="B2067" s="21" t="n">
        <v>9218961</v>
      </c>
      <c r="C2067" s="22" t="n">
        <v>45636</v>
      </c>
      <c r="D2067" s="23" t="n">
        <v>63700</v>
      </c>
      <c r="E2067" s="23" t="n">
        <v>63700</v>
      </c>
      <c r="F2067" s="23" t="n">
        <v>0</v>
      </c>
      <c r="G2067" s="23" t="n">
        <v>0</v>
      </c>
      <c r="H2067" s="23" t="n">
        <v>0</v>
      </c>
      <c r="I2067" s="23" t="n">
        <v>0</v>
      </c>
      <c r="J2067" s="23" t="n">
        <v>0</v>
      </c>
      <c r="K2067" s="23" t="n">
        <v>0</v>
      </c>
      <c r="L2067" s="23" t="n">
        <v>0</v>
      </c>
      <c r="M2067" s="23" t="n">
        <v>0</v>
      </c>
      <c r="P2067" s="45" t="n">
        <f aca="false">+E2067-F2067-I2067-J2067-K2067-L2067-M2067</f>
        <v>63700</v>
      </c>
    </row>
    <row r="2068" customFormat="false" ht="12" hidden="false" customHeight="false" outlineLevel="0" collapsed="false">
      <c r="B2068" s="21" t="n">
        <v>9226925</v>
      </c>
      <c r="C2068" s="22" t="n">
        <v>45636</v>
      </c>
      <c r="D2068" s="23" t="n">
        <v>63700</v>
      </c>
      <c r="E2068" s="23" t="n">
        <v>63700</v>
      </c>
      <c r="F2068" s="23" t="n">
        <v>0</v>
      </c>
      <c r="G2068" s="23" t="n">
        <v>0</v>
      </c>
      <c r="H2068" s="23" t="n">
        <v>0</v>
      </c>
      <c r="I2068" s="23" t="n">
        <v>0</v>
      </c>
      <c r="J2068" s="23" t="n">
        <v>0</v>
      </c>
      <c r="K2068" s="23" t="n">
        <v>0</v>
      </c>
      <c r="L2068" s="23" t="n">
        <v>0</v>
      </c>
      <c r="M2068" s="23" t="n">
        <v>0</v>
      </c>
      <c r="P2068" s="45" t="n">
        <f aca="false">+E2068-F2068-I2068-J2068-K2068-L2068-M2068</f>
        <v>63700</v>
      </c>
    </row>
    <row r="2069" customFormat="false" ht="12" hidden="false" customHeight="false" outlineLevel="0" collapsed="false">
      <c r="B2069" s="21" t="n">
        <v>9218535</v>
      </c>
      <c r="C2069" s="22" t="n">
        <v>45636</v>
      </c>
      <c r="D2069" s="23" t="n">
        <v>63700</v>
      </c>
      <c r="E2069" s="23" t="n">
        <v>63700</v>
      </c>
      <c r="F2069" s="23" t="n">
        <v>0</v>
      </c>
      <c r="G2069" s="23" t="n">
        <v>0</v>
      </c>
      <c r="H2069" s="23" t="n">
        <v>0</v>
      </c>
      <c r="I2069" s="23" t="n">
        <v>0</v>
      </c>
      <c r="J2069" s="23" t="n">
        <v>0</v>
      </c>
      <c r="K2069" s="23" t="n">
        <v>0</v>
      </c>
      <c r="L2069" s="23" t="n">
        <v>0</v>
      </c>
      <c r="M2069" s="23" t="n">
        <v>0</v>
      </c>
      <c r="P2069" s="45" t="n">
        <f aca="false">+E2069-F2069-I2069-J2069-K2069-L2069-M2069</f>
        <v>63700</v>
      </c>
    </row>
    <row r="2070" customFormat="false" ht="12" hidden="false" customHeight="false" outlineLevel="0" collapsed="false">
      <c r="B2070" s="21" t="n">
        <v>9219160</v>
      </c>
      <c r="C2070" s="22" t="n">
        <v>45636</v>
      </c>
      <c r="D2070" s="23" t="n">
        <v>63700</v>
      </c>
      <c r="E2070" s="23" t="n">
        <v>63700</v>
      </c>
      <c r="F2070" s="23" t="n">
        <v>0</v>
      </c>
      <c r="G2070" s="23" t="n">
        <v>0</v>
      </c>
      <c r="H2070" s="23" t="n">
        <v>0</v>
      </c>
      <c r="I2070" s="23" t="n">
        <v>0</v>
      </c>
      <c r="J2070" s="23" t="n">
        <v>0</v>
      </c>
      <c r="K2070" s="23" t="n">
        <v>0</v>
      </c>
      <c r="L2070" s="23" t="n">
        <v>0</v>
      </c>
      <c r="M2070" s="23" t="n">
        <v>0</v>
      </c>
      <c r="P2070" s="45" t="n">
        <f aca="false">+E2070-F2070-I2070-J2070-K2070-L2070-M2070</f>
        <v>63700</v>
      </c>
    </row>
    <row r="2071" customFormat="false" ht="12" hidden="false" customHeight="false" outlineLevel="0" collapsed="false">
      <c r="B2071" s="21" t="n">
        <v>9226872</v>
      </c>
      <c r="C2071" s="22" t="n">
        <v>45636</v>
      </c>
      <c r="D2071" s="23" t="n">
        <v>63700</v>
      </c>
      <c r="E2071" s="23" t="n">
        <v>63700</v>
      </c>
      <c r="F2071" s="23" t="n">
        <v>0</v>
      </c>
      <c r="G2071" s="23" t="n">
        <v>0</v>
      </c>
      <c r="H2071" s="23" t="n">
        <v>0</v>
      </c>
      <c r="I2071" s="23" t="n">
        <v>0</v>
      </c>
      <c r="J2071" s="23" t="n">
        <v>0</v>
      </c>
      <c r="K2071" s="23" t="n">
        <v>0</v>
      </c>
      <c r="L2071" s="23" t="n">
        <v>0</v>
      </c>
      <c r="M2071" s="23" t="n">
        <v>0</v>
      </c>
      <c r="P2071" s="45" t="n">
        <f aca="false">+E2071-F2071-I2071-J2071-K2071-L2071-M2071</f>
        <v>63700</v>
      </c>
    </row>
    <row r="2072" customFormat="false" ht="12" hidden="false" customHeight="false" outlineLevel="0" collapsed="false">
      <c r="B2072" s="21" t="n">
        <v>9226871</v>
      </c>
      <c r="C2072" s="22" t="n">
        <v>45636</v>
      </c>
      <c r="D2072" s="23" t="n">
        <v>63700</v>
      </c>
      <c r="E2072" s="23" t="n">
        <v>63700</v>
      </c>
      <c r="F2072" s="23" t="n">
        <v>0</v>
      </c>
      <c r="G2072" s="23" t="n">
        <v>0</v>
      </c>
      <c r="H2072" s="23" t="n">
        <v>0</v>
      </c>
      <c r="I2072" s="23" t="n">
        <v>0</v>
      </c>
      <c r="J2072" s="23" t="n">
        <v>0</v>
      </c>
      <c r="K2072" s="23" t="n">
        <v>0</v>
      </c>
      <c r="L2072" s="23" t="n">
        <v>0</v>
      </c>
      <c r="M2072" s="23" t="n">
        <v>0</v>
      </c>
      <c r="P2072" s="45" t="n">
        <f aca="false">+E2072-F2072-I2072-J2072-K2072-L2072-M2072</f>
        <v>63700</v>
      </c>
    </row>
    <row r="2073" customFormat="false" ht="12" hidden="false" customHeight="false" outlineLevel="0" collapsed="false">
      <c r="B2073" s="21" t="n">
        <v>9227392</v>
      </c>
      <c r="C2073" s="22" t="n">
        <v>45636</v>
      </c>
      <c r="D2073" s="23" t="n">
        <v>63700</v>
      </c>
      <c r="E2073" s="23" t="n">
        <v>63700</v>
      </c>
      <c r="F2073" s="23" t="n">
        <v>0</v>
      </c>
      <c r="G2073" s="23" t="n">
        <v>0</v>
      </c>
      <c r="H2073" s="23" t="n">
        <v>0</v>
      </c>
      <c r="I2073" s="23" t="n">
        <v>0</v>
      </c>
      <c r="J2073" s="23" t="n">
        <v>0</v>
      </c>
      <c r="K2073" s="23" t="n">
        <v>0</v>
      </c>
      <c r="L2073" s="23" t="n">
        <v>0</v>
      </c>
      <c r="M2073" s="23" t="n">
        <v>0</v>
      </c>
      <c r="P2073" s="45" t="n">
        <f aca="false">+E2073-F2073-I2073-J2073-K2073-L2073-M2073</f>
        <v>63700</v>
      </c>
    </row>
    <row r="2074" customFormat="false" ht="12" hidden="false" customHeight="false" outlineLevel="0" collapsed="false">
      <c r="B2074" s="21" t="n">
        <v>9226664</v>
      </c>
      <c r="C2074" s="22" t="n">
        <v>45636</v>
      </c>
      <c r="D2074" s="23" t="n">
        <v>63700</v>
      </c>
      <c r="E2074" s="23" t="n">
        <v>63700</v>
      </c>
      <c r="F2074" s="23" t="n">
        <v>0</v>
      </c>
      <c r="G2074" s="23" t="n">
        <v>0</v>
      </c>
      <c r="H2074" s="23" t="n">
        <v>0</v>
      </c>
      <c r="I2074" s="23" t="n">
        <v>0</v>
      </c>
      <c r="J2074" s="23" t="n">
        <v>0</v>
      </c>
      <c r="K2074" s="23" t="n">
        <v>0</v>
      </c>
      <c r="L2074" s="23" t="n">
        <v>0</v>
      </c>
      <c r="M2074" s="23" t="n">
        <v>0</v>
      </c>
      <c r="P2074" s="45" t="n">
        <f aca="false">+E2074-F2074-I2074-J2074-K2074-L2074-M2074</f>
        <v>63700</v>
      </c>
    </row>
    <row r="2075" customFormat="false" ht="12" hidden="false" customHeight="false" outlineLevel="0" collapsed="false">
      <c r="B2075" s="21" t="n">
        <v>9227193</v>
      </c>
      <c r="C2075" s="22" t="n">
        <v>45636</v>
      </c>
      <c r="D2075" s="23" t="n">
        <v>68200</v>
      </c>
      <c r="E2075" s="23" t="n">
        <v>63700</v>
      </c>
      <c r="F2075" s="23" t="n">
        <v>0</v>
      </c>
      <c r="G2075" s="23" t="n">
        <v>0</v>
      </c>
      <c r="H2075" s="23" t="n">
        <v>0</v>
      </c>
      <c r="I2075" s="23" t="n">
        <v>0</v>
      </c>
      <c r="J2075" s="23" t="n">
        <v>0</v>
      </c>
      <c r="K2075" s="23" t="n">
        <v>0</v>
      </c>
      <c r="L2075" s="23" t="n">
        <v>0</v>
      </c>
      <c r="M2075" s="23" t="n">
        <v>0</v>
      </c>
      <c r="P2075" s="45" t="n">
        <f aca="false">+E2075-F2075-I2075-J2075-K2075-L2075-M2075</f>
        <v>63700</v>
      </c>
    </row>
    <row r="2076" customFormat="false" ht="12" hidden="false" customHeight="false" outlineLevel="0" collapsed="false">
      <c r="B2076" s="21" t="n">
        <v>9226653</v>
      </c>
      <c r="C2076" s="22" t="n">
        <v>45636</v>
      </c>
      <c r="D2076" s="23" t="n">
        <v>63700</v>
      </c>
      <c r="E2076" s="23" t="n">
        <v>63700</v>
      </c>
      <c r="F2076" s="23" t="n">
        <v>0</v>
      </c>
      <c r="G2076" s="23" t="n">
        <v>0</v>
      </c>
      <c r="H2076" s="23" t="n">
        <v>0</v>
      </c>
      <c r="I2076" s="23" t="n">
        <v>0</v>
      </c>
      <c r="J2076" s="23" t="n">
        <v>0</v>
      </c>
      <c r="K2076" s="23" t="n">
        <v>0</v>
      </c>
      <c r="L2076" s="23" t="n">
        <v>0</v>
      </c>
      <c r="M2076" s="23" t="n">
        <v>0</v>
      </c>
      <c r="P2076" s="45" t="n">
        <f aca="false">+E2076-F2076-I2076-J2076-K2076-L2076-M2076</f>
        <v>63700</v>
      </c>
    </row>
    <row r="2077" customFormat="false" ht="12" hidden="false" customHeight="false" outlineLevel="0" collapsed="false">
      <c r="B2077" s="21" t="n">
        <v>9218935</v>
      </c>
      <c r="C2077" s="22" t="n">
        <v>45636</v>
      </c>
      <c r="D2077" s="23" t="n">
        <v>63700</v>
      </c>
      <c r="E2077" s="23" t="n">
        <v>63700</v>
      </c>
      <c r="F2077" s="23" t="n">
        <v>0</v>
      </c>
      <c r="G2077" s="23" t="n">
        <v>0</v>
      </c>
      <c r="H2077" s="23" t="n">
        <v>0</v>
      </c>
      <c r="I2077" s="23" t="n">
        <v>0</v>
      </c>
      <c r="J2077" s="23" t="n">
        <v>0</v>
      </c>
      <c r="K2077" s="23" t="n">
        <v>0</v>
      </c>
      <c r="L2077" s="23" t="n">
        <v>0</v>
      </c>
      <c r="M2077" s="23" t="n">
        <v>0</v>
      </c>
      <c r="P2077" s="45" t="n">
        <f aca="false">+E2077-F2077-I2077-J2077-K2077-L2077-M2077</f>
        <v>63700</v>
      </c>
    </row>
    <row r="2078" customFormat="false" ht="12" hidden="false" customHeight="false" outlineLevel="0" collapsed="false">
      <c r="B2078" s="21" t="n">
        <v>9227510</v>
      </c>
      <c r="C2078" s="22" t="n">
        <v>45636</v>
      </c>
      <c r="D2078" s="23" t="n">
        <v>63700</v>
      </c>
      <c r="E2078" s="23" t="n">
        <v>63700</v>
      </c>
      <c r="F2078" s="23" t="n">
        <v>0</v>
      </c>
      <c r="G2078" s="23" t="n">
        <v>0</v>
      </c>
      <c r="H2078" s="23" t="n">
        <v>0</v>
      </c>
      <c r="I2078" s="23" t="n">
        <v>0</v>
      </c>
      <c r="J2078" s="23" t="n">
        <v>0</v>
      </c>
      <c r="K2078" s="23" t="n">
        <v>0</v>
      </c>
      <c r="L2078" s="23" t="n">
        <v>0</v>
      </c>
      <c r="M2078" s="23" t="n">
        <v>0</v>
      </c>
      <c r="P2078" s="45" t="n">
        <f aca="false">+E2078-F2078-I2078-J2078-K2078-L2078-M2078</f>
        <v>63700</v>
      </c>
    </row>
    <row r="2079" customFormat="false" ht="12" hidden="false" customHeight="false" outlineLevel="0" collapsed="false">
      <c r="B2079" s="21" t="n">
        <v>9218921</v>
      </c>
      <c r="C2079" s="22" t="n">
        <v>45636</v>
      </c>
      <c r="D2079" s="23" t="n">
        <v>63700</v>
      </c>
      <c r="E2079" s="23" t="n">
        <v>63700</v>
      </c>
      <c r="F2079" s="23" t="n">
        <v>0</v>
      </c>
      <c r="G2079" s="23" t="n">
        <v>0</v>
      </c>
      <c r="H2079" s="23" t="n">
        <v>0</v>
      </c>
      <c r="I2079" s="23" t="n">
        <v>0</v>
      </c>
      <c r="J2079" s="23" t="n">
        <v>0</v>
      </c>
      <c r="K2079" s="23" t="n">
        <v>0</v>
      </c>
      <c r="L2079" s="23" t="n">
        <v>0</v>
      </c>
      <c r="M2079" s="23" t="n">
        <v>0</v>
      </c>
      <c r="P2079" s="45" t="n">
        <f aca="false">+E2079-F2079-I2079-J2079-K2079-L2079-M2079</f>
        <v>63700</v>
      </c>
    </row>
    <row r="2080" customFormat="false" ht="12" hidden="false" customHeight="false" outlineLevel="0" collapsed="false">
      <c r="B2080" s="21" t="n">
        <v>9218937</v>
      </c>
      <c r="C2080" s="22" t="n">
        <v>45636</v>
      </c>
      <c r="D2080" s="23" t="n">
        <v>63700</v>
      </c>
      <c r="E2080" s="23" t="n">
        <v>63700</v>
      </c>
      <c r="F2080" s="23" t="n">
        <v>0</v>
      </c>
      <c r="G2080" s="23" t="n">
        <v>0</v>
      </c>
      <c r="H2080" s="23" t="n">
        <v>0</v>
      </c>
      <c r="I2080" s="23" t="n">
        <v>0</v>
      </c>
      <c r="J2080" s="23" t="n">
        <v>0</v>
      </c>
      <c r="K2080" s="23" t="n">
        <v>0</v>
      </c>
      <c r="L2080" s="23" t="n">
        <v>0</v>
      </c>
      <c r="M2080" s="23" t="n">
        <v>0</v>
      </c>
      <c r="P2080" s="45" t="n">
        <f aca="false">+E2080-F2080-I2080-J2080-K2080-L2080-M2080</f>
        <v>63700</v>
      </c>
    </row>
    <row r="2081" customFormat="false" ht="12" hidden="false" customHeight="false" outlineLevel="0" collapsed="false">
      <c r="B2081" s="21" t="n">
        <v>9227320</v>
      </c>
      <c r="C2081" s="22" t="n">
        <v>45636</v>
      </c>
      <c r="D2081" s="23" t="n">
        <v>63700</v>
      </c>
      <c r="E2081" s="23" t="n">
        <v>63700</v>
      </c>
      <c r="F2081" s="23" t="n">
        <v>0</v>
      </c>
      <c r="G2081" s="23" t="n">
        <v>0</v>
      </c>
      <c r="H2081" s="23" t="n">
        <v>0</v>
      </c>
      <c r="I2081" s="23" t="n">
        <v>0</v>
      </c>
      <c r="J2081" s="23" t="n">
        <v>0</v>
      </c>
      <c r="K2081" s="23" t="n">
        <v>0</v>
      </c>
      <c r="L2081" s="23" t="n">
        <v>0</v>
      </c>
      <c r="M2081" s="23" t="n">
        <v>0</v>
      </c>
      <c r="P2081" s="45" t="n">
        <f aca="false">+E2081-F2081-I2081-J2081-K2081-L2081-M2081</f>
        <v>63700</v>
      </c>
    </row>
    <row r="2082" customFormat="false" ht="12" hidden="false" customHeight="false" outlineLevel="0" collapsed="false">
      <c r="B2082" s="21" t="n">
        <v>9219327</v>
      </c>
      <c r="C2082" s="22" t="n">
        <v>45636</v>
      </c>
      <c r="D2082" s="23" t="n">
        <v>63700</v>
      </c>
      <c r="E2082" s="23" t="n">
        <v>63700</v>
      </c>
      <c r="F2082" s="23" t="n">
        <v>0</v>
      </c>
      <c r="G2082" s="23" t="n">
        <v>0</v>
      </c>
      <c r="H2082" s="23" t="n">
        <v>0</v>
      </c>
      <c r="I2082" s="23" t="n">
        <v>0</v>
      </c>
      <c r="J2082" s="23" t="n">
        <v>0</v>
      </c>
      <c r="K2082" s="23" t="n">
        <v>0</v>
      </c>
      <c r="L2082" s="23" t="n">
        <v>0</v>
      </c>
      <c r="M2082" s="23" t="n">
        <v>0</v>
      </c>
      <c r="P2082" s="45" t="n">
        <f aca="false">+E2082-F2082-I2082-J2082-K2082-L2082-M2082</f>
        <v>63700</v>
      </c>
    </row>
    <row r="2083" customFormat="false" ht="12" hidden="false" customHeight="false" outlineLevel="0" collapsed="false">
      <c r="B2083" s="21" t="n">
        <v>9219576</v>
      </c>
      <c r="C2083" s="22" t="n">
        <v>45636</v>
      </c>
      <c r="D2083" s="23" t="n">
        <v>63700</v>
      </c>
      <c r="E2083" s="23" t="n">
        <v>63700</v>
      </c>
      <c r="F2083" s="23" t="n">
        <v>0</v>
      </c>
      <c r="G2083" s="23" t="n">
        <v>0</v>
      </c>
      <c r="H2083" s="23" t="n">
        <v>0</v>
      </c>
      <c r="I2083" s="23" t="n">
        <v>0</v>
      </c>
      <c r="J2083" s="23" t="n">
        <v>0</v>
      </c>
      <c r="K2083" s="23" t="n">
        <v>0</v>
      </c>
      <c r="L2083" s="23" t="n">
        <v>0</v>
      </c>
      <c r="M2083" s="23" t="n">
        <v>0</v>
      </c>
      <c r="P2083" s="45" t="n">
        <f aca="false">+E2083-F2083-I2083-J2083-K2083-L2083-M2083</f>
        <v>63700</v>
      </c>
    </row>
    <row r="2084" customFormat="false" ht="12" hidden="false" customHeight="false" outlineLevel="0" collapsed="false">
      <c r="B2084" s="21" t="n">
        <v>9228394</v>
      </c>
      <c r="C2084" s="22" t="n">
        <v>45636</v>
      </c>
      <c r="D2084" s="23" t="n">
        <v>63700</v>
      </c>
      <c r="E2084" s="23" t="n">
        <v>63700</v>
      </c>
      <c r="F2084" s="23" t="n">
        <v>0</v>
      </c>
      <c r="G2084" s="23" t="n">
        <v>0</v>
      </c>
      <c r="H2084" s="23" t="n">
        <v>0</v>
      </c>
      <c r="I2084" s="23" t="n">
        <v>0</v>
      </c>
      <c r="J2084" s="23" t="n">
        <v>0</v>
      </c>
      <c r="K2084" s="23" t="n">
        <v>0</v>
      </c>
      <c r="L2084" s="23" t="n">
        <v>0</v>
      </c>
      <c r="M2084" s="23" t="n">
        <v>0</v>
      </c>
      <c r="P2084" s="45" t="n">
        <f aca="false">+E2084-F2084-I2084-J2084-K2084-L2084-M2084</f>
        <v>63700</v>
      </c>
    </row>
    <row r="2085" customFormat="false" ht="12" hidden="false" customHeight="false" outlineLevel="0" collapsed="false">
      <c r="B2085" s="21" t="n">
        <v>9219309</v>
      </c>
      <c r="C2085" s="22" t="n">
        <v>45636</v>
      </c>
      <c r="D2085" s="23" t="n">
        <v>63700</v>
      </c>
      <c r="E2085" s="23" t="n">
        <v>63700</v>
      </c>
      <c r="F2085" s="23" t="n">
        <v>0</v>
      </c>
      <c r="G2085" s="23" t="n">
        <v>0</v>
      </c>
      <c r="H2085" s="23" t="n">
        <v>0</v>
      </c>
      <c r="I2085" s="23" t="n">
        <v>0</v>
      </c>
      <c r="J2085" s="23" t="n">
        <v>0</v>
      </c>
      <c r="K2085" s="23" t="n">
        <v>0</v>
      </c>
      <c r="L2085" s="23" t="n">
        <v>0</v>
      </c>
      <c r="M2085" s="23" t="n">
        <v>0</v>
      </c>
      <c r="P2085" s="45" t="n">
        <f aca="false">+E2085-F2085-I2085-J2085-K2085-L2085-M2085</f>
        <v>63700</v>
      </c>
    </row>
    <row r="2086" customFormat="false" ht="12" hidden="false" customHeight="false" outlineLevel="0" collapsed="false">
      <c r="B2086" s="21" t="n">
        <v>9228527</v>
      </c>
      <c r="C2086" s="22" t="n">
        <v>45636</v>
      </c>
      <c r="D2086" s="23" t="n">
        <v>63700</v>
      </c>
      <c r="E2086" s="23" t="n">
        <v>63700</v>
      </c>
      <c r="F2086" s="23" t="n">
        <v>0</v>
      </c>
      <c r="G2086" s="23" t="n">
        <v>0</v>
      </c>
      <c r="H2086" s="23" t="n">
        <v>0</v>
      </c>
      <c r="I2086" s="23" t="n">
        <v>0</v>
      </c>
      <c r="J2086" s="23" t="n">
        <v>0</v>
      </c>
      <c r="K2086" s="23" t="n">
        <v>0</v>
      </c>
      <c r="L2086" s="23" t="n">
        <v>0</v>
      </c>
      <c r="M2086" s="23" t="n">
        <v>0</v>
      </c>
      <c r="P2086" s="45" t="n">
        <f aca="false">+E2086-F2086-I2086-J2086-K2086-L2086-M2086</f>
        <v>63700</v>
      </c>
    </row>
    <row r="2087" customFormat="false" ht="12" hidden="false" customHeight="false" outlineLevel="0" collapsed="false">
      <c r="B2087" s="21" t="n">
        <v>9219711</v>
      </c>
      <c r="C2087" s="22" t="n">
        <v>45636</v>
      </c>
      <c r="D2087" s="23" t="n">
        <v>63700</v>
      </c>
      <c r="E2087" s="23" t="n">
        <v>63700</v>
      </c>
      <c r="F2087" s="23" t="n">
        <v>0</v>
      </c>
      <c r="G2087" s="23" t="n">
        <v>0</v>
      </c>
      <c r="H2087" s="23" t="n">
        <v>0</v>
      </c>
      <c r="I2087" s="23" t="n">
        <v>0</v>
      </c>
      <c r="J2087" s="23" t="n">
        <v>0</v>
      </c>
      <c r="K2087" s="23" t="n">
        <v>0</v>
      </c>
      <c r="L2087" s="23" t="n">
        <v>0</v>
      </c>
      <c r="M2087" s="23" t="n">
        <v>0</v>
      </c>
      <c r="P2087" s="45" t="n">
        <f aca="false">+E2087-F2087-I2087-J2087-K2087-L2087-M2087</f>
        <v>63700</v>
      </c>
    </row>
    <row r="2088" customFormat="false" ht="12" hidden="false" customHeight="false" outlineLevel="0" collapsed="false">
      <c r="B2088" s="21" t="n">
        <v>9228556</v>
      </c>
      <c r="C2088" s="22" t="n">
        <v>45636</v>
      </c>
      <c r="D2088" s="23" t="n">
        <v>63700</v>
      </c>
      <c r="E2088" s="23" t="n">
        <v>63700</v>
      </c>
      <c r="F2088" s="23" t="n">
        <v>0</v>
      </c>
      <c r="G2088" s="23" t="n">
        <v>0</v>
      </c>
      <c r="H2088" s="23" t="n">
        <v>0</v>
      </c>
      <c r="I2088" s="23" t="n">
        <v>0</v>
      </c>
      <c r="J2088" s="23" t="n">
        <v>0</v>
      </c>
      <c r="K2088" s="23" t="n">
        <v>0</v>
      </c>
      <c r="L2088" s="23" t="n">
        <v>0</v>
      </c>
      <c r="M2088" s="23" t="n">
        <v>0</v>
      </c>
      <c r="P2088" s="45" t="n">
        <f aca="false">+E2088-F2088-I2088-J2088-K2088-L2088-M2088</f>
        <v>63700</v>
      </c>
    </row>
    <row r="2089" customFormat="false" ht="12" hidden="false" customHeight="false" outlineLevel="0" collapsed="false">
      <c r="B2089" s="21" t="n">
        <v>9189692</v>
      </c>
      <c r="C2089" s="22" t="n">
        <v>45545</v>
      </c>
      <c r="D2089" s="23" t="n">
        <v>63700</v>
      </c>
      <c r="E2089" s="23" t="n">
        <v>63700</v>
      </c>
      <c r="F2089" s="23" t="n">
        <v>0</v>
      </c>
      <c r="G2089" s="23" t="n">
        <v>0</v>
      </c>
      <c r="H2089" s="23" t="n">
        <v>0</v>
      </c>
      <c r="I2089" s="23" t="n">
        <v>0</v>
      </c>
      <c r="J2089" s="23" t="n">
        <v>0</v>
      </c>
      <c r="K2089" s="23" t="n">
        <v>0</v>
      </c>
      <c r="L2089" s="23" t="n">
        <v>0</v>
      </c>
      <c r="M2089" s="23" t="n">
        <v>0</v>
      </c>
      <c r="P2089" s="45" t="n">
        <f aca="false">+E2089-F2089-I2089-J2089-K2089-L2089-M2089</f>
        <v>63700</v>
      </c>
    </row>
    <row r="2090" customFormat="false" ht="12" hidden="false" customHeight="false" outlineLevel="0" collapsed="false">
      <c r="B2090" s="21" t="n">
        <v>9228286</v>
      </c>
      <c r="C2090" s="22" t="n">
        <v>45636</v>
      </c>
      <c r="D2090" s="23" t="n">
        <v>63700</v>
      </c>
      <c r="E2090" s="23" t="n">
        <v>63700</v>
      </c>
      <c r="F2090" s="23" t="n">
        <v>0</v>
      </c>
      <c r="G2090" s="23" t="n">
        <v>0</v>
      </c>
      <c r="H2090" s="23" t="n">
        <v>0</v>
      </c>
      <c r="I2090" s="23" t="n">
        <v>0</v>
      </c>
      <c r="J2090" s="23" t="n">
        <v>0</v>
      </c>
      <c r="K2090" s="23" t="n">
        <v>0</v>
      </c>
      <c r="L2090" s="23" t="n">
        <v>0</v>
      </c>
      <c r="M2090" s="23" t="n">
        <v>0</v>
      </c>
      <c r="P2090" s="45" t="n">
        <f aca="false">+E2090-F2090-I2090-J2090-K2090-L2090-M2090</f>
        <v>63700</v>
      </c>
    </row>
    <row r="2091" customFormat="false" ht="12" hidden="false" customHeight="false" outlineLevel="0" collapsed="false">
      <c r="B2091" s="21" t="n">
        <v>9219687</v>
      </c>
      <c r="C2091" s="22" t="n">
        <v>45636</v>
      </c>
      <c r="D2091" s="23" t="n">
        <v>63700</v>
      </c>
      <c r="E2091" s="23" t="n">
        <v>63700</v>
      </c>
      <c r="F2091" s="23" t="n">
        <v>0</v>
      </c>
      <c r="G2091" s="23" t="n">
        <v>0</v>
      </c>
      <c r="H2091" s="23" t="n">
        <v>0</v>
      </c>
      <c r="I2091" s="23" t="n">
        <v>0</v>
      </c>
      <c r="J2091" s="23" t="n">
        <v>0</v>
      </c>
      <c r="K2091" s="23" t="n">
        <v>0</v>
      </c>
      <c r="L2091" s="23" t="n">
        <v>0</v>
      </c>
      <c r="M2091" s="23" t="n">
        <v>0</v>
      </c>
      <c r="P2091" s="45" t="n">
        <f aca="false">+E2091-F2091-I2091-J2091-K2091-L2091-M2091</f>
        <v>63700</v>
      </c>
    </row>
    <row r="2092" customFormat="false" ht="12" hidden="false" customHeight="false" outlineLevel="0" collapsed="false">
      <c r="B2092" s="21" t="n">
        <v>9228551</v>
      </c>
      <c r="C2092" s="22" t="n">
        <v>45636</v>
      </c>
      <c r="D2092" s="23" t="n">
        <v>63700</v>
      </c>
      <c r="E2092" s="23" t="n">
        <v>63700</v>
      </c>
      <c r="F2092" s="23" t="n">
        <v>0</v>
      </c>
      <c r="G2092" s="23" t="n">
        <v>0</v>
      </c>
      <c r="H2092" s="23" t="n">
        <v>0</v>
      </c>
      <c r="I2092" s="23" t="n">
        <v>0</v>
      </c>
      <c r="J2092" s="23" t="n">
        <v>0</v>
      </c>
      <c r="K2092" s="23" t="n">
        <v>0</v>
      </c>
      <c r="L2092" s="23" t="n">
        <v>0</v>
      </c>
      <c r="M2092" s="23" t="n">
        <v>0</v>
      </c>
      <c r="P2092" s="45" t="n">
        <f aca="false">+E2092-F2092-I2092-J2092-K2092-L2092-M2092</f>
        <v>63700</v>
      </c>
    </row>
    <row r="2093" customFormat="false" ht="12" hidden="false" customHeight="false" outlineLevel="0" collapsed="false">
      <c r="B2093" s="21" t="n">
        <v>9205140</v>
      </c>
      <c r="C2093" s="22" t="n">
        <v>45609</v>
      </c>
      <c r="D2093" s="23" t="n">
        <v>63700</v>
      </c>
      <c r="E2093" s="23" t="n">
        <v>63700</v>
      </c>
      <c r="F2093" s="23" t="n">
        <v>0</v>
      </c>
      <c r="G2093" s="23" t="n">
        <v>0</v>
      </c>
      <c r="H2093" s="23" t="n">
        <v>0</v>
      </c>
      <c r="I2093" s="23" t="n">
        <v>0</v>
      </c>
      <c r="J2093" s="23" t="n">
        <v>0</v>
      </c>
      <c r="K2093" s="23" t="n">
        <v>0</v>
      </c>
      <c r="L2093" s="23" t="n">
        <v>0</v>
      </c>
      <c r="M2093" s="23" t="n">
        <v>0</v>
      </c>
      <c r="P2093" s="45" t="n">
        <f aca="false">+E2093-F2093-I2093-J2093-K2093-L2093-M2093</f>
        <v>63700</v>
      </c>
    </row>
    <row r="2094" customFormat="false" ht="12" hidden="false" customHeight="false" outlineLevel="0" collapsed="false">
      <c r="B2094" s="21" t="n">
        <v>9228694</v>
      </c>
      <c r="C2094" s="22" t="n">
        <v>45636</v>
      </c>
      <c r="D2094" s="23" t="n">
        <v>63700</v>
      </c>
      <c r="E2094" s="23" t="n">
        <v>63700</v>
      </c>
      <c r="F2094" s="23" t="n">
        <v>0</v>
      </c>
      <c r="G2094" s="23" t="n">
        <v>0</v>
      </c>
      <c r="H2094" s="23" t="n">
        <v>0</v>
      </c>
      <c r="I2094" s="23" t="n">
        <v>0</v>
      </c>
      <c r="J2094" s="23" t="n">
        <v>0</v>
      </c>
      <c r="K2094" s="23" t="n">
        <v>0</v>
      </c>
      <c r="L2094" s="23" t="n">
        <v>0</v>
      </c>
      <c r="M2094" s="23" t="n">
        <v>0</v>
      </c>
      <c r="P2094" s="45" t="n">
        <f aca="false">+E2094-F2094-I2094-J2094-K2094-L2094-M2094</f>
        <v>63700</v>
      </c>
    </row>
    <row r="2095" customFormat="false" ht="12" hidden="false" customHeight="false" outlineLevel="0" collapsed="false">
      <c r="B2095" s="21" t="n">
        <v>9219730</v>
      </c>
      <c r="C2095" s="22" t="n">
        <v>45636</v>
      </c>
      <c r="D2095" s="23" t="n">
        <v>63700</v>
      </c>
      <c r="E2095" s="23" t="n">
        <v>63700</v>
      </c>
      <c r="F2095" s="23" t="n">
        <v>0</v>
      </c>
      <c r="G2095" s="23" t="n">
        <v>0</v>
      </c>
      <c r="H2095" s="23" t="n">
        <v>0</v>
      </c>
      <c r="I2095" s="23" t="n">
        <v>0</v>
      </c>
      <c r="J2095" s="23" t="n">
        <v>0</v>
      </c>
      <c r="K2095" s="23" t="n">
        <v>0</v>
      </c>
      <c r="L2095" s="23" t="n">
        <v>0</v>
      </c>
      <c r="M2095" s="23" t="n">
        <v>0</v>
      </c>
      <c r="P2095" s="45" t="n">
        <f aca="false">+E2095-F2095-I2095-J2095-K2095-L2095-M2095</f>
        <v>63700</v>
      </c>
    </row>
    <row r="2096" customFormat="false" ht="12" hidden="false" customHeight="false" outlineLevel="0" collapsed="false">
      <c r="B2096" s="21" t="n">
        <v>9220135</v>
      </c>
      <c r="C2096" s="22" t="n">
        <v>45636</v>
      </c>
      <c r="D2096" s="23" t="n">
        <v>63700</v>
      </c>
      <c r="E2096" s="23" t="n">
        <v>63700</v>
      </c>
      <c r="F2096" s="23" t="n">
        <v>0</v>
      </c>
      <c r="G2096" s="23" t="n">
        <v>0</v>
      </c>
      <c r="H2096" s="23" t="n">
        <v>0</v>
      </c>
      <c r="I2096" s="23" t="n">
        <v>0</v>
      </c>
      <c r="J2096" s="23" t="n">
        <v>0</v>
      </c>
      <c r="K2096" s="23" t="n">
        <v>0</v>
      </c>
      <c r="L2096" s="23" t="n">
        <v>0</v>
      </c>
      <c r="M2096" s="23" t="n">
        <v>0</v>
      </c>
      <c r="P2096" s="45" t="n">
        <f aca="false">+E2096-F2096-I2096-J2096-K2096-L2096-M2096</f>
        <v>63700</v>
      </c>
    </row>
    <row r="2097" customFormat="false" ht="12" hidden="false" customHeight="false" outlineLevel="0" collapsed="false">
      <c r="B2097" s="21" t="n">
        <v>9228663</v>
      </c>
      <c r="C2097" s="22" t="n">
        <v>45636</v>
      </c>
      <c r="D2097" s="23" t="n">
        <v>63700</v>
      </c>
      <c r="E2097" s="23" t="n">
        <v>63700</v>
      </c>
      <c r="F2097" s="23" t="n">
        <v>0</v>
      </c>
      <c r="G2097" s="23" t="n">
        <v>0</v>
      </c>
      <c r="H2097" s="23" t="n">
        <v>0</v>
      </c>
      <c r="I2097" s="23" t="n">
        <v>0</v>
      </c>
      <c r="J2097" s="23" t="n">
        <v>0</v>
      </c>
      <c r="K2097" s="23" t="n">
        <v>0</v>
      </c>
      <c r="L2097" s="23" t="n">
        <v>0</v>
      </c>
      <c r="M2097" s="23" t="n">
        <v>0</v>
      </c>
      <c r="P2097" s="45" t="n">
        <f aca="false">+E2097-F2097-I2097-J2097-K2097-L2097-M2097</f>
        <v>63700</v>
      </c>
    </row>
    <row r="2098" customFormat="false" ht="12" hidden="false" customHeight="false" outlineLevel="0" collapsed="false">
      <c r="B2098" s="21" t="n">
        <v>9229115</v>
      </c>
      <c r="C2098" s="22" t="n">
        <v>45636</v>
      </c>
      <c r="D2098" s="23" t="n">
        <v>63700</v>
      </c>
      <c r="E2098" s="23" t="n">
        <v>63700</v>
      </c>
      <c r="F2098" s="23" t="n">
        <v>0</v>
      </c>
      <c r="G2098" s="23" t="n">
        <v>0</v>
      </c>
      <c r="H2098" s="23" t="n">
        <v>0</v>
      </c>
      <c r="I2098" s="23" t="n">
        <v>0</v>
      </c>
      <c r="J2098" s="23" t="n">
        <v>0</v>
      </c>
      <c r="K2098" s="23" t="n">
        <v>0</v>
      </c>
      <c r="L2098" s="23" t="n">
        <v>0</v>
      </c>
      <c r="M2098" s="23" t="n">
        <v>0</v>
      </c>
      <c r="P2098" s="45" t="n">
        <f aca="false">+E2098-F2098-I2098-J2098-K2098-L2098-M2098</f>
        <v>63700</v>
      </c>
    </row>
    <row r="2099" customFormat="false" ht="12" hidden="false" customHeight="false" outlineLevel="0" collapsed="false">
      <c r="B2099" s="21" t="n">
        <v>9220667</v>
      </c>
      <c r="C2099" s="22" t="n">
        <v>45636</v>
      </c>
      <c r="D2099" s="23" t="n">
        <v>63700</v>
      </c>
      <c r="E2099" s="23" t="n">
        <v>63700</v>
      </c>
      <c r="F2099" s="23" t="n">
        <v>0</v>
      </c>
      <c r="G2099" s="23" t="n">
        <v>0</v>
      </c>
      <c r="H2099" s="23" t="n">
        <v>0</v>
      </c>
      <c r="I2099" s="23" t="n">
        <v>0</v>
      </c>
      <c r="J2099" s="23" t="n">
        <v>0</v>
      </c>
      <c r="K2099" s="23" t="n">
        <v>0</v>
      </c>
      <c r="L2099" s="23" t="n">
        <v>0</v>
      </c>
      <c r="M2099" s="23" t="n">
        <v>0</v>
      </c>
      <c r="P2099" s="45" t="n">
        <f aca="false">+E2099-F2099-I2099-J2099-K2099-L2099-M2099</f>
        <v>63700</v>
      </c>
    </row>
    <row r="2100" customFormat="false" ht="12" hidden="false" customHeight="false" outlineLevel="0" collapsed="false">
      <c r="B2100" s="21" t="n">
        <v>9228951</v>
      </c>
      <c r="C2100" s="22" t="n">
        <v>45636</v>
      </c>
      <c r="D2100" s="23" t="n">
        <v>63700</v>
      </c>
      <c r="E2100" s="23" t="n">
        <v>63700</v>
      </c>
      <c r="F2100" s="23" t="n">
        <v>0</v>
      </c>
      <c r="G2100" s="23" t="n">
        <v>0</v>
      </c>
      <c r="H2100" s="23" t="n">
        <v>0</v>
      </c>
      <c r="I2100" s="23" t="n">
        <v>0</v>
      </c>
      <c r="J2100" s="23" t="n">
        <v>0</v>
      </c>
      <c r="K2100" s="23" t="n">
        <v>0</v>
      </c>
      <c r="L2100" s="23" t="n">
        <v>0</v>
      </c>
      <c r="M2100" s="23" t="n">
        <v>0</v>
      </c>
      <c r="P2100" s="45" t="n">
        <f aca="false">+E2100-F2100-I2100-J2100-K2100-L2100-M2100</f>
        <v>63700</v>
      </c>
    </row>
    <row r="2101" customFormat="false" ht="12" hidden="false" customHeight="false" outlineLevel="0" collapsed="false">
      <c r="B2101" s="21" t="n">
        <v>9180511</v>
      </c>
      <c r="C2101" s="22" t="n">
        <v>45545</v>
      </c>
      <c r="D2101" s="23" t="n">
        <v>63700</v>
      </c>
      <c r="E2101" s="23" t="n">
        <v>63700</v>
      </c>
      <c r="F2101" s="23" t="n">
        <v>0</v>
      </c>
      <c r="G2101" s="23" t="n">
        <v>0</v>
      </c>
      <c r="H2101" s="23" t="n">
        <v>0</v>
      </c>
      <c r="I2101" s="23" t="n">
        <v>0</v>
      </c>
      <c r="J2101" s="23" t="n">
        <v>0</v>
      </c>
      <c r="K2101" s="23" t="n">
        <v>0</v>
      </c>
      <c r="L2101" s="23" t="n">
        <v>0</v>
      </c>
      <c r="M2101" s="23" t="n">
        <v>0</v>
      </c>
      <c r="P2101" s="45" t="n">
        <f aca="false">+E2101-F2101-I2101-J2101-K2101-L2101-M2101</f>
        <v>63700</v>
      </c>
    </row>
    <row r="2102" customFormat="false" ht="12" hidden="false" customHeight="false" outlineLevel="0" collapsed="false">
      <c r="B2102" s="21" t="n">
        <v>9229010</v>
      </c>
      <c r="C2102" s="22" t="n">
        <v>45636</v>
      </c>
      <c r="D2102" s="23" t="n">
        <v>63700</v>
      </c>
      <c r="E2102" s="23" t="n">
        <v>63700</v>
      </c>
      <c r="F2102" s="23" t="n">
        <v>0</v>
      </c>
      <c r="G2102" s="23" t="n">
        <v>0</v>
      </c>
      <c r="H2102" s="23" t="n">
        <v>0</v>
      </c>
      <c r="I2102" s="23" t="n">
        <v>0</v>
      </c>
      <c r="J2102" s="23" t="n">
        <v>0</v>
      </c>
      <c r="K2102" s="23" t="n">
        <v>0</v>
      </c>
      <c r="L2102" s="23" t="n">
        <v>0</v>
      </c>
      <c r="M2102" s="23" t="n">
        <v>0</v>
      </c>
      <c r="P2102" s="45" t="n">
        <f aca="false">+E2102-F2102-I2102-J2102-K2102-L2102-M2102</f>
        <v>63700</v>
      </c>
    </row>
    <row r="2103" customFormat="false" ht="12" hidden="false" customHeight="false" outlineLevel="0" collapsed="false">
      <c r="B2103" s="21" t="n">
        <v>9229499</v>
      </c>
      <c r="C2103" s="22" t="n">
        <v>45636</v>
      </c>
      <c r="D2103" s="23" t="n">
        <v>63700</v>
      </c>
      <c r="E2103" s="23" t="n">
        <v>63700</v>
      </c>
      <c r="F2103" s="23" t="n">
        <v>0</v>
      </c>
      <c r="G2103" s="23" t="n">
        <v>0</v>
      </c>
      <c r="H2103" s="23" t="n">
        <v>0</v>
      </c>
      <c r="I2103" s="23" t="n">
        <v>0</v>
      </c>
      <c r="J2103" s="23" t="n">
        <v>0</v>
      </c>
      <c r="K2103" s="23" t="n">
        <v>0</v>
      </c>
      <c r="L2103" s="23" t="n">
        <v>0</v>
      </c>
      <c r="M2103" s="23" t="n">
        <v>0</v>
      </c>
      <c r="P2103" s="45" t="n">
        <f aca="false">+E2103-F2103-I2103-J2103-K2103-L2103-M2103</f>
        <v>63700</v>
      </c>
    </row>
    <row r="2104" customFormat="false" ht="12" hidden="false" customHeight="false" outlineLevel="0" collapsed="false">
      <c r="B2104" s="21" t="n">
        <v>9229073</v>
      </c>
      <c r="C2104" s="22" t="n">
        <v>45636</v>
      </c>
      <c r="D2104" s="23" t="n">
        <v>63700</v>
      </c>
      <c r="E2104" s="23" t="n">
        <v>63700</v>
      </c>
      <c r="F2104" s="23" t="n">
        <v>0</v>
      </c>
      <c r="G2104" s="23" t="n">
        <v>0</v>
      </c>
      <c r="H2104" s="23" t="n">
        <v>0</v>
      </c>
      <c r="I2104" s="23" t="n">
        <v>0</v>
      </c>
      <c r="J2104" s="23" t="n">
        <v>0</v>
      </c>
      <c r="K2104" s="23" t="n">
        <v>0</v>
      </c>
      <c r="L2104" s="23" t="n">
        <v>0</v>
      </c>
      <c r="M2104" s="23" t="n">
        <v>0</v>
      </c>
      <c r="P2104" s="45" t="n">
        <f aca="false">+E2104-F2104-I2104-J2104-K2104-L2104-M2104</f>
        <v>63700</v>
      </c>
    </row>
    <row r="2105" customFormat="false" ht="12" hidden="false" customHeight="false" outlineLevel="0" collapsed="false">
      <c r="B2105" s="21" t="n">
        <v>9229020</v>
      </c>
      <c r="C2105" s="22" t="n">
        <v>45636</v>
      </c>
      <c r="D2105" s="23" t="n">
        <v>63700</v>
      </c>
      <c r="E2105" s="23" t="n">
        <v>63700</v>
      </c>
      <c r="F2105" s="23" t="n">
        <v>0</v>
      </c>
      <c r="G2105" s="23" t="n">
        <v>0</v>
      </c>
      <c r="H2105" s="23" t="n">
        <v>0</v>
      </c>
      <c r="I2105" s="23" t="n">
        <v>0</v>
      </c>
      <c r="J2105" s="23" t="n">
        <v>0</v>
      </c>
      <c r="K2105" s="23" t="n">
        <v>0</v>
      </c>
      <c r="L2105" s="23" t="n">
        <v>0</v>
      </c>
      <c r="M2105" s="23" t="n">
        <v>0</v>
      </c>
      <c r="P2105" s="45" t="n">
        <f aca="false">+E2105-F2105-I2105-J2105-K2105-L2105-M2105</f>
        <v>63700</v>
      </c>
    </row>
    <row r="2106" customFormat="false" ht="12" hidden="false" customHeight="false" outlineLevel="0" collapsed="false">
      <c r="B2106" s="21" t="n">
        <v>9189467</v>
      </c>
      <c r="C2106" s="22" t="n">
        <v>45549</v>
      </c>
      <c r="D2106" s="23" t="n">
        <v>63700</v>
      </c>
      <c r="E2106" s="23" t="n">
        <v>63700</v>
      </c>
      <c r="F2106" s="23" t="n">
        <v>0</v>
      </c>
      <c r="G2106" s="23" t="n">
        <v>0</v>
      </c>
      <c r="H2106" s="23" t="n">
        <v>0</v>
      </c>
      <c r="I2106" s="23" t="n">
        <v>0</v>
      </c>
      <c r="J2106" s="23" t="n">
        <v>0</v>
      </c>
      <c r="K2106" s="23" t="n">
        <v>0</v>
      </c>
      <c r="L2106" s="23" t="n">
        <v>0</v>
      </c>
      <c r="M2106" s="23" t="n">
        <v>0</v>
      </c>
      <c r="P2106" s="45" t="n">
        <f aca="false">+E2106-F2106-I2106-J2106-K2106-L2106-M2106</f>
        <v>63700</v>
      </c>
    </row>
    <row r="2107" customFormat="false" ht="12" hidden="false" customHeight="false" outlineLevel="0" collapsed="false">
      <c r="B2107" s="21" t="n">
        <v>9229469</v>
      </c>
      <c r="C2107" s="22" t="n">
        <v>45636</v>
      </c>
      <c r="D2107" s="23" t="n">
        <v>63700</v>
      </c>
      <c r="E2107" s="23" t="n">
        <v>63700</v>
      </c>
      <c r="F2107" s="23" t="n">
        <v>0</v>
      </c>
      <c r="G2107" s="23" t="n">
        <v>0</v>
      </c>
      <c r="H2107" s="23" t="n">
        <v>0</v>
      </c>
      <c r="I2107" s="23" t="n">
        <v>0</v>
      </c>
      <c r="J2107" s="23" t="n">
        <v>0</v>
      </c>
      <c r="K2107" s="23" t="n">
        <v>0</v>
      </c>
      <c r="L2107" s="23" t="n">
        <v>0</v>
      </c>
      <c r="M2107" s="23" t="n">
        <v>0</v>
      </c>
      <c r="P2107" s="45" t="n">
        <f aca="false">+E2107-F2107-I2107-J2107-K2107-L2107-M2107</f>
        <v>63700</v>
      </c>
    </row>
    <row r="2108" customFormat="false" ht="12" hidden="false" customHeight="false" outlineLevel="0" collapsed="false">
      <c r="B2108" s="21" t="n">
        <v>9229594</v>
      </c>
      <c r="C2108" s="22" t="n">
        <v>45636</v>
      </c>
      <c r="D2108" s="23" t="n">
        <v>63700</v>
      </c>
      <c r="E2108" s="23" t="n">
        <v>63700</v>
      </c>
      <c r="F2108" s="23" t="n">
        <v>0</v>
      </c>
      <c r="G2108" s="23" t="n">
        <v>0</v>
      </c>
      <c r="H2108" s="23" t="n">
        <v>0</v>
      </c>
      <c r="I2108" s="23" t="n">
        <v>0</v>
      </c>
      <c r="J2108" s="23" t="n">
        <v>0</v>
      </c>
      <c r="K2108" s="23" t="n">
        <v>0</v>
      </c>
      <c r="L2108" s="23" t="n">
        <v>0</v>
      </c>
      <c r="M2108" s="23" t="n">
        <v>0</v>
      </c>
      <c r="P2108" s="45" t="n">
        <f aca="false">+E2108-F2108-I2108-J2108-K2108-L2108-M2108</f>
        <v>63700</v>
      </c>
    </row>
    <row r="2109" customFormat="false" ht="12" hidden="false" customHeight="false" outlineLevel="0" collapsed="false">
      <c r="B2109" s="21" t="n">
        <v>9181374</v>
      </c>
      <c r="C2109" s="22" t="n">
        <v>45545</v>
      </c>
      <c r="D2109" s="23" t="n">
        <v>63700</v>
      </c>
      <c r="E2109" s="23" t="n">
        <v>63700</v>
      </c>
      <c r="F2109" s="23" t="n">
        <v>0</v>
      </c>
      <c r="G2109" s="23" t="n">
        <v>0</v>
      </c>
      <c r="H2109" s="23" t="n">
        <v>0</v>
      </c>
      <c r="I2109" s="23" t="n">
        <v>0</v>
      </c>
      <c r="J2109" s="23" t="n">
        <v>0</v>
      </c>
      <c r="K2109" s="23" t="n">
        <v>0</v>
      </c>
      <c r="L2109" s="23" t="n">
        <v>0</v>
      </c>
      <c r="M2109" s="23" t="n">
        <v>0</v>
      </c>
      <c r="P2109" s="45" t="n">
        <f aca="false">+E2109-F2109-I2109-J2109-K2109-L2109-M2109</f>
        <v>63700</v>
      </c>
    </row>
    <row r="2110" customFormat="false" ht="12" hidden="false" customHeight="false" outlineLevel="0" collapsed="false">
      <c r="B2110" s="21" t="n">
        <v>9221314</v>
      </c>
      <c r="C2110" s="22" t="n">
        <v>45636</v>
      </c>
      <c r="D2110" s="23" t="n">
        <v>63700</v>
      </c>
      <c r="E2110" s="23" t="n">
        <v>63700</v>
      </c>
      <c r="F2110" s="23" t="n">
        <v>0</v>
      </c>
      <c r="G2110" s="23" t="n">
        <v>0</v>
      </c>
      <c r="H2110" s="23" t="n">
        <v>0</v>
      </c>
      <c r="I2110" s="23" t="n">
        <v>0</v>
      </c>
      <c r="J2110" s="23" t="n">
        <v>0</v>
      </c>
      <c r="K2110" s="23" t="n">
        <v>0</v>
      </c>
      <c r="L2110" s="23" t="n">
        <v>0</v>
      </c>
      <c r="M2110" s="23" t="n">
        <v>0</v>
      </c>
      <c r="P2110" s="45" t="n">
        <f aca="false">+E2110-F2110-I2110-J2110-K2110-L2110-M2110</f>
        <v>63700</v>
      </c>
    </row>
    <row r="2111" customFormat="false" ht="12" hidden="false" customHeight="false" outlineLevel="0" collapsed="false">
      <c r="B2111" s="21" t="n">
        <v>9229829</v>
      </c>
      <c r="C2111" s="22" t="n">
        <v>45636</v>
      </c>
      <c r="D2111" s="23" t="n">
        <v>63700</v>
      </c>
      <c r="E2111" s="23" t="n">
        <v>63700</v>
      </c>
      <c r="F2111" s="23" t="n">
        <v>0</v>
      </c>
      <c r="G2111" s="23" t="n">
        <v>0</v>
      </c>
      <c r="H2111" s="23" t="n">
        <v>0</v>
      </c>
      <c r="I2111" s="23" t="n">
        <v>0</v>
      </c>
      <c r="J2111" s="23" t="n">
        <v>0</v>
      </c>
      <c r="K2111" s="23" t="n">
        <v>0</v>
      </c>
      <c r="L2111" s="23" t="n">
        <v>0</v>
      </c>
      <c r="M2111" s="23" t="n">
        <v>0</v>
      </c>
      <c r="P2111" s="45" t="n">
        <f aca="false">+E2111-F2111-I2111-J2111-K2111-L2111-M2111</f>
        <v>63700</v>
      </c>
    </row>
    <row r="2112" customFormat="false" ht="12" hidden="false" customHeight="false" outlineLevel="0" collapsed="false">
      <c r="B2112" s="21" t="n">
        <v>9230194</v>
      </c>
      <c r="C2112" s="22" t="n">
        <v>45636</v>
      </c>
      <c r="D2112" s="23" t="n">
        <v>63700</v>
      </c>
      <c r="E2112" s="23" t="n">
        <v>63700</v>
      </c>
      <c r="F2112" s="23" t="n">
        <v>0</v>
      </c>
      <c r="G2112" s="23" t="n">
        <v>0</v>
      </c>
      <c r="H2112" s="23" t="n">
        <v>0</v>
      </c>
      <c r="I2112" s="23" t="n">
        <v>0</v>
      </c>
      <c r="J2112" s="23" t="n">
        <v>0</v>
      </c>
      <c r="K2112" s="23" t="n">
        <v>0</v>
      </c>
      <c r="L2112" s="23" t="n">
        <v>0</v>
      </c>
      <c r="M2112" s="23" t="n">
        <v>0</v>
      </c>
      <c r="P2112" s="45" t="n">
        <f aca="false">+E2112-F2112-I2112-J2112-K2112-L2112-M2112</f>
        <v>63700</v>
      </c>
    </row>
    <row r="2113" customFormat="false" ht="12" hidden="false" customHeight="false" outlineLevel="0" collapsed="false">
      <c r="B2113" s="21" t="n">
        <v>9230927</v>
      </c>
      <c r="C2113" s="22" t="n">
        <v>45636</v>
      </c>
      <c r="D2113" s="23" t="n">
        <v>63700</v>
      </c>
      <c r="E2113" s="23" t="n">
        <v>63700</v>
      </c>
      <c r="F2113" s="23" t="n">
        <v>0</v>
      </c>
      <c r="G2113" s="23" t="n">
        <v>0</v>
      </c>
      <c r="H2113" s="23" t="n">
        <v>0</v>
      </c>
      <c r="I2113" s="23" t="n">
        <v>0</v>
      </c>
      <c r="J2113" s="23" t="n">
        <v>0</v>
      </c>
      <c r="K2113" s="23" t="n">
        <v>0</v>
      </c>
      <c r="L2113" s="23" t="n">
        <v>0</v>
      </c>
      <c r="M2113" s="23" t="n">
        <v>0</v>
      </c>
      <c r="P2113" s="45" t="n">
        <f aca="false">+E2113-F2113-I2113-J2113-K2113-L2113-M2113</f>
        <v>63700</v>
      </c>
    </row>
    <row r="2114" customFormat="false" ht="12" hidden="false" customHeight="false" outlineLevel="0" collapsed="false">
      <c r="B2114" s="21" t="n">
        <v>9230761</v>
      </c>
      <c r="C2114" s="22" t="n">
        <v>45636</v>
      </c>
      <c r="D2114" s="23" t="n">
        <v>63700</v>
      </c>
      <c r="E2114" s="23" t="n">
        <v>63700</v>
      </c>
      <c r="F2114" s="23" t="n">
        <v>0</v>
      </c>
      <c r="G2114" s="23" t="n">
        <v>0</v>
      </c>
      <c r="H2114" s="23" t="n">
        <v>0</v>
      </c>
      <c r="I2114" s="23" t="n">
        <v>0</v>
      </c>
      <c r="J2114" s="23" t="n">
        <v>0</v>
      </c>
      <c r="K2114" s="23" t="n">
        <v>0</v>
      </c>
      <c r="L2114" s="23" t="n">
        <v>0</v>
      </c>
      <c r="M2114" s="23" t="n">
        <v>0</v>
      </c>
      <c r="P2114" s="45" t="n">
        <f aca="false">+E2114-F2114-I2114-J2114-K2114-L2114-M2114</f>
        <v>63700</v>
      </c>
    </row>
    <row r="2115" customFormat="false" ht="12" hidden="false" customHeight="false" outlineLevel="0" collapsed="false">
      <c r="B2115" s="21" t="n">
        <v>9221542</v>
      </c>
      <c r="C2115" s="22" t="n">
        <v>45636</v>
      </c>
      <c r="D2115" s="23" t="n">
        <v>63700</v>
      </c>
      <c r="E2115" s="23" t="n">
        <v>63700</v>
      </c>
      <c r="F2115" s="23" t="n">
        <v>0</v>
      </c>
      <c r="G2115" s="23" t="n">
        <v>0</v>
      </c>
      <c r="H2115" s="23" t="n">
        <v>0</v>
      </c>
      <c r="I2115" s="23" t="n">
        <v>0</v>
      </c>
      <c r="J2115" s="23" t="n">
        <v>0</v>
      </c>
      <c r="K2115" s="23" t="n">
        <v>0</v>
      </c>
      <c r="L2115" s="23" t="n">
        <v>0</v>
      </c>
      <c r="M2115" s="23" t="n">
        <v>0</v>
      </c>
      <c r="P2115" s="45" t="n">
        <f aca="false">+E2115-F2115-I2115-J2115-K2115-L2115-M2115</f>
        <v>63700</v>
      </c>
    </row>
    <row r="2116" customFormat="false" ht="12" hidden="false" customHeight="false" outlineLevel="0" collapsed="false">
      <c r="B2116" s="21" t="n">
        <v>9230964</v>
      </c>
      <c r="C2116" s="22" t="n">
        <v>45636</v>
      </c>
      <c r="D2116" s="23" t="n">
        <v>63700</v>
      </c>
      <c r="E2116" s="23" t="n">
        <v>63700</v>
      </c>
      <c r="F2116" s="23" t="n">
        <v>0</v>
      </c>
      <c r="G2116" s="23" t="n">
        <v>0</v>
      </c>
      <c r="H2116" s="23" t="n">
        <v>0</v>
      </c>
      <c r="I2116" s="23" t="n">
        <v>0</v>
      </c>
      <c r="J2116" s="23" t="n">
        <v>0</v>
      </c>
      <c r="K2116" s="23" t="n">
        <v>0</v>
      </c>
      <c r="L2116" s="23" t="n">
        <v>0</v>
      </c>
      <c r="M2116" s="23" t="n">
        <v>0</v>
      </c>
      <c r="P2116" s="45" t="n">
        <f aca="false">+E2116-F2116-I2116-J2116-K2116-L2116-M2116</f>
        <v>63700</v>
      </c>
    </row>
    <row r="2117" customFormat="false" ht="12" hidden="false" customHeight="false" outlineLevel="0" collapsed="false">
      <c r="B2117" s="21" t="n">
        <v>9231196</v>
      </c>
      <c r="C2117" s="22" t="n">
        <v>45636</v>
      </c>
      <c r="D2117" s="23" t="n">
        <v>63700</v>
      </c>
      <c r="E2117" s="23" t="n">
        <v>63700</v>
      </c>
      <c r="F2117" s="23" t="n">
        <v>0</v>
      </c>
      <c r="G2117" s="23" t="n">
        <v>0</v>
      </c>
      <c r="H2117" s="23" t="n">
        <v>0</v>
      </c>
      <c r="I2117" s="23" t="n">
        <v>0</v>
      </c>
      <c r="J2117" s="23" t="n">
        <v>0</v>
      </c>
      <c r="K2117" s="23" t="n">
        <v>0</v>
      </c>
      <c r="L2117" s="23" t="n">
        <v>0</v>
      </c>
      <c r="M2117" s="23" t="n">
        <v>0</v>
      </c>
      <c r="P2117" s="45" t="n">
        <f aca="false">+E2117-F2117-I2117-J2117-K2117-L2117-M2117</f>
        <v>63700</v>
      </c>
    </row>
    <row r="2118" customFormat="false" ht="12" hidden="false" customHeight="false" outlineLevel="0" collapsed="false">
      <c r="B2118" s="21" t="n">
        <v>9231605</v>
      </c>
      <c r="C2118" s="22" t="n">
        <v>45636</v>
      </c>
      <c r="D2118" s="23" t="n">
        <v>63700</v>
      </c>
      <c r="E2118" s="23" t="n">
        <v>63700</v>
      </c>
      <c r="F2118" s="23" t="n">
        <v>0</v>
      </c>
      <c r="G2118" s="23" t="n">
        <v>0</v>
      </c>
      <c r="H2118" s="23" t="n">
        <v>0</v>
      </c>
      <c r="I2118" s="23" t="n">
        <v>0</v>
      </c>
      <c r="J2118" s="23" t="n">
        <v>0</v>
      </c>
      <c r="K2118" s="23" t="n">
        <v>0</v>
      </c>
      <c r="L2118" s="23" t="n">
        <v>0</v>
      </c>
      <c r="M2118" s="23" t="n">
        <v>0</v>
      </c>
      <c r="P2118" s="45" t="n">
        <f aca="false">+E2118-F2118-I2118-J2118-K2118-L2118-M2118</f>
        <v>63700</v>
      </c>
    </row>
    <row r="2119" customFormat="false" ht="12" hidden="false" customHeight="false" outlineLevel="0" collapsed="false">
      <c r="B2119" s="21" t="n">
        <v>9231425</v>
      </c>
      <c r="C2119" s="22" t="n">
        <v>45636</v>
      </c>
      <c r="D2119" s="23" t="n">
        <v>63700</v>
      </c>
      <c r="E2119" s="23" t="n">
        <v>63700</v>
      </c>
      <c r="F2119" s="23" t="n">
        <v>0</v>
      </c>
      <c r="G2119" s="23" t="n">
        <v>0</v>
      </c>
      <c r="H2119" s="23" t="n">
        <v>0</v>
      </c>
      <c r="I2119" s="23" t="n">
        <v>0</v>
      </c>
      <c r="J2119" s="23" t="n">
        <v>0</v>
      </c>
      <c r="K2119" s="23" t="n">
        <v>0</v>
      </c>
      <c r="L2119" s="23" t="n">
        <v>0</v>
      </c>
      <c r="M2119" s="23" t="n">
        <v>0</v>
      </c>
      <c r="P2119" s="45" t="n">
        <f aca="false">+E2119-F2119-I2119-J2119-K2119-L2119-M2119</f>
        <v>63700</v>
      </c>
    </row>
    <row r="2120" customFormat="false" ht="12" hidden="false" customHeight="false" outlineLevel="0" collapsed="false">
      <c r="B2120" s="21" t="n">
        <v>9231354</v>
      </c>
      <c r="C2120" s="22" t="n">
        <v>45636</v>
      </c>
      <c r="D2120" s="23" t="n">
        <v>63700</v>
      </c>
      <c r="E2120" s="23" t="n">
        <v>63700</v>
      </c>
      <c r="F2120" s="23" t="n">
        <v>0</v>
      </c>
      <c r="G2120" s="23" t="n">
        <v>0</v>
      </c>
      <c r="H2120" s="23" t="n">
        <v>0</v>
      </c>
      <c r="I2120" s="23" t="n">
        <v>0</v>
      </c>
      <c r="J2120" s="23" t="n">
        <v>0</v>
      </c>
      <c r="K2120" s="23" t="n">
        <v>0</v>
      </c>
      <c r="L2120" s="23" t="n">
        <v>0</v>
      </c>
      <c r="M2120" s="23" t="n">
        <v>0</v>
      </c>
      <c r="P2120" s="45" t="n">
        <f aca="false">+E2120-F2120-I2120-J2120-K2120-L2120-M2120</f>
        <v>63700</v>
      </c>
    </row>
    <row r="2121" customFormat="false" ht="12" hidden="false" customHeight="false" outlineLevel="0" collapsed="false">
      <c r="B2121" s="21" t="n">
        <v>9231670</v>
      </c>
      <c r="C2121" s="22" t="n">
        <v>45636</v>
      </c>
      <c r="D2121" s="23" t="n">
        <v>63700</v>
      </c>
      <c r="E2121" s="23" t="n">
        <v>63700</v>
      </c>
      <c r="F2121" s="23" t="n">
        <v>0</v>
      </c>
      <c r="G2121" s="23" t="n">
        <v>0</v>
      </c>
      <c r="H2121" s="23" t="n">
        <v>0</v>
      </c>
      <c r="I2121" s="23" t="n">
        <v>0</v>
      </c>
      <c r="J2121" s="23" t="n">
        <v>0</v>
      </c>
      <c r="K2121" s="23" t="n">
        <v>0</v>
      </c>
      <c r="L2121" s="23" t="n">
        <v>0</v>
      </c>
      <c r="M2121" s="23" t="n">
        <v>0</v>
      </c>
      <c r="P2121" s="45" t="n">
        <f aca="false">+E2121-F2121-I2121-J2121-K2121-L2121-M2121</f>
        <v>63700</v>
      </c>
    </row>
    <row r="2122" customFormat="false" ht="12" hidden="false" customHeight="false" outlineLevel="0" collapsed="false">
      <c r="B2122" s="21" t="n">
        <v>9231631</v>
      </c>
      <c r="C2122" s="22" t="n">
        <v>45636</v>
      </c>
      <c r="D2122" s="23" t="n">
        <v>63700</v>
      </c>
      <c r="E2122" s="23" t="n">
        <v>63700</v>
      </c>
      <c r="F2122" s="23" t="n">
        <v>0</v>
      </c>
      <c r="G2122" s="23" t="n">
        <v>0</v>
      </c>
      <c r="H2122" s="23" t="n">
        <v>0</v>
      </c>
      <c r="I2122" s="23" t="n">
        <v>0</v>
      </c>
      <c r="J2122" s="23" t="n">
        <v>0</v>
      </c>
      <c r="K2122" s="23" t="n">
        <v>0</v>
      </c>
      <c r="L2122" s="23" t="n">
        <v>0</v>
      </c>
      <c r="M2122" s="23" t="n">
        <v>0</v>
      </c>
      <c r="P2122" s="45" t="n">
        <f aca="false">+E2122-F2122-I2122-J2122-K2122-L2122-M2122</f>
        <v>63700</v>
      </c>
    </row>
    <row r="2123" customFormat="false" ht="12" hidden="false" customHeight="false" outlineLevel="0" collapsed="false">
      <c r="B2123" s="21" t="n">
        <v>9231468</v>
      </c>
      <c r="C2123" s="22" t="n">
        <v>45636</v>
      </c>
      <c r="D2123" s="23" t="n">
        <v>63700</v>
      </c>
      <c r="E2123" s="23" t="n">
        <v>63700</v>
      </c>
      <c r="F2123" s="23" t="n">
        <v>0</v>
      </c>
      <c r="G2123" s="23" t="n">
        <v>0</v>
      </c>
      <c r="H2123" s="23" t="n">
        <v>0</v>
      </c>
      <c r="I2123" s="23" t="n">
        <v>0</v>
      </c>
      <c r="J2123" s="23" t="n">
        <v>0</v>
      </c>
      <c r="K2123" s="23" t="n">
        <v>0</v>
      </c>
      <c r="L2123" s="23" t="n">
        <v>0</v>
      </c>
      <c r="M2123" s="23" t="n">
        <v>0</v>
      </c>
      <c r="P2123" s="45" t="n">
        <f aca="false">+E2123-F2123-I2123-J2123-K2123-L2123-M2123</f>
        <v>63700</v>
      </c>
    </row>
    <row r="2124" customFormat="false" ht="12" hidden="false" customHeight="false" outlineLevel="0" collapsed="false">
      <c r="B2124" s="21" t="n">
        <v>9232253</v>
      </c>
      <c r="C2124" s="22" t="n">
        <v>45636</v>
      </c>
      <c r="D2124" s="23" t="n">
        <v>63700</v>
      </c>
      <c r="E2124" s="23" t="n">
        <v>63700</v>
      </c>
      <c r="F2124" s="23" t="n">
        <v>0</v>
      </c>
      <c r="G2124" s="23" t="n">
        <v>0</v>
      </c>
      <c r="H2124" s="23" t="n">
        <v>0</v>
      </c>
      <c r="I2124" s="23" t="n">
        <v>0</v>
      </c>
      <c r="J2124" s="23" t="n">
        <v>0</v>
      </c>
      <c r="K2124" s="23" t="n">
        <v>0</v>
      </c>
      <c r="L2124" s="23" t="n">
        <v>0</v>
      </c>
      <c r="M2124" s="23" t="n">
        <v>0</v>
      </c>
      <c r="P2124" s="45" t="n">
        <f aca="false">+E2124-F2124-I2124-J2124-K2124-L2124-M2124</f>
        <v>63700</v>
      </c>
    </row>
    <row r="2125" customFormat="false" ht="12" hidden="false" customHeight="false" outlineLevel="0" collapsed="false">
      <c r="B2125" s="21" t="n">
        <v>9232222</v>
      </c>
      <c r="C2125" s="22" t="n">
        <v>45636</v>
      </c>
      <c r="D2125" s="23" t="n">
        <v>63700</v>
      </c>
      <c r="E2125" s="23" t="n">
        <v>63700</v>
      </c>
      <c r="F2125" s="23" t="n">
        <v>0</v>
      </c>
      <c r="G2125" s="23" t="n">
        <v>0</v>
      </c>
      <c r="H2125" s="23" t="n">
        <v>0</v>
      </c>
      <c r="I2125" s="23" t="n">
        <v>0</v>
      </c>
      <c r="J2125" s="23" t="n">
        <v>0</v>
      </c>
      <c r="K2125" s="23" t="n">
        <v>0</v>
      </c>
      <c r="L2125" s="23" t="n">
        <v>0</v>
      </c>
      <c r="M2125" s="23" t="n">
        <v>0</v>
      </c>
      <c r="P2125" s="45" t="n">
        <f aca="false">+E2125-F2125-I2125-J2125-K2125-L2125-M2125</f>
        <v>63700</v>
      </c>
    </row>
    <row r="2126" customFormat="false" ht="12" hidden="false" customHeight="false" outlineLevel="0" collapsed="false">
      <c r="B2126" s="21" t="n">
        <v>9232118</v>
      </c>
      <c r="C2126" s="22" t="n">
        <v>45636</v>
      </c>
      <c r="D2126" s="23" t="n">
        <v>63700</v>
      </c>
      <c r="E2126" s="23" t="n">
        <v>63700</v>
      </c>
      <c r="F2126" s="23" t="n">
        <v>0</v>
      </c>
      <c r="G2126" s="23" t="n">
        <v>0</v>
      </c>
      <c r="H2126" s="23" t="n">
        <v>0</v>
      </c>
      <c r="I2126" s="23" t="n">
        <v>0</v>
      </c>
      <c r="J2126" s="23" t="n">
        <v>0</v>
      </c>
      <c r="K2126" s="23" t="n">
        <v>0</v>
      </c>
      <c r="L2126" s="23" t="n">
        <v>0</v>
      </c>
      <c r="M2126" s="23" t="n">
        <v>0</v>
      </c>
      <c r="P2126" s="45" t="n">
        <f aca="false">+E2126-F2126-I2126-J2126-K2126-L2126-M2126</f>
        <v>63700</v>
      </c>
    </row>
    <row r="2127" customFormat="false" ht="12" hidden="false" customHeight="false" outlineLevel="0" collapsed="false">
      <c r="B2127" s="21" t="n">
        <v>9231829</v>
      </c>
      <c r="C2127" s="22" t="n">
        <v>45636</v>
      </c>
      <c r="D2127" s="23" t="n">
        <v>63700</v>
      </c>
      <c r="E2127" s="23" t="n">
        <v>63700</v>
      </c>
      <c r="F2127" s="23" t="n">
        <v>0</v>
      </c>
      <c r="G2127" s="23" t="n">
        <v>0</v>
      </c>
      <c r="H2127" s="23" t="n">
        <v>0</v>
      </c>
      <c r="I2127" s="23" t="n">
        <v>0</v>
      </c>
      <c r="J2127" s="23" t="n">
        <v>0</v>
      </c>
      <c r="K2127" s="23" t="n">
        <v>0</v>
      </c>
      <c r="L2127" s="23" t="n">
        <v>0</v>
      </c>
      <c r="M2127" s="23" t="n">
        <v>0</v>
      </c>
      <c r="P2127" s="45" t="n">
        <f aca="false">+E2127-F2127-I2127-J2127-K2127-L2127-M2127</f>
        <v>63700</v>
      </c>
    </row>
    <row r="2128" customFormat="false" ht="12" hidden="false" customHeight="false" outlineLevel="0" collapsed="false">
      <c r="B2128" s="21" t="n">
        <v>9232162</v>
      </c>
      <c r="C2128" s="22" t="n">
        <v>45636</v>
      </c>
      <c r="D2128" s="23" t="n">
        <v>63700</v>
      </c>
      <c r="E2128" s="23" t="n">
        <v>63700</v>
      </c>
      <c r="F2128" s="23" t="n">
        <v>0</v>
      </c>
      <c r="G2128" s="23" t="n">
        <v>0</v>
      </c>
      <c r="H2128" s="23" t="n">
        <v>0</v>
      </c>
      <c r="I2128" s="23" t="n">
        <v>0</v>
      </c>
      <c r="J2128" s="23" t="n">
        <v>0</v>
      </c>
      <c r="K2128" s="23" t="n">
        <v>0</v>
      </c>
      <c r="L2128" s="23" t="n">
        <v>0</v>
      </c>
      <c r="M2128" s="23" t="n">
        <v>0</v>
      </c>
      <c r="P2128" s="45" t="n">
        <f aca="false">+E2128-F2128-I2128-J2128-K2128-L2128-M2128</f>
        <v>63700</v>
      </c>
    </row>
    <row r="2129" customFormat="false" ht="12" hidden="false" customHeight="false" outlineLevel="0" collapsed="false">
      <c r="B2129" s="21" t="n">
        <v>9232268</v>
      </c>
      <c r="C2129" s="22" t="n">
        <v>45636</v>
      </c>
      <c r="D2129" s="23" t="n">
        <v>63700</v>
      </c>
      <c r="E2129" s="23" t="n">
        <v>63700</v>
      </c>
      <c r="F2129" s="23" t="n">
        <v>0</v>
      </c>
      <c r="G2129" s="23" t="n">
        <v>0</v>
      </c>
      <c r="H2129" s="23" t="n">
        <v>0</v>
      </c>
      <c r="I2129" s="23" t="n">
        <v>0</v>
      </c>
      <c r="J2129" s="23" t="n">
        <v>0</v>
      </c>
      <c r="K2129" s="23" t="n">
        <v>0</v>
      </c>
      <c r="L2129" s="23" t="n">
        <v>0</v>
      </c>
      <c r="M2129" s="23" t="n">
        <v>0</v>
      </c>
      <c r="P2129" s="45" t="n">
        <f aca="false">+E2129-F2129-I2129-J2129-K2129-L2129-M2129</f>
        <v>63700</v>
      </c>
    </row>
    <row r="2130" customFormat="false" ht="12" hidden="false" customHeight="false" outlineLevel="0" collapsed="false">
      <c r="B2130" s="21" t="n">
        <v>9232160</v>
      </c>
      <c r="C2130" s="22" t="n">
        <v>45636</v>
      </c>
      <c r="D2130" s="23" t="n">
        <v>63700</v>
      </c>
      <c r="E2130" s="23" t="n">
        <v>63700</v>
      </c>
      <c r="F2130" s="23" t="n">
        <v>0</v>
      </c>
      <c r="G2130" s="23" t="n">
        <v>0</v>
      </c>
      <c r="H2130" s="23" t="n">
        <v>0</v>
      </c>
      <c r="I2130" s="23" t="n">
        <v>0</v>
      </c>
      <c r="J2130" s="23" t="n">
        <v>0</v>
      </c>
      <c r="K2130" s="23" t="n">
        <v>0</v>
      </c>
      <c r="L2130" s="23" t="n">
        <v>0</v>
      </c>
      <c r="M2130" s="23" t="n">
        <v>0</v>
      </c>
      <c r="P2130" s="45" t="n">
        <f aca="false">+E2130-F2130-I2130-J2130-K2130-L2130-M2130</f>
        <v>63700</v>
      </c>
    </row>
    <row r="2131" customFormat="false" ht="12" hidden="false" customHeight="false" outlineLevel="0" collapsed="false">
      <c r="B2131" s="21" t="n">
        <v>9232923</v>
      </c>
      <c r="C2131" s="22" t="n">
        <v>45636</v>
      </c>
      <c r="D2131" s="23" t="n">
        <v>63700</v>
      </c>
      <c r="E2131" s="23" t="n">
        <v>63700</v>
      </c>
      <c r="F2131" s="23" t="n">
        <v>0</v>
      </c>
      <c r="G2131" s="23" t="n">
        <v>0</v>
      </c>
      <c r="H2131" s="23" t="n">
        <v>0</v>
      </c>
      <c r="I2131" s="23" t="n">
        <v>0</v>
      </c>
      <c r="J2131" s="23" t="n">
        <v>0</v>
      </c>
      <c r="K2131" s="23" t="n">
        <v>0</v>
      </c>
      <c r="L2131" s="23" t="n">
        <v>0</v>
      </c>
      <c r="M2131" s="23" t="n">
        <v>0</v>
      </c>
      <c r="P2131" s="45" t="n">
        <f aca="false">+E2131-F2131-I2131-J2131-K2131-L2131-M2131</f>
        <v>63700</v>
      </c>
    </row>
    <row r="2132" customFormat="false" ht="12" hidden="false" customHeight="false" outlineLevel="0" collapsed="false">
      <c r="B2132" s="21" t="n">
        <v>9221966</v>
      </c>
      <c r="C2132" s="22" t="n">
        <v>45636</v>
      </c>
      <c r="D2132" s="23" t="n">
        <v>63700</v>
      </c>
      <c r="E2132" s="23" t="n">
        <v>63700</v>
      </c>
      <c r="F2132" s="23" t="n">
        <v>0</v>
      </c>
      <c r="G2132" s="23" t="n">
        <v>0</v>
      </c>
      <c r="H2132" s="23" t="n">
        <v>0</v>
      </c>
      <c r="I2132" s="23" t="n">
        <v>0</v>
      </c>
      <c r="J2132" s="23" t="n">
        <v>0</v>
      </c>
      <c r="K2132" s="23" t="n">
        <v>0</v>
      </c>
      <c r="L2132" s="23" t="n">
        <v>0</v>
      </c>
      <c r="M2132" s="23" t="n">
        <v>0</v>
      </c>
      <c r="P2132" s="45" t="n">
        <f aca="false">+E2132-F2132-I2132-J2132-K2132-L2132-M2132</f>
        <v>63700</v>
      </c>
    </row>
    <row r="2133" customFormat="false" ht="12" hidden="false" customHeight="false" outlineLevel="0" collapsed="false">
      <c r="B2133" s="21" t="n">
        <v>9233033</v>
      </c>
      <c r="C2133" s="22" t="n">
        <v>45636</v>
      </c>
      <c r="D2133" s="23" t="n">
        <v>63700</v>
      </c>
      <c r="E2133" s="23" t="n">
        <v>63700</v>
      </c>
      <c r="F2133" s="23" t="n">
        <v>0</v>
      </c>
      <c r="G2133" s="23" t="n">
        <v>0</v>
      </c>
      <c r="H2133" s="23" t="n">
        <v>0</v>
      </c>
      <c r="I2133" s="23" t="n">
        <v>0</v>
      </c>
      <c r="J2133" s="23" t="n">
        <v>0</v>
      </c>
      <c r="K2133" s="23" t="n">
        <v>0</v>
      </c>
      <c r="L2133" s="23" t="n">
        <v>0</v>
      </c>
      <c r="M2133" s="23" t="n">
        <v>0</v>
      </c>
      <c r="P2133" s="45" t="n">
        <f aca="false">+E2133-F2133-I2133-J2133-K2133-L2133-M2133</f>
        <v>63700</v>
      </c>
    </row>
    <row r="2134" customFormat="false" ht="12" hidden="false" customHeight="false" outlineLevel="0" collapsed="false">
      <c r="B2134" s="21" t="n">
        <v>9232960</v>
      </c>
      <c r="C2134" s="22" t="n">
        <v>45636</v>
      </c>
      <c r="D2134" s="23" t="n">
        <v>63700</v>
      </c>
      <c r="E2134" s="23" t="n">
        <v>63700</v>
      </c>
      <c r="F2134" s="23" t="n">
        <v>0</v>
      </c>
      <c r="G2134" s="23" t="n">
        <v>0</v>
      </c>
      <c r="H2134" s="23" t="n">
        <v>0</v>
      </c>
      <c r="I2134" s="23" t="n">
        <v>0</v>
      </c>
      <c r="J2134" s="23" t="n">
        <v>0</v>
      </c>
      <c r="K2134" s="23" t="n">
        <v>0</v>
      </c>
      <c r="L2134" s="23" t="n">
        <v>0</v>
      </c>
      <c r="M2134" s="23" t="n">
        <v>0</v>
      </c>
      <c r="P2134" s="45" t="n">
        <f aca="false">+E2134-F2134-I2134-J2134-K2134-L2134-M2134</f>
        <v>63700</v>
      </c>
    </row>
    <row r="2135" customFormat="false" ht="12" hidden="false" customHeight="false" outlineLevel="0" collapsed="false">
      <c r="B2135" s="21" t="n">
        <v>9233165</v>
      </c>
      <c r="C2135" s="22" t="n">
        <v>45636</v>
      </c>
      <c r="D2135" s="23" t="n">
        <v>63700</v>
      </c>
      <c r="E2135" s="23" t="n">
        <v>63700</v>
      </c>
      <c r="F2135" s="23" t="n">
        <v>0</v>
      </c>
      <c r="G2135" s="23" t="n">
        <v>0</v>
      </c>
      <c r="H2135" s="23" t="n">
        <v>0</v>
      </c>
      <c r="I2135" s="23" t="n">
        <v>0</v>
      </c>
      <c r="J2135" s="23" t="n">
        <v>0</v>
      </c>
      <c r="K2135" s="23" t="n">
        <v>0</v>
      </c>
      <c r="L2135" s="23" t="n">
        <v>0</v>
      </c>
      <c r="M2135" s="23" t="n">
        <v>0</v>
      </c>
      <c r="P2135" s="45" t="n">
        <f aca="false">+E2135-F2135-I2135-J2135-K2135-L2135-M2135</f>
        <v>63700</v>
      </c>
    </row>
    <row r="2136" customFormat="false" ht="12" hidden="false" customHeight="false" outlineLevel="0" collapsed="false">
      <c r="B2136" s="21" t="n">
        <v>9233118</v>
      </c>
      <c r="C2136" s="22" t="n">
        <v>45636</v>
      </c>
      <c r="D2136" s="23" t="n">
        <v>63700</v>
      </c>
      <c r="E2136" s="23" t="n">
        <v>63700</v>
      </c>
      <c r="F2136" s="23" t="n">
        <v>0</v>
      </c>
      <c r="G2136" s="23" t="n">
        <v>0</v>
      </c>
      <c r="H2136" s="23" t="n">
        <v>0</v>
      </c>
      <c r="I2136" s="23" t="n">
        <v>0</v>
      </c>
      <c r="J2136" s="23" t="n">
        <v>0</v>
      </c>
      <c r="K2136" s="23" t="n">
        <v>0</v>
      </c>
      <c r="L2136" s="23" t="n">
        <v>0</v>
      </c>
      <c r="M2136" s="23" t="n">
        <v>0</v>
      </c>
      <c r="P2136" s="45" t="n">
        <f aca="false">+E2136-F2136-I2136-J2136-K2136-L2136-M2136</f>
        <v>63700</v>
      </c>
    </row>
    <row r="2137" customFormat="false" ht="12" hidden="false" customHeight="false" outlineLevel="0" collapsed="false">
      <c r="B2137" s="21" t="n">
        <v>9233053</v>
      </c>
      <c r="C2137" s="22" t="n">
        <v>45636</v>
      </c>
      <c r="D2137" s="23" t="n">
        <v>63700</v>
      </c>
      <c r="E2137" s="23" t="n">
        <v>63700</v>
      </c>
      <c r="F2137" s="23" t="n">
        <v>0</v>
      </c>
      <c r="G2137" s="23" t="n">
        <v>0</v>
      </c>
      <c r="H2137" s="23" t="n">
        <v>0</v>
      </c>
      <c r="I2137" s="23" t="n">
        <v>0</v>
      </c>
      <c r="J2137" s="23" t="n">
        <v>0</v>
      </c>
      <c r="K2137" s="23" t="n">
        <v>0</v>
      </c>
      <c r="L2137" s="23" t="n">
        <v>0</v>
      </c>
      <c r="M2137" s="23" t="n">
        <v>0</v>
      </c>
      <c r="P2137" s="45" t="n">
        <f aca="false">+E2137-F2137-I2137-J2137-K2137-L2137-M2137</f>
        <v>63700</v>
      </c>
    </row>
    <row r="2138" customFormat="false" ht="12" hidden="false" customHeight="false" outlineLevel="0" collapsed="false">
      <c r="B2138" s="21" t="n">
        <v>9232947</v>
      </c>
      <c r="C2138" s="22" t="n">
        <v>45636</v>
      </c>
      <c r="D2138" s="23" t="n">
        <v>63700</v>
      </c>
      <c r="E2138" s="23" t="n">
        <v>63700</v>
      </c>
      <c r="F2138" s="23" t="n">
        <v>0</v>
      </c>
      <c r="G2138" s="23" t="n">
        <v>0</v>
      </c>
      <c r="H2138" s="23" t="n">
        <v>0</v>
      </c>
      <c r="I2138" s="23" t="n">
        <v>0</v>
      </c>
      <c r="J2138" s="23" t="n">
        <v>0</v>
      </c>
      <c r="K2138" s="23" t="n">
        <v>0</v>
      </c>
      <c r="L2138" s="23" t="n">
        <v>0</v>
      </c>
      <c r="M2138" s="23" t="n">
        <v>0</v>
      </c>
      <c r="P2138" s="45" t="n">
        <f aca="false">+E2138-F2138-I2138-J2138-K2138-L2138-M2138</f>
        <v>63700</v>
      </c>
    </row>
    <row r="2139" customFormat="false" ht="12" hidden="false" customHeight="false" outlineLevel="0" collapsed="false">
      <c r="B2139" s="21" t="n">
        <v>9233225</v>
      </c>
      <c r="C2139" s="22" t="n">
        <v>45636</v>
      </c>
      <c r="D2139" s="23" t="n">
        <v>63700</v>
      </c>
      <c r="E2139" s="23" t="n">
        <v>63700</v>
      </c>
      <c r="F2139" s="23" t="n">
        <v>0</v>
      </c>
      <c r="G2139" s="23" t="n">
        <v>0</v>
      </c>
      <c r="H2139" s="23" t="n">
        <v>0</v>
      </c>
      <c r="I2139" s="23" t="n">
        <v>0</v>
      </c>
      <c r="J2139" s="23" t="n">
        <v>0</v>
      </c>
      <c r="K2139" s="23" t="n">
        <v>0</v>
      </c>
      <c r="L2139" s="23" t="n">
        <v>0</v>
      </c>
      <c r="M2139" s="23" t="n">
        <v>0</v>
      </c>
      <c r="P2139" s="45" t="n">
        <f aca="false">+E2139-F2139-I2139-J2139-K2139-L2139-M2139</f>
        <v>63700</v>
      </c>
    </row>
    <row r="2140" customFormat="false" ht="12" hidden="false" customHeight="false" outlineLevel="0" collapsed="false">
      <c r="B2140" s="21" t="n">
        <v>9222290</v>
      </c>
      <c r="C2140" s="22" t="n">
        <v>45636</v>
      </c>
      <c r="D2140" s="23" t="n">
        <v>63700</v>
      </c>
      <c r="E2140" s="23" t="n">
        <v>63700</v>
      </c>
      <c r="F2140" s="23" t="n">
        <v>0</v>
      </c>
      <c r="G2140" s="23" t="n">
        <v>0</v>
      </c>
      <c r="H2140" s="23" t="n">
        <v>0</v>
      </c>
      <c r="I2140" s="23" t="n">
        <v>0</v>
      </c>
      <c r="J2140" s="23" t="n">
        <v>0</v>
      </c>
      <c r="K2140" s="23" t="n">
        <v>0</v>
      </c>
      <c r="L2140" s="23" t="n">
        <v>0</v>
      </c>
      <c r="M2140" s="23" t="n">
        <v>0</v>
      </c>
      <c r="P2140" s="45" t="n">
        <f aca="false">+E2140-F2140-I2140-J2140-K2140-L2140-M2140</f>
        <v>63700</v>
      </c>
    </row>
    <row r="2141" customFormat="false" ht="12" hidden="false" customHeight="false" outlineLevel="0" collapsed="false">
      <c r="B2141" s="21" t="n">
        <v>9222381</v>
      </c>
      <c r="C2141" s="22" t="n">
        <v>45636</v>
      </c>
      <c r="D2141" s="23" t="n">
        <v>63700</v>
      </c>
      <c r="E2141" s="23" t="n">
        <v>63700</v>
      </c>
      <c r="F2141" s="23" t="n">
        <v>0</v>
      </c>
      <c r="G2141" s="23" t="n">
        <v>0</v>
      </c>
      <c r="H2141" s="23" t="n">
        <v>0</v>
      </c>
      <c r="I2141" s="23" t="n">
        <v>0</v>
      </c>
      <c r="J2141" s="23" t="n">
        <v>0</v>
      </c>
      <c r="K2141" s="23" t="n">
        <v>0</v>
      </c>
      <c r="L2141" s="23" t="n">
        <v>0</v>
      </c>
      <c r="M2141" s="23" t="n">
        <v>0</v>
      </c>
      <c r="P2141" s="45" t="n">
        <f aca="false">+E2141-F2141-I2141-J2141-K2141-L2141-M2141</f>
        <v>63700</v>
      </c>
    </row>
    <row r="2142" customFormat="false" ht="12" hidden="false" customHeight="false" outlineLevel="0" collapsed="false">
      <c r="B2142" s="21" t="n">
        <v>9222953</v>
      </c>
      <c r="C2142" s="22" t="n">
        <v>45636</v>
      </c>
      <c r="D2142" s="23" t="n">
        <v>63700</v>
      </c>
      <c r="E2142" s="23" t="n">
        <v>63700</v>
      </c>
      <c r="F2142" s="23" t="n">
        <v>0</v>
      </c>
      <c r="G2142" s="23" t="n">
        <v>0</v>
      </c>
      <c r="H2142" s="23" t="n">
        <v>0</v>
      </c>
      <c r="I2142" s="23" t="n">
        <v>0</v>
      </c>
      <c r="J2142" s="23" t="n">
        <v>0</v>
      </c>
      <c r="K2142" s="23" t="n">
        <v>0</v>
      </c>
      <c r="L2142" s="23" t="n">
        <v>0</v>
      </c>
      <c r="M2142" s="23" t="n">
        <v>0</v>
      </c>
      <c r="P2142" s="45" t="n">
        <f aca="false">+E2142-F2142-I2142-J2142-K2142-L2142-M2142</f>
        <v>63700</v>
      </c>
    </row>
    <row r="2143" customFormat="false" ht="12" hidden="false" customHeight="false" outlineLevel="0" collapsed="false">
      <c r="B2143" s="21" t="n">
        <v>9222836</v>
      </c>
      <c r="C2143" s="22" t="n">
        <v>45636</v>
      </c>
      <c r="D2143" s="23" t="n">
        <v>63700</v>
      </c>
      <c r="E2143" s="23" t="n">
        <v>63700</v>
      </c>
      <c r="F2143" s="23" t="n">
        <v>0</v>
      </c>
      <c r="G2143" s="23" t="n">
        <v>0</v>
      </c>
      <c r="H2143" s="23" t="n">
        <v>0</v>
      </c>
      <c r="I2143" s="23" t="n">
        <v>0</v>
      </c>
      <c r="J2143" s="23" t="n">
        <v>0</v>
      </c>
      <c r="K2143" s="23" t="n">
        <v>0</v>
      </c>
      <c r="L2143" s="23" t="n">
        <v>0</v>
      </c>
      <c r="M2143" s="23" t="n">
        <v>0</v>
      </c>
      <c r="P2143" s="45" t="n">
        <f aca="false">+E2143-F2143-I2143-J2143-K2143-L2143-M2143</f>
        <v>63700</v>
      </c>
    </row>
    <row r="2144" customFormat="false" ht="12" hidden="false" customHeight="false" outlineLevel="0" collapsed="false">
      <c r="B2144" s="21" t="n">
        <v>9222846</v>
      </c>
      <c r="C2144" s="22" t="n">
        <v>45636</v>
      </c>
      <c r="D2144" s="23" t="n">
        <v>63700</v>
      </c>
      <c r="E2144" s="23" t="n">
        <v>63700</v>
      </c>
      <c r="F2144" s="23" t="n">
        <v>0</v>
      </c>
      <c r="G2144" s="23" t="n">
        <v>0</v>
      </c>
      <c r="H2144" s="23" t="n">
        <v>0</v>
      </c>
      <c r="I2144" s="23" t="n">
        <v>0</v>
      </c>
      <c r="J2144" s="23" t="n">
        <v>0</v>
      </c>
      <c r="K2144" s="23" t="n">
        <v>0</v>
      </c>
      <c r="L2144" s="23" t="n">
        <v>0</v>
      </c>
      <c r="M2144" s="23" t="n">
        <v>0</v>
      </c>
      <c r="P2144" s="45" t="n">
        <f aca="false">+E2144-F2144-I2144-J2144-K2144-L2144-M2144</f>
        <v>63700</v>
      </c>
    </row>
    <row r="2145" customFormat="false" ht="12" hidden="false" customHeight="false" outlineLevel="0" collapsed="false">
      <c r="B2145" s="21" t="n">
        <v>9222774</v>
      </c>
      <c r="C2145" s="22" t="n">
        <v>45636</v>
      </c>
      <c r="D2145" s="23" t="n">
        <v>63700</v>
      </c>
      <c r="E2145" s="23" t="n">
        <v>63700</v>
      </c>
      <c r="F2145" s="23" t="n">
        <v>0</v>
      </c>
      <c r="G2145" s="23" t="n">
        <v>0</v>
      </c>
      <c r="H2145" s="23" t="n">
        <v>0</v>
      </c>
      <c r="I2145" s="23" t="n">
        <v>0</v>
      </c>
      <c r="J2145" s="23" t="n">
        <v>0</v>
      </c>
      <c r="K2145" s="23" t="n">
        <v>0</v>
      </c>
      <c r="L2145" s="23" t="n">
        <v>0</v>
      </c>
      <c r="M2145" s="23" t="n">
        <v>0</v>
      </c>
      <c r="P2145" s="45" t="n">
        <f aca="false">+E2145-F2145-I2145-J2145-K2145-L2145-M2145</f>
        <v>63700</v>
      </c>
    </row>
    <row r="2146" customFormat="false" ht="12" hidden="false" customHeight="false" outlineLevel="0" collapsed="false">
      <c r="B2146" s="21" t="n">
        <v>9223974</v>
      </c>
      <c r="C2146" s="22" t="n">
        <v>45636</v>
      </c>
      <c r="D2146" s="23" t="n">
        <v>63700</v>
      </c>
      <c r="E2146" s="23" t="n">
        <v>63700</v>
      </c>
      <c r="F2146" s="23" t="n">
        <v>0</v>
      </c>
      <c r="G2146" s="23" t="n">
        <v>0</v>
      </c>
      <c r="H2146" s="23" t="n">
        <v>0</v>
      </c>
      <c r="I2146" s="23" t="n">
        <v>0</v>
      </c>
      <c r="J2146" s="23" t="n">
        <v>0</v>
      </c>
      <c r="K2146" s="23" t="n">
        <v>0</v>
      </c>
      <c r="L2146" s="23" t="n">
        <v>0</v>
      </c>
      <c r="M2146" s="23" t="n">
        <v>0</v>
      </c>
      <c r="P2146" s="45" t="n">
        <f aca="false">+E2146-F2146-I2146-J2146-K2146-L2146-M2146</f>
        <v>63700</v>
      </c>
    </row>
    <row r="2147" customFormat="false" ht="12" hidden="false" customHeight="false" outlineLevel="0" collapsed="false">
      <c r="B2147" s="21" t="n">
        <v>9224497</v>
      </c>
      <c r="C2147" s="22" t="n">
        <v>45636</v>
      </c>
      <c r="D2147" s="23" t="n">
        <v>63700</v>
      </c>
      <c r="E2147" s="23" t="n">
        <v>63700</v>
      </c>
      <c r="F2147" s="23" t="n">
        <v>0</v>
      </c>
      <c r="G2147" s="23" t="n">
        <v>0</v>
      </c>
      <c r="H2147" s="23" t="n">
        <v>0</v>
      </c>
      <c r="I2147" s="23" t="n">
        <v>0</v>
      </c>
      <c r="J2147" s="23" t="n">
        <v>0</v>
      </c>
      <c r="K2147" s="23" t="n">
        <v>0</v>
      </c>
      <c r="L2147" s="23" t="n">
        <v>0</v>
      </c>
      <c r="M2147" s="23" t="n">
        <v>0</v>
      </c>
      <c r="P2147" s="45" t="n">
        <f aca="false">+E2147-F2147-I2147-J2147-K2147-L2147-M2147</f>
        <v>63700</v>
      </c>
    </row>
    <row r="2148" customFormat="false" ht="12" hidden="false" customHeight="false" outlineLevel="0" collapsed="false">
      <c r="B2148" s="21" t="n">
        <v>9224215</v>
      </c>
      <c r="C2148" s="22" t="n">
        <v>45636</v>
      </c>
      <c r="D2148" s="23" t="n">
        <v>63700</v>
      </c>
      <c r="E2148" s="23" t="n">
        <v>63700</v>
      </c>
      <c r="F2148" s="23" t="n">
        <v>0</v>
      </c>
      <c r="G2148" s="23" t="n">
        <v>0</v>
      </c>
      <c r="H2148" s="23" t="n">
        <v>0</v>
      </c>
      <c r="I2148" s="23" t="n">
        <v>0</v>
      </c>
      <c r="J2148" s="23" t="n">
        <v>0</v>
      </c>
      <c r="K2148" s="23" t="n">
        <v>0</v>
      </c>
      <c r="L2148" s="23" t="n">
        <v>0</v>
      </c>
      <c r="M2148" s="23" t="n">
        <v>0</v>
      </c>
      <c r="P2148" s="45" t="n">
        <f aca="false">+E2148-F2148-I2148-J2148-K2148-L2148-M2148</f>
        <v>63700</v>
      </c>
    </row>
    <row r="2149" customFormat="false" ht="12" hidden="false" customHeight="false" outlineLevel="0" collapsed="false">
      <c r="B2149" s="21" t="n">
        <v>9224782</v>
      </c>
      <c r="C2149" s="22" t="n">
        <v>45636</v>
      </c>
      <c r="D2149" s="23" t="n">
        <v>63700</v>
      </c>
      <c r="E2149" s="23" t="n">
        <v>63700</v>
      </c>
      <c r="F2149" s="23" t="n">
        <v>0</v>
      </c>
      <c r="G2149" s="23" t="n">
        <v>0</v>
      </c>
      <c r="H2149" s="23" t="n">
        <v>0</v>
      </c>
      <c r="I2149" s="23" t="n">
        <v>0</v>
      </c>
      <c r="J2149" s="23" t="n">
        <v>0</v>
      </c>
      <c r="K2149" s="23" t="n">
        <v>0</v>
      </c>
      <c r="L2149" s="23" t="n">
        <v>0</v>
      </c>
      <c r="M2149" s="23" t="n">
        <v>0</v>
      </c>
      <c r="P2149" s="45" t="n">
        <f aca="false">+E2149-F2149-I2149-J2149-K2149-L2149-M2149</f>
        <v>63700</v>
      </c>
    </row>
    <row r="2150" customFormat="false" ht="12" hidden="false" customHeight="false" outlineLevel="0" collapsed="false">
      <c r="B2150" s="21" t="n">
        <v>9224379</v>
      </c>
      <c r="C2150" s="22" t="n">
        <v>45636</v>
      </c>
      <c r="D2150" s="23" t="n">
        <v>63700</v>
      </c>
      <c r="E2150" s="23" t="n">
        <v>63700</v>
      </c>
      <c r="F2150" s="23" t="n">
        <v>0</v>
      </c>
      <c r="G2150" s="23" t="n">
        <v>0</v>
      </c>
      <c r="H2150" s="23" t="n">
        <v>0</v>
      </c>
      <c r="I2150" s="23" t="n">
        <v>0</v>
      </c>
      <c r="J2150" s="23" t="n">
        <v>0</v>
      </c>
      <c r="K2150" s="23" t="n">
        <v>0</v>
      </c>
      <c r="L2150" s="23" t="n">
        <v>0</v>
      </c>
      <c r="M2150" s="23" t="n">
        <v>0</v>
      </c>
      <c r="P2150" s="45" t="n">
        <f aca="false">+E2150-F2150-I2150-J2150-K2150-L2150-M2150</f>
        <v>63700</v>
      </c>
    </row>
    <row r="2151" customFormat="false" ht="12" hidden="false" customHeight="false" outlineLevel="0" collapsed="false">
      <c r="B2151" s="21" t="n">
        <v>9224945</v>
      </c>
      <c r="C2151" s="22" t="n">
        <v>45636</v>
      </c>
      <c r="D2151" s="23" t="n">
        <v>63700</v>
      </c>
      <c r="E2151" s="23" t="n">
        <v>63700</v>
      </c>
      <c r="F2151" s="23" t="n">
        <v>0</v>
      </c>
      <c r="G2151" s="23" t="n">
        <v>0</v>
      </c>
      <c r="H2151" s="23" t="n">
        <v>0</v>
      </c>
      <c r="I2151" s="23" t="n">
        <v>0</v>
      </c>
      <c r="J2151" s="23" t="n">
        <v>0</v>
      </c>
      <c r="K2151" s="23" t="n">
        <v>0</v>
      </c>
      <c r="L2151" s="23" t="n">
        <v>0</v>
      </c>
      <c r="M2151" s="23" t="n">
        <v>0</v>
      </c>
      <c r="P2151" s="45" t="n">
        <f aca="false">+E2151-F2151-I2151-J2151-K2151-L2151-M2151</f>
        <v>63700</v>
      </c>
    </row>
    <row r="2152" customFormat="false" ht="12" hidden="false" customHeight="false" outlineLevel="0" collapsed="false">
      <c r="B2152" s="21" t="n">
        <v>9224478</v>
      </c>
      <c r="C2152" s="22" t="n">
        <v>45636</v>
      </c>
      <c r="D2152" s="23" t="n">
        <v>63700</v>
      </c>
      <c r="E2152" s="23" t="n">
        <v>63700</v>
      </c>
      <c r="F2152" s="23" t="n">
        <v>0</v>
      </c>
      <c r="G2152" s="23" t="n">
        <v>0</v>
      </c>
      <c r="H2152" s="23" t="n">
        <v>0</v>
      </c>
      <c r="I2152" s="23" t="n">
        <v>0</v>
      </c>
      <c r="J2152" s="23" t="n">
        <v>0</v>
      </c>
      <c r="K2152" s="23" t="n">
        <v>0</v>
      </c>
      <c r="L2152" s="23" t="n">
        <v>0</v>
      </c>
      <c r="M2152" s="23" t="n">
        <v>0</v>
      </c>
      <c r="P2152" s="45" t="n">
        <f aca="false">+E2152-F2152-I2152-J2152-K2152-L2152-M2152</f>
        <v>63700</v>
      </c>
    </row>
    <row r="2153" customFormat="false" ht="12" hidden="false" customHeight="false" outlineLevel="0" collapsed="false">
      <c r="B2153" s="21" t="n">
        <v>9224979</v>
      </c>
      <c r="C2153" s="22" t="n">
        <v>45636</v>
      </c>
      <c r="D2153" s="23" t="n">
        <v>63700</v>
      </c>
      <c r="E2153" s="23" t="n">
        <v>63700</v>
      </c>
      <c r="F2153" s="23" t="n">
        <v>0</v>
      </c>
      <c r="G2153" s="23" t="n">
        <v>0</v>
      </c>
      <c r="H2153" s="23" t="n">
        <v>0</v>
      </c>
      <c r="I2153" s="23" t="n">
        <v>0</v>
      </c>
      <c r="J2153" s="23" t="n">
        <v>0</v>
      </c>
      <c r="K2153" s="23" t="n">
        <v>0</v>
      </c>
      <c r="L2153" s="23" t="n">
        <v>0</v>
      </c>
      <c r="M2153" s="23" t="n">
        <v>0</v>
      </c>
      <c r="P2153" s="45" t="n">
        <f aca="false">+E2153-F2153-I2153-J2153-K2153-L2153-M2153</f>
        <v>63700</v>
      </c>
    </row>
    <row r="2154" customFormat="false" ht="12" hidden="false" customHeight="false" outlineLevel="0" collapsed="false">
      <c r="B2154" s="21" t="n">
        <v>8399965</v>
      </c>
      <c r="C2154" s="22" t="n">
        <v>44902</v>
      </c>
      <c r="D2154" s="23" t="n">
        <v>1305817</v>
      </c>
      <c r="E2154" s="23" t="n">
        <v>64666</v>
      </c>
      <c r="F2154" s="23" t="n">
        <v>0</v>
      </c>
      <c r="G2154" s="23" t="n">
        <v>0</v>
      </c>
      <c r="H2154" s="23" t="n">
        <v>0</v>
      </c>
      <c r="I2154" s="23" t="n">
        <v>0</v>
      </c>
      <c r="J2154" s="23" t="n">
        <v>0</v>
      </c>
      <c r="K2154" s="23" t="n">
        <v>0</v>
      </c>
      <c r="L2154" s="23" t="n">
        <v>0</v>
      </c>
      <c r="M2154" s="23" t="n">
        <v>0</v>
      </c>
      <c r="P2154" s="45" t="n">
        <f aca="false">+E2154-F2154-I2154-J2154-K2154-L2154-M2154</f>
        <v>64666</v>
      </c>
    </row>
    <row r="2155" customFormat="false" ht="12" hidden="false" customHeight="false" outlineLevel="0" collapsed="false">
      <c r="B2155" s="21" t="n">
        <v>9107826</v>
      </c>
      <c r="C2155" s="22" t="n">
        <v>45491</v>
      </c>
      <c r="D2155" s="23" t="n">
        <v>72600</v>
      </c>
      <c r="E2155" s="23" t="n">
        <v>72600</v>
      </c>
      <c r="F2155" s="23" t="n">
        <v>7830</v>
      </c>
      <c r="G2155" s="23" t="n">
        <v>7830</v>
      </c>
      <c r="H2155" s="23" t="n">
        <v>0</v>
      </c>
      <c r="I2155" s="23" t="n">
        <v>0</v>
      </c>
      <c r="J2155" s="23" t="n">
        <v>0</v>
      </c>
      <c r="K2155" s="23" t="n">
        <v>0</v>
      </c>
      <c r="L2155" s="23" t="n">
        <v>0</v>
      </c>
      <c r="M2155" s="23" t="n">
        <v>0</v>
      </c>
      <c r="P2155" s="45" t="n">
        <f aca="false">+E2155-F2155-I2155-J2155-K2155-L2155-M2155</f>
        <v>64770</v>
      </c>
    </row>
    <row r="2156" customFormat="false" ht="12" hidden="false" customHeight="false" outlineLevel="0" collapsed="false">
      <c r="B2156" s="21" t="n">
        <v>9112741</v>
      </c>
      <c r="C2156" s="22" t="n">
        <v>45491</v>
      </c>
      <c r="D2156" s="23" t="n">
        <v>72600</v>
      </c>
      <c r="E2156" s="23" t="n">
        <v>72600</v>
      </c>
      <c r="F2156" s="23" t="n">
        <v>7830</v>
      </c>
      <c r="G2156" s="23" t="n">
        <v>7830</v>
      </c>
      <c r="H2156" s="23" t="n">
        <v>0</v>
      </c>
      <c r="I2156" s="23" t="n">
        <v>0</v>
      </c>
      <c r="J2156" s="23" t="n">
        <v>0</v>
      </c>
      <c r="K2156" s="23" t="n">
        <v>0</v>
      </c>
      <c r="L2156" s="23" t="n">
        <v>0</v>
      </c>
      <c r="M2156" s="23" t="n">
        <v>0</v>
      </c>
      <c r="P2156" s="45" t="n">
        <f aca="false">+E2156-F2156-I2156-J2156-K2156-L2156-M2156</f>
        <v>64770</v>
      </c>
    </row>
    <row r="2157" customFormat="false" ht="12" hidden="false" customHeight="false" outlineLevel="0" collapsed="false">
      <c r="B2157" s="21" t="n">
        <v>9114593</v>
      </c>
      <c r="C2157" s="22" t="n">
        <v>45491</v>
      </c>
      <c r="D2157" s="23" t="n">
        <v>72600</v>
      </c>
      <c r="E2157" s="23" t="n">
        <v>72600</v>
      </c>
      <c r="F2157" s="23" t="n">
        <v>7830</v>
      </c>
      <c r="G2157" s="23" t="n">
        <v>7830</v>
      </c>
      <c r="H2157" s="23" t="n">
        <v>0</v>
      </c>
      <c r="I2157" s="23" t="n">
        <v>0</v>
      </c>
      <c r="J2157" s="23" t="n">
        <v>0</v>
      </c>
      <c r="K2157" s="23" t="n">
        <v>0</v>
      </c>
      <c r="L2157" s="23" t="n">
        <v>0</v>
      </c>
      <c r="M2157" s="23" t="n">
        <v>0</v>
      </c>
      <c r="P2157" s="45" t="n">
        <f aca="false">+E2157-F2157-I2157-J2157-K2157-L2157-M2157</f>
        <v>64770</v>
      </c>
    </row>
    <row r="2158" customFormat="false" ht="12" hidden="false" customHeight="false" outlineLevel="0" collapsed="false">
      <c r="B2158" s="21" t="n">
        <v>9087426</v>
      </c>
      <c r="C2158" s="22" t="n">
        <v>45491</v>
      </c>
      <c r="D2158" s="23" t="n">
        <v>72600</v>
      </c>
      <c r="E2158" s="23" t="n">
        <v>72600</v>
      </c>
      <c r="F2158" s="23" t="n">
        <v>7830</v>
      </c>
      <c r="G2158" s="23" t="n">
        <v>7830</v>
      </c>
      <c r="H2158" s="23" t="n">
        <v>0</v>
      </c>
      <c r="I2158" s="23" t="n">
        <v>0</v>
      </c>
      <c r="J2158" s="23" t="n">
        <v>0</v>
      </c>
      <c r="K2158" s="23" t="n">
        <v>0</v>
      </c>
      <c r="L2158" s="23" t="n">
        <v>0</v>
      </c>
      <c r="M2158" s="23" t="n">
        <v>0</v>
      </c>
      <c r="P2158" s="45" t="n">
        <f aca="false">+E2158-F2158-I2158-J2158-K2158-L2158-M2158</f>
        <v>64770</v>
      </c>
    </row>
    <row r="2159" customFormat="false" ht="12" hidden="false" customHeight="false" outlineLevel="0" collapsed="false">
      <c r="B2159" s="21" t="n">
        <v>9081730</v>
      </c>
      <c r="C2159" s="22" t="n">
        <v>45491</v>
      </c>
      <c r="D2159" s="23" t="n">
        <v>72600</v>
      </c>
      <c r="E2159" s="23" t="n">
        <v>72600</v>
      </c>
      <c r="F2159" s="23" t="n">
        <v>7830</v>
      </c>
      <c r="G2159" s="23" t="n">
        <v>7830</v>
      </c>
      <c r="H2159" s="23" t="n">
        <v>0</v>
      </c>
      <c r="I2159" s="23" t="n">
        <v>0</v>
      </c>
      <c r="J2159" s="23" t="n">
        <v>0</v>
      </c>
      <c r="K2159" s="23" t="n">
        <v>0</v>
      </c>
      <c r="L2159" s="23" t="n">
        <v>0</v>
      </c>
      <c r="M2159" s="23" t="n">
        <v>0</v>
      </c>
      <c r="P2159" s="45" t="n">
        <f aca="false">+E2159-F2159-I2159-J2159-K2159-L2159-M2159</f>
        <v>64770</v>
      </c>
    </row>
    <row r="2160" customFormat="false" ht="12" hidden="false" customHeight="false" outlineLevel="0" collapsed="false">
      <c r="B2160" s="21" t="n">
        <v>9090946</v>
      </c>
      <c r="C2160" s="22" t="n">
        <v>45491</v>
      </c>
      <c r="D2160" s="23" t="n">
        <v>72600</v>
      </c>
      <c r="E2160" s="23" t="n">
        <v>72600</v>
      </c>
      <c r="F2160" s="23" t="n">
        <v>7830</v>
      </c>
      <c r="G2160" s="23" t="n">
        <v>7830</v>
      </c>
      <c r="H2160" s="23" t="n">
        <v>0</v>
      </c>
      <c r="I2160" s="23" t="n">
        <v>0</v>
      </c>
      <c r="J2160" s="23" t="n">
        <v>0</v>
      </c>
      <c r="K2160" s="23" t="n">
        <v>0</v>
      </c>
      <c r="L2160" s="23" t="n">
        <v>0</v>
      </c>
      <c r="M2160" s="23" t="n">
        <v>0</v>
      </c>
      <c r="P2160" s="45" t="n">
        <f aca="false">+E2160-F2160-I2160-J2160-K2160-L2160-M2160</f>
        <v>64770</v>
      </c>
    </row>
    <row r="2161" customFormat="false" ht="12" hidden="false" customHeight="false" outlineLevel="0" collapsed="false">
      <c r="B2161" s="21" t="n">
        <v>9092806</v>
      </c>
      <c r="C2161" s="22" t="n">
        <v>45491</v>
      </c>
      <c r="D2161" s="23" t="n">
        <v>72600</v>
      </c>
      <c r="E2161" s="23" t="n">
        <v>72600</v>
      </c>
      <c r="F2161" s="23" t="n">
        <v>7830</v>
      </c>
      <c r="G2161" s="23" t="n">
        <v>7830</v>
      </c>
      <c r="H2161" s="23" t="n">
        <v>0</v>
      </c>
      <c r="I2161" s="23" t="n">
        <v>0</v>
      </c>
      <c r="J2161" s="23" t="n">
        <v>0</v>
      </c>
      <c r="K2161" s="23" t="n">
        <v>0</v>
      </c>
      <c r="L2161" s="23" t="n">
        <v>0</v>
      </c>
      <c r="M2161" s="23" t="n">
        <v>0</v>
      </c>
      <c r="P2161" s="45" t="n">
        <f aca="false">+E2161-F2161-I2161-J2161-K2161-L2161-M2161</f>
        <v>64770</v>
      </c>
    </row>
    <row r="2162" customFormat="false" ht="12" hidden="false" customHeight="false" outlineLevel="0" collapsed="false">
      <c r="B2162" s="21" t="n">
        <v>9092562</v>
      </c>
      <c r="C2162" s="22" t="n">
        <v>45491</v>
      </c>
      <c r="D2162" s="23" t="n">
        <v>72600</v>
      </c>
      <c r="E2162" s="23" t="n">
        <v>72600</v>
      </c>
      <c r="F2162" s="23" t="n">
        <v>7830</v>
      </c>
      <c r="G2162" s="23" t="n">
        <v>7830</v>
      </c>
      <c r="H2162" s="23" t="n">
        <v>0</v>
      </c>
      <c r="I2162" s="23" t="n">
        <v>0</v>
      </c>
      <c r="J2162" s="23" t="n">
        <v>0</v>
      </c>
      <c r="K2162" s="23" t="n">
        <v>0</v>
      </c>
      <c r="L2162" s="23" t="n">
        <v>0</v>
      </c>
      <c r="M2162" s="23" t="n">
        <v>0</v>
      </c>
      <c r="P2162" s="45" t="n">
        <f aca="false">+E2162-F2162-I2162-J2162-K2162-L2162-M2162</f>
        <v>64770</v>
      </c>
    </row>
    <row r="2163" customFormat="false" ht="12" hidden="false" customHeight="false" outlineLevel="0" collapsed="false">
      <c r="B2163" s="21" t="n">
        <v>9085455</v>
      </c>
      <c r="C2163" s="22" t="n">
        <v>45491</v>
      </c>
      <c r="D2163" s="23" t="n">
        <v>72600</v>
      </c>
      <c r="E2163" s="23" t="n">
        <v>72600</v>
      </c>
      <c r="F2163" s="23" t="n">
        <v>7830</v>
      </c>
      <c r="G2163" s="23" t="n">
        <v>7830</v>
      </c>
      <c r="H2163" s="23" t="n">
        <v>0</v>
      </c>
      <c r="I2163" s="23" t="n">
        <v>0</v>
      </c>
      <c r="J2163" s="23" t="n">
        <v>0</v>
      </c>
      <c r="K2163" s="23" t="n">
        <v>0</v>
      </c>
      <c r="L2163" s="23" t="n">
        <v>0</v>
      </c>
      <c r="M2163" s="23" t="n">
        <v>0</v>
      </c>
      <c r="P2163" s="45" t="n">
        <f aca="false">+E2163-F2163-I2163-J2163-K2163-L2163-M2163</f>
        <v>64770</v>
      </c>
    </row>
    <row r="2164" customFormat="false" ht="12" hidden="false" customHeight="false" outlineLevel="0" collapsed="false">
      <c r="B2164" s="21" t="n">
        <v>9085965</v>
      </c>
      <c r="C2164" s="22" t="n">
        <v>45491</v>
      </c>
      <c r="D2164" s="23" t="n">
        <v>72600</v>
      </c>
      <c r="E2164" s="23" t="n">
        <v>72600</v>
      </c>
      <c r="F2164" s="23" t="n">
        <v>7830</v>
      </c>
      <c r="G2164" s="23" t="n">
        <v>7830</v>
      </c>
      <c r="H2164" s="23" t="n">
        <v>0</v>
      </c>
      <c r="I2164" s="23" t="n">
        <v>0</v>
      </c>
      <c r="J2164" s="23" t="n">
        <v>0</v>
      </c>
      <c r="K2164" s="23" t="n">
        <v>0</v>
      </c>
      <c r="L2164" s="23" t="n">
        <v>0</v>
      </c>
      <c r="M2164" s="23" t="n">
        <v>0</v>
      </c>
      <c r="P2164" s="45" t="n">
        <f aca="false">+E2164-F2164-I2164-J2164-K2164-L2164-M2164</f>
        <v>64770</v>
      </c>
    </row>
    <row r="2165" customFormat="false" ht="12" hidden="false" customHeight="false" outlineLevel="0" collapsed="false">
      <c r="B2165" s="21" t="n">
        <v>9101949</v>
      </c>
      <c r="C2165" s="22" t="n">
        <v>45491</v>
      </c>
      <c r="D2165" s="23" t="n">
        <v>72600</v>
      </c>
      <c r="E2165" s="23" t="n">
        <v>72600</v>
      </c>
      <c r="F2165" s="23" t="n">
        <v>7830</v>
      </c>
      <c r="G2165" s="23" t="n">
        <v>7830</v>
      </c>
      <c r="H2165" s="23" t="n">
        <v>0</v>
      </c>
      <c r="I2165" s="23" t="n">
        <v>0</v>
      </c>
      <c r="J2165" s="23" t="n">
        <v>0</v>
      </c>
      <c r="K2165" s="23" t="n">
        <v>0</v>
      </c>
      <c r="L2165" s="23" t="n">
        <v>0</v>
      </c>
      <c r="M2165" s="23" t="n">
        <v>0</v>
      </c>
      <c r="P2165" s="45" t="n">
        <f aca="false">+E2165-F2165-I2165-J2165-K2165-L2165-M2165</f>
        <v>64770</v>
      </c>
    </row>
    <row r="2166" customFormat="false" ht="12" hidden="false" customHeight="false" outlineLevel="0" collapsed="false">
      <c r="B2166" s="21" t="n">
        <v>9065907</v>
      </c>
      <c r="C2166" s="22" t="n">
        <v>45491</v>
      </c>
      <c r="D2166" s="23" t="n">
        <v>72600</v>
      </c>
      <c r="E2166" s="23" t="n">
        <v>72600</v>
      </c>
      <c r="F2166" s="23" t="n">
        <v>7830</v>
      </c>
      <c r="G2166" s="23" t="n">
        <v>7830</v>
      </c>
      <c r="H2166" s="23" t="n">
        <v>0</v>
      </c>
      <c r="I2166" s="23" t="n">
        <v>0</v>
      </c>
      <c r="J2166" s="23" t="n">
        <v>0</v>
      </c>
      <c r="K2166" s="23" t="n">
        <v>0</v>
      </c>
      <c r="L2166" s="23" t="n">
        <v>0</v>
      </c>
      <c r="M2166" s="23" t="n">
        <v>0</v>
      </c>
      <c r="P2166" s="45" t="n">
        <f aca="false">+E2166-F2166-I2166-J2166-K2166-L2166-M2166</f>
        <v>64770</v>
      </c>
    </row>
    <row r="2167" customFormat="false" ht="12" hidden="false" customHeight="false" outlineLevel="0" collapsed="false">
      <c r="B2167" s="21" t="n">
        <v>9095343</v>
      </c>
      <c r="C2167" s="22" t="n">
        <v>45491</v>
      </c>
      <c r="D2167" s="23" t="n">
        <v>72600</v>
      </c>
      <c r="E2167" s="23" t="n">
        <v>72600</v>
      </c>
      <c r="F2167" s="23" t="n">
        <v>7830</v>
      </c>
      <c r="G2167" s="23" t="n">
        <v>7830</v>
      </c>
      <c r="H2167" s="23" t="n">
        <v>0</v>
      </c>
      <c r="I2167" s="23" t="n">
        <v>0</v>
      </c>
      <c r="J2167" s="23" t="n">
        <v>0</v>
      </c>
      <c r="K2167" s="23" t="n">
        <v>0</v>
      </c>
      <c r="L2167" s="23" t="n">
        <v>0</v>
      </c>
      <c r="M2167" s="23" t="n">
        <v>0</v>
      </c>
      <c r="P2167" s="45" t="n">
        <f aca="false">+E2167-F2167-I2167-J2167-K2167-L2167-M2167</f>
        <v>64770</v>
      </c>
    </row>
    <row r="2168" customFormat="false" ht="12" hidden="false" customHeight="false" outlineLevel="0" collapsed="false">
      <c r="B2168" s="21" t="n">
        <v>9092268</v>
      </c>
      <c r="C2168" s="22" t="n">
        <v>45491</v>
      </c>
      <c r="D2168" s="23" t="n">
        <v>169500</v>
      </c>
      <c r="E2168" s="23" t="n">
        <v>169500</v>
      </c>
      <c r="F2168" s="23" t="n">
        <v>104730</v>
      </c>
      <c r="G2168" s="23" t="n">
        <v>104730</v>
      </c>
      <c r="H2168" s="23" t="n">
        <v>0</v>
      </c>
      <c r="I2168" s="23" t="n">
        <v>0</v>
      </c>
      <c r="J2168" s="23" t="n">
        <v>0</v>
      </c>
      <c r="K2168" s="23" t="n">
        <v>0</v>
      </c>
      <c r="L2168" s="23" t="n">
        <v>0</v>
      </c>
      <c r="M2168" s="23" t="n">
        <v>0</v>
      </c>
      <c r="P2168" s="45" t="n">
        <f aca="false">+E2168-F2168-I2168-J2168-K2168-L2168-M2168</f>
        <v>64770</v>
      </c>
    </row>
    <row r="2169" customFormat="false" ht="12" hidden="false" customHeight="false" outlineLevel="0" collapsed="false">
      <c r="B2169" s="21" t="n">
        <v>9108955</v>
      </c>
      <c r="C2169" s="22" t="n">
        <v>45491</v>
      </c>
      <c r="D2169" s="23" t="n">
        <v>320540</v>
      </c>
      <c r="E2169" s="23" t="n">
        <v>320540</v>
      </c>
      <c r="F2169" s="23" t="n">
        <v>255770</v>
      </c>
      <c r="G2169" s="23" t="n">
        <v>255770</v>
      </c>
      <c r="H2169" s="23" t="n">
        <v>0</v>
      </c>
      <c r="I2169" s="23" t="n">
        <v>0</v>
      </c>
      <c r="J2169" s="23" t="n">
        <v>0</v>
      </c>
      <c r="K2169" s="23" t="n">
        <v>0</v>
      </c>
      <c r="L2169" s="23" t="n">
        <v>0</v>
      </c>
      <c r="M2169" s="23" t="n">
        <v>0</v>
      </c>
      <c r="P2169" s="45" t="n">
        <f aca="false">+E2169-F2169-I2169-J2169-K2169-L2169-M2169</f>
        <v>64770</v>
      </c>
    </row>
    <row r="2170" customFormat="false" ht="12" hidden="false" customHeight="false" outlineLevel="0" collapsed="false">
      <c r="B2170" s="21" t="n">
        <v>9156134</v>
      </c>
      <c r="C2170" s="22" t="n">
        <v>45549</v>
      </c>
      <c r="D2170" s="23" t="n">
        <v>64800</v>
      </c>
      <c r="E2170" s="23" t="n">
        <v>64800</v>
      </c>
      <c r="F2170" s="23" t="n">
        <v>0</v>
      </c>
      <c r="G2170" s="23" t="n">
        <v>0</v>
      </c>
      <c r="H2170" s="23" t="n">
        <v>0</v>
      </c>
      <c r="I2170" s="23" t="n">
        <v>0</v>
      </c>
      <c r="J2170" s="23" t="n">
        <v>0</v>
      </c>
      <c r="K2170" s="23" t="n">
        <v>0</v>
      </c>
      <c r="L2170" s="23" t="n">
        <v>0</v>
      </c>
      <c r="M2170" s="23" t="n">
        <v>0</v>
      </c>
      <c r="P2170" s="45" t="n">
        <f aca="false">+E2170-F2170-I2170-J2170-K2170-L2170-M2170</f>
        <v>64800</v>
      </c>
    </row>
    <row r="2171" customFormat="false" ht="12" hidden="false" customHeight="false" outlineLevel="0" collapsed="false">
      <c r="B2171" s="21" t="n">
        <v>9169027</v>
      </c>
      <c r="C2171" s="22" t="n">
        <v>45545</v>
      </c>
      <c r="D2171" s="23" t="n">
        <v>64800</v>
      </c>
      <c r="E2171" s="23" t="n">
        <v>64800</v>
      </c>
      <c r="F2171" s="23" t="n">
        <v>0</v>
      </c>
      <c r="G2171" s="23" t="n">
        <v>0</v>
      </c>
      <c r="H2171" s="23" t="n">
        <v>0</v>
      </c>
      <c r="I2171" s="23" t="n">
        <v>0</v>
      </c>
      <c r="J2171" s="23" t="n">
        <v>0</v>
      </c>
      <c r="K2171" s="23" t="n">
        <v>0</v>
      </c>
      <c r="L2171" s="23" t="n">
        <v>0</v>
      </c>
      <c r="M2171" s="23" t="n">
        <v>0</v>
      </c>
      <c r="P2171" s="45" t="n">
        <f aca="false">+E2171-F2171-I2171-J2171-K2171-L2171-M2171</f>
        <v>64800</v>
      </c>
    </row>
    <row r="2172" customFormat="false" ht="12" hidden="false" customHeight="false" outlineLevel="0" collapsed="false">
      <c r="B2172" s="21" t="n">
        <v>9203117</v>
      </c>
      <c r="C2172" s="22" t="n">
        <v>45609</v>
      </c>
      <c r="D2172" s="23" t="n">
        <v>64800</v>
      </c>
      <c r="E2172" s="23" t="n">
        <v>64800</v>
      </c>
      <c r="F2172" s="23" t="n">
        <v>0</v>
      </c>
      <c r="G2172" s="23" t="n">
        <v>0</v>
      </c>
      <c r="H2172" s="23" t="n">
        <v>0</v>
      </c>
      <c r="I2172" s="23" t="n">
        <v>0</v>
      </c>
      <c r="J2172" s="23" t="n">
        <v>0</v>
      </c>
      <c r="K2172" s="23" t="n">
        <v>0</v>
      </c>
      <c r="L2172" s="23" t="n">
        <v>0</v>
      </c>
      <c r="M2172" s="23" t="n">
        <v>0</v>
      </c>
      <c r="P2172" s="45" t="n">
        <f aca="false">+E2172-F2172-I2172-J2172-K2172-L2172-M2172</f>
        <v>64800</v>
      </c>
    </row>
    <row r="2173" customFormat="false" ht="12" hidden="false" customHeight="false" outlineLevel="0" collapsed="false">
      <c r="B2173" s="21" t="n">
        <v>9233246</v>
      </c>
      <c r="C2173" s="22" t="n">
        <v>45636</v>
      </c>
      <c r="D2173" s="23" t="n">
        <v>64800</v>
      </c>
      <c r="E2173" s="23" t="n">
        <v>64800</v>
      </c>
      <c r="F2173" s="23" t="n">
        <v>0</v>
      </c>
      <c r="G2173" s="23" t="n">
        <v>0</v>
      </c>
      <c r="H2173" s="23" t="n">
        <v>0</v>
      </c>
      <c r="I2173" s="23" t="n">
        <v>0</v>
      </c>
      <c r="J2173" s="23" t="n">
        <v>0</v>
      </c>
      <c r="K2173" s="23" t="n">
        <v>0</v>
      </c>
      <c r="L2173" s="23" t="n">
        <v>0</v>
      </c>
      <c r="M2173" s="23" t="n">
        <v>0</v>
      </c>
      <c r="P2173" s="45" t="n">
        <f aca="false">+E2173-F2173-I2173-J2173-K2173-L2173-M2173</f>
        <v>64800</v>
      </c>
    </row>
    <row r="2174" customFormat="false" ht="12" hidden="false" customHeight="false" outlineLevel="0" collapsed="false">
      <c r="B2174" s="21" t="n">
        <v>9108991</v>
      </c>
      <c r="C2174" s="22" t="n">
        <v>45491</v>
      </c>
      <c r="D2174" s="23" t="n">
        <v>72731</v>
      </c>
      <c r="E2174" s="23" t="n">
        <v>72731</v>
      </c>
      <c r="F2174" s="23" t="n">
        <v>7830</v>
      </c>
      <c r="G2174" s="23" t="n">
        <v>7830</v>
      </c>
      <c r="H2174" s="23" t="n">
        <v>0</v>
      </c>
      <c r="I2174" s="23" t="n">
        <v>0</v>
      </c>
      <c r="J2174" s="23" t="n">
        <v>0</v>
      </c>
      <c r="K2174" s="23" t="n">
        <v>0</v>
      </c>
      <c r="L2174" s="23" t="n">
        <v>0</v>
      </c>
      <c r="M2174" s="23" t="n">
        <v>0</v>
      </c>
      <c r="P2174" s="45" t="n">
        <f aca="false">+E2174-F2174-I2174-J2174-K2174-L2174-M2174</f>
        <v>64901</v>
      </c>
    </row>
    <row r="2175" customFormat="false" ht="12" hidden="false" customHeight="false" outlineLevel="0" collapsed="false">
      <c r="B2175" s="21" t="n">
        <v>9105396</v>
      </c>
      <c r="C2175" s="22" t="n">
        <v>45491</v>
      </c>
      <c r="D2175" s="23" t="n">
        <v>73257</v>
      </c>
      <c r="E2175" s="23" t="n">
        <v>73257</v>
      </c>
      <c r="F2175" s="23" t="n">
        <v>7830</v>
      </c>
      <c r="G2175" s="23" t="n">
        <v>7830</v>
      </c>
      <c r="H2175" s="23" t="n">
        <v>0</v>
      </c>
      <c r="I2175" s="23" t="n">
        <v>0</v>
      </c>
      <c r="J2175" s="23" t="n">
        <v>0</v>
      </c>
      <c r="K2175" s="23" t="n">
        <v>0</v>
      </c>
      <c r="L2175" s="23" t="n">
        <v>0</v>
      </c>
      <c r="M2175" s="23" t="n">
        <v>0</v>
      </c>
      <c r="P2175" s="45" t="n">
        <f aca="false">+E2175-F2175-I2175-J2175-K2175-L2175-M2175</f>
        <v>65427</v>
      </c>
    </row>
    <row r="2176" customFormat="false" ht="12" hidden="false" customHeight="false" outlineLevel="0" collapsed="false">
      <c r="B2176" s="21" t="n">
        <v>9084314</v>
      </c>
      <c r="C2176" s="22" t="n">
        <v>45491</v>
      </c>
      <c r="D2176" s="23" t="n">
        <v>73368</v>
      </c>
      <c r="E2176" s="23" t="n">
        <v>73368</v>
      </c>
      <c r="F2176" s="23" t="n">
        <v>7830</v>
      </c>
      <c r="G2176" s="23" t="n">
        <v>7830</v>
      </c>
      <c r="H2176" s="23" t="n">
        <v>0</v>
      </c>
      <c r="I2176" s="23" t="n">
        <v>0</v>
      </c>
      <c r="J2176" s="23" t="n">
        <v>0</v>
      </c>
      <c r="K2176" s="23" t="n">
        <v>0</v>
      </c>
      <c r="L2176" s="23" t="n">
        <v>0</v>
      </c>
      <c r="M2176" s="23" t="n">
        <v>0</v>
      </c>
      <c r="P2176" s="45" t="n">
        <f aca="false">+E2176-F2176-I2176-J2176-K2176-L2176-M2176</f>
        <v>65538</v>
      </c>
    </row>
    <row r="2177" customFormat="false" ht="12" hidden="false" customHeight="false" outlineLevel="0" collapsed="false">
      <c r="B2177" s="21" t="n">
        <v>9105414</v>
      </c>
      <c r="C2177" s="22" t="n">
        <v>45491</v>
      </c>
      <c r="D2177" s="23" t="n">
        <v>73476</v>
      </c>
      <c r="E2177" s="23" t="n">
        <v>73476</v>
      </c>
      <c r="F2177" s="23" t="n">
        <v>7830</v>
      </c>
      <c r="G2177" s="23" t="n">
        <v>7830</v>
      </c>
      <c r="H2177" s="23" t="n">
        <v>0</v>
      </c>
      <c r="I2177" s="23" t="n">
        <v>0</v>
      </c>
      <c r="J2177" s="23" t="n">
        <v>0</v>
      </c>
      <c r="K2177" s="23" t="n">
        <v>0</v>
      </c>
      <c r="L2177" s="23" t="n">
        <v>0</v>
      </c>
      <c r="M2177" s="23" t="n">
        <v>0</v>
      </c>
      <c r="P2177" s="45" t="n">
        <f aca="false">+E2177-F2177-I2177-J2177-K2177-L2177-M2177</f>
        <v>65646</v>
      </c>
    </row>
    <row r="2178" customFormat="false" ht="12" hidden="false" customHeight="false" outlineLevel="0" collapsed="false">
      <c r="B2178" s="21" t="n">
        <v>9081154</v>
      </c>
      <c r="C2178" s="22" t="n">
        <v>45491</v>
      </c>
      <c r="D2178" s="23" t="n">
        <v>301386</v>
      </c>
      <c r="E2178" s="23" t="n">
        <v>301386</v>
      </c>
      <c r="F2178" s="23" t="n">
        <v>235430</v>
      </c>
      <c r="G2178" s="23" t="n">
        <v>235430</v>
      </c>
      <c r="H2178" s="23" t="n">
        <v>0</v>
      </c>
      <c r="I2178" s="23" t="n">
        <v>0</v>
      </c>
      <c r="J2178" s="23" t="n">
        <v>0</v>
      </c>
      <c r="K2178" s="23" t="n">
        <v>0</v>
      </c>
      <c r="L2178" s="23" t="n">
        <v>0</v>
      </c>
      <c r="M2178" s="23" t="n">
        <v>0</v>
      </c>
      <c r="P2178" s="45" t="n">
        <f aca="false">+E2178-F2178-I2178-J2178-K2178-L2178-M2178</f>
        <v>65956</v>
      </c>
    </row>
    <row r="2179" customFormat="false" ht="12" hidden="false" customHeight="false" outlineLevel="0" collapsed="false">
      <c r="B2179" s="21" t="n">
        <v>9225433</v>
      </c>
      <c r="C2179" s="22" t="n">
        <v>45636</v>
      </c>
      <c r="D2179" s="23" t="n">
        <v>66300</v>
      </c>
      <c r="E2179" s="23" t="n">
        <v>66300</v>
      </c>
      <c r="F2179" s="23" t="n">
        <v>0</v>
      </c>
      <c r="G2179" s="23" t="n">
        <v>0</v>
      </c>
      <c r="H2179" s="23" t="n">
        <v>0</v>
      </c>
      <c r="I2179" s="23" t="n">
        <v>0</v>
      </c>
      <c r="J2179" s="23" t="n">
        <v>0</v>
      </c>
      <c r="K2179" s="23" t="n">
        <v>0</v>
      </c>
      <c r="L2179" s="23" t="n">
        <v>0</v>
      </c>
      <c r="M2179" s="23" t="n">
        <v>0</v>
      </c>
      <c r="P2179" s="45" t="n">
        <f aca="false">+E2179-F2179-I2179-J2179-K2179-L2179-M2179</f>
        <v>66300</v>
      </c>
    </row>
    <row r="2180" customFormat="false" ht="12" hidden="false" customHeight="false" outlineLevel="0" collapsed="false">
      <c r="B2180" s="21" t="n">
        <v>9122560</v>
      </c>
      <c r="C2180" s="22" t="n">
        <v>45519</v>
      </c>
      <c r="D2180" s="23" t="n">
        <v>67400</v>
      </c>
      <c r="E2180" s="23" t="n">
        <v>67400</v>
      </c>
      <c r="F2180" s="23" t="n">
        <v>0</v>
      </c>
      <c r="G2180" s="23" t="n">
        <v>0</v>
      </c>
      <c r="H2180" s="23" t="n">
        <v>0</v>
      </c>
      <c r="I2180" s="23" t="n">
        <v>0</v>
      </c>
      <c r="J2180" s="23" t="n">
        <v>0</v>
      </c>
      <c r="K2180" s="23" t="n">
        <v>0</v>
      </c>
      <c r="L2180" s="23" t="n">
        <v>0</v>
      </c>
      <c r="M2180" s="23" t="n">
        <v>0</v>
      </c>
      <c r="P2180" s="45" t="n">
        <f aca="false">+E2180-F2180-I2180-J2180-K2180-L2180-M2180</f>
        <v>67400</v>
      </c>
    </row>
    <row r="2181" customFormat="false" ht="12" hidden="false" customHeight="false" outlineLevel="0" collapsed="false">
      <c r="B2181" s="21" t="n">
        <v>9107043</v>
      </c>
      <c r="C2181" s="22" t="n">
        <v>45491</v>
      </c>
      <c r="D2181" s="23" t="n">
        <v>75285</v>
      </c>
      <c r="E2181" s="23" t="n">
        <v>75285</v>
      </c>
      <c r="F2181" s="23" t="n">
        <v>7830</v>
      </c>
      <c r="G2181" s="23" t="n">
        <v>7830</v>
      </c>
      <c r="H2181" s="23" t="n">
        <v>0</v>
      </c>
      <c r="I2181" s="23" t="n">
        <v>0</v>
      </c>
      <c r="J2181" s="23" t="n">
        <v>0</v>
      </c>
      <c r="K2181" s="23" t="n">
        <v>0</v>
      </c>
      <c r="L2181" s="23" t="n">
        <v>0</v>
      </c>
      <c r="M2181" s="23" t="n">
        <v>0</v>
      </c>
      <c r="P2181" s="45" t="n">
        <f aca="false">+E2181-F2181-I2181-J2181-K2181-L2181-M2181</f>
        <v>67455</v>
      </c>
    </row>
    <row r="2182" customFormat="false" ht="12" hidden="false" customHeight="false" outlineLevel="0" collapsed="false">
      <c r="B2182" s="21" t="n">
        <v>9012947</v>
      </c>
      <c r="C2182" s="22" t="n">
        <v>45422</v>
      </c>
      <c r="D2182" s="23" t="n">
        <v>68500</v>
      </c>
      <c r="E2182" s="23" t="n">
        <v>68500</v>
      </c>
      <c r="F2182" s="23" t="n">
        <v>0</v>
      </c>
      <c r="G2182" s="23" t="n">
        <v>0</v>
      </c>
      <c r="H2182" s="23" t="n">
        <v>0</v>
      </c>
      <c r="I2182" s="23" t="n">
        <v>0</v>
      </c>
      <c r="J2182" s="23" t="n">
        <v>0</v>
      </c>
      <c r="K2182" s="23" t="n">
        <v>0</v>
      </c>
      <c r="L2182" s="23" t="n">
        <v>0</v>
      </c>
      <c r="M2182" s="23" t="n">
        <v>0</v>
      </c>
      <c r="P2182" s="45" t="n">
        <f aca="false">+E2182-F2182-I2182-J2182-K2182-L2182-M2182</f>
        <v>68500</v>
      </c>
    </row>
    <row r="2183" customFormat="false" ht="12" hidden="false" customHeight="false" outlineLevel="0" collapsed="false">
      <c r="B2183" s="21" t="n">
        <v>9139159</v>
      </c>
      <c r="C2183" s="22" t="n">
        <v>45519</v>
      </c>
      <c r="D2183" s="23" t="n">
        <v>68500</v>
      </c>
      <c r="E2183" s="23" t="n">
        <v>68500</v>
      </c>
      <c r="F2183" s="23" t="n">
        <v>0</v>
      </c>
      <c r="G2183" s="23" t="n">
        <v>0</v>
      </c>
      <c r="H2183" s="23" t="n">
        <v>0</v>
      </c>
      <c r="I2183" s="23" t="n">
        <v>0</v>
      </c>
      <c r="J2183" s="23" t="n">
        <v>0</v>
      </c>
      <c r="K2183" s="23" t="n">
        <v>0</v>
      </c>
      <c r="L2183" s="23" t="n">
        <v>0</v>
      </c>
      <c r="M2183" s="23" t="n">
        <v>0</v>
      </c>
      <c r="P2183" s="45" t="n">
        <f aca="false">+E2183-F2183-I2183-J2183-K2183-L2183-M2183</f>
        <v>68500</v>
      </c>
    </row>
    <row r="2184" customFormat="false" ht="12" hidden="false" customHeight="false" outlineLevel="0" collapsed="false">
      <c r="B2184" s="21" t="n">
        <v>9156806</v>
      </c>
      <c r="C2184" s="22" t="n">
        <v>45551</v>
      </c>
      <c r="D2184" s="23" t="n">
        <v>68500</v>
      </c>
      <c r="E2184" s="23" t="n">
        <v>68500</v>
      </c>
      <c r="F2184" s="23" t="n">
        <v>0</v>
      </c>
      <c r="G2184" s="23" t="n">
        <v>0</v>
      </c>
      <c r="H2184" s="23" t="n">
        <v>0</v>
      </c>
      <c r="I2184" s="23" t="n">
        <v>0</v>
      </c>
      <c r="J2184" s="23" t="n">
        <v>0</v>
      </c>
      <c r="K2184" s="23" t="n">
        <v>0</v>
      </c>
      <c r="L2184" s="23" t="n">
        <v>0</v>
      </c>
      <c r="M2184" s="23" t="n">
        <v>0</v>
      </c>
      <c r="P2184" s="45" t="n">
        <f aca="false">+E2184-F2184-I2184-J2184-K2184-L2184-M2184</f>
        <v>68500</v>
      </c>
    </row>
    <row r="2185" customFormat="false" ht="12" hidden="false" customHeight="false" outlineLevel="0" collapsed="false">
      <c r="B2185" s="21" t="n">
        <v>9158153</v>
      </c>
      <c r="C2185" s="22" t="n">
        <v>45545</v>
      </c>
      <c r="D2185" s="23" t="n">
        <v>68500</v>
      </c>
      <c r="E2185" s="23" t="n">
        <v>68500</v>
      </c>
      <c r="F2185" s="23" t="n">
        <v>0</v>
      </c>
      <c r="G2185" s="23" t="n">
        <v>0</v>
      </c>
      <c r="H2185" s="23" t="n">
        <v>0</v>
      </c>
      <c r="I2185" s="23" t="n">
        <v>0</v>
      </c>
      <c r="J2185" s="23" t="n">
        <v>0</v>
      </c>
      <c r="K2185" s="23" t="n">
        <v>0</v>
      </c>
      <c r="L2185" s="23" t="n">
        <v>0</v>
      </c>
      <c r="M2185" s="23" t="n">
        <v>0</v>
      </c>
      <c r="P2185" s="45" t="n">
        <f aca="false">+E2185-F2185-I2185-J2185-K2185-L2185-M2185</f>
        <v>68500</v>
      </c>
    </row>
    <row r="2186" customFormat="false" ht="12" hidden="false" customHeight="false" outlineLevel="0" collapsed="false">
      <c r="B2186" s="21" t="n">
        <v>9159904</v>
      </c>
      <c r="C2186" s="22" t="n">
        <v>45545</v>
      </c>
      <c r="D2186" s="23" t="n">
        <v>68500</v>
      </c>
      <c r="E2186" s="23" t="n">
        <v>68500</v>
      </c>
      <c r="F2186" s="23" t="n">
        <v>0</v>
      </c>
      <c r="G2186" s="23" t="n">
        <v>0</v>
      </c>
      <c r="H2186" s="23" t="n">
        <v>0</v>
      </c>
      <c r="I2186" s="23" t="n">
        <v>0</v>
      </c>
      <c r="J2186" s="23" t="n">
        <v>0</v>
      </c>
      <c r="K2186" s="23" t="n">
        <v>0</v>
      </c>
      <c r="L2186" s="23" t="n">
        <v>0</v>
      </c>
      <c r="M2186" s="23" t="n">
        <v>0</v>
      </c>
      <c r="P2186" s="45" t="n">
        <f aca="false">+E2186-F2186-I2186-J2186-K2186-L2186-M2186</f>
        <v>68500</v>
      </c>
    </row>
    <row r="2187" customFormat="false" ht="12" hidden="false" customHeight="false" outlineLevel="0" collapsed="false">
      <c r="B2187" s="21" t="n">
        <v>9193922</v>
      </c>
      <c r="C2187" s="22" t="n">
        <v>45609</v>
      </c>
      <c r="D2187" s="23" t="n">
        <v>68500</v>
      </c>
      <c r="E2187" s="23" t="n">
        <v>68500</v>
      </c>
      <c r="F2187" s="23" t="n">
        <v>0</v>
      </c>
      <c r="G2187" s="23" t="n">
        <v>0</v>
      </c>
      <c r="H2187" s="23" t="n">
        <v>0</v>
      </c>
      <c r="I2187" s="23" t="n">
        <v>0</v>
      </c>
      <c r="J2187" s="23" t="n">
        <v>0</v>
      </c>
      <c r="K2187" s="23" t="n">
        <v>0</v>
      </c>
      <c r="L2187" s="23" t="n">
        <v>0</v>
      </c>
      <c r="M2187" s="23" t="n">
        <v>0</v>
      </c>
      <c r="P2187" s="45" t="n">
        <f aca="false">+E2187-F2187-I2187-J2187-K2187-L2187-M2187</f>
        <v>68500</v>
      </c>
    </row>
    <row r="2188" customFormat="false" ht="12" hidden="false" customHeight="false" outlineLevel="0" collapsed="false">
      <c r="B2188" s="21" t="n">
        <v>9162739</v>
      </c>
      <c r="C2188" s="22" t="n">
        <v>45545</v>
      </c>
      <c r="D2188" s="23" t="n">
        <v>68500</v>
      </c>
      <c r="E2188" s="23" t="n">
        <v>68500</v>
      </c>
      <c r="F2188" s="23" t="n">
        <v>0</v>
      </c>
      <c r="G2188" s="23" t="n">
        <v>0</v>
      </c>
      <c r="H2188" s="23" t="n">
        <v>0</v>
      </c>
      <c r="I2188" s="23" t="n">
        <v>0</v>
      </c>
      <c r="J2188" s="23" t="n">
        <v>0</v>
      </c>
      <c r="K2188" s="23" t="n">
        <v>0</v>
      </c>
      <c r="L2188" s="23" t="n">
        <v>0</v>
      </c>
      <c r="M2188" s="23" t="n">
        <v>0</v>
      </c>
      <c r="P2188" s="45" t="n">
        <f aca="false">+E2188-F2188-I2188-J2188-K2188-L2188-M2188</f>
        <v>68500</v>
      </c>
    </row>
    <row r="2189" customFormat="false" ht="12" hidden="false" customHeight="false" outlineLevel="0" collapsed="false">
      <c r="B2189" s="21" t="n">
        <v>9218908</v>
      </c>
      <c r="C2189" s="22" t="n">
        <v>45636</v>
      </c>
      <c r="D2189" s="23" t="n">
        <v>68500</v>
      </c>
      <c r="E2189" s="23" t="n">
        <v>68500</v>
      </c>
      <c r="F2189" s="23" t="n">
        <v>0</v>
      </c>
      <c r="G2189" s="23" t="n">
        <v>0</v>
      </c>
      <c r="H2189" s="23" t="n">
        <v>0</v>
      </c>
      <c r="I2189" s="23" t="n">
        <v>0</v>
      </c>
      <c r="J2189" s="23" t="n">
        <v>0</v>
      </c>
      <c r="K2189" s="23" t="n">
        <v>0</v>
      </c>
      <c r="L2189" s="23" t="n">
        <v>0</v>
      </c>
      <c r="M2189" s="23" t="n">
        <v>0</v>
      </c>
      <c r="P2189" s="45" t="n">
        <f aca="false">+E2189-F2189-I2189-J2189-K2189-L2189-M2189</f>
        <v>68500</v>
      </c>
    </row>
    <row r="2190" customFormat="false" ht="12" hidden="false" customHeight="false" outlineLevel="0" collapsed="false">
      <c r="B2190" s="21" t="n">
        <v>9189931</v>
      </c>
      <c r="C2190" s="22" t="n">
        <v>45545</v>
      </c>
      <c r="D2190" s="23" t="n">
        <v>68500</v>
      </c>
      <c r="E2190" s="23" t="n">
        <v>68500</v>
      </c>
      <c r="F2190" s="23" t="n">
        <v>0</v>
      </c>
      <c r="G2190" s="23" t="n">
        <v>0</v>
      </c>
      <c r="H2190" s="23" t="n">
        <v>0</v>
      </c>
      <c r="I2190" s="23" t="n">
        <v>0</v>
      </c>
      <c r="J2190" s="23" t="n">
        <v>0</v>
      </c>
      <c r="K2190" s="23" t="n">
        <v>0</v>
      </c>
      <c r="L2190" s="23" t="n">
        <v>0</v>
      </c>
      <c r="M2190" s="23" t="n">
        <v>0</v>
      </c>
      <c r="P2190" s="45" t="n">
        <f aca="false">+E2190-F2190-I2190-J2190-K2190-L2190-M2190</f>
        <v>68500</v>
      </c>
    </row>
    <row r="2191" customFormat="false" ht="12" hidden="false" customHeight="false" outlineLevel="0" collapsed="false">
      <c r="B2191" s="21" t="n">
        <v>9232224</v>
      </c>
      <c r="C2191" s="22" t="n">
        <v>45636</v>
      </c>
      <c r="D2191" s="23" t="n">
        <v>68500</v>
      </c>
      <c r="E2191" s="23" t="n">
        <v>68500</v>
      </c>
      <c r="F2191" s="23" t="n">
        <v>0</v>
      </c>
      <c r="G2191" s="23" t="n">
        <v>0</v>
      </c>
      <c r="H2191" s="23" t="n">
        <v>0</v>
      </c>
      <c r="I2191" s="23" t="n">
        <v>0</v>
      </c>
      <c r="J2191" s="23" t="n">
        <v>0</v>
      </c>
      <c r="K2191" s="23" t="n">
        <v>0</v>
      </c>
      <c r="L2191" s="23" t="n">
        <v>0</v>
      </c>
      <c r="M2191" s="23" t="n">
        <v>0</v>
      </c>
      <c r="P2191" s="45" t="n">
        <f aca="false">+E2191-F2191-I2191-J2191-K2191-L2191-M2191</f>
        <v>68500</v>
      </c>
    </row>
    <row r="2192" customFormat="false" ht="12" hidden="false" customHeight="false" outlineLevel="0" collapsed="false">
      <c r="B2192" s="21" t="n">
        <v>9087365</v>
      </c>
      <c r="C2192" s="22" t="n">
        <v>45491</v>
      </c>
      <c r="D2192" s="23" t="n">
        <v>76850</v>
      </c>
      <c r="E2192" s="23" t="n">
        <v>76850</v>
      </c>
      <c r="F2192" s="23" t="n">
        <v>7830</v>
      </c>
      <c r="G2192" s="23" t="n">
        <v>7830</v>
      </c>
      <c r="H2192" s="23" t="n">
        <v>0</v>
      </c>
      <c r="I2192" s="23" t="n">
        <v>0</v>
      </c>
      <c r="J2192" s="23" t="n">
        <v>0</v>
      </c>
      <c r="K2192" s="23" t="n">
        <v>0</v>
      </c>
      <c r="L2192" s="23" t="n">
        <v>0</v>
      </c>
      <c r="M2192" s="23" t="n">
        <v>0</v>
      </c>
      <c r="P2192" s="45" t="n">
        <f aca="false">+E2192-F2192-I2192-J2192-K2192-L2192-M2192</f>
        <v>69020</v>
      </c>
    </row>
    <row r="2193" customFormat="false" ht="12" hidden="false" customHeight="false" outlineLevel="0" collapsed="false">
      <c r="B2193" s="21" t="n">
        <v>9164043</v>
      </c>
      <c r="C2193" s="22" t="n">
        <v>45549</v>
      </c>
      <c r="D2193" s="23" t="n">
        <v>70700</v>
      </c>
      <c r="E2193" s="23" t="n">
        <v>70700</v>
      </c>
      <c r="F2193" s="23" t="n">
        <v>0</v>
      </c>
      <c r="G2193" s="23" t="n">
        <v>0</v>
      </c>
      <c r="H2193" s="23" t="n">
        <v>0</v>
      </c>
      <c r="I2193" s="23" t="n">
        <v>0</v>
      </c>
      <c r="J2193" s="23" t="n">
        <v>0</v>
      </c>
      <c r="K2193" s="23" t="n">
        <v>0</v>
      </c>
      <c r="L2193" s="23" t="n">
        <v>0</v>
      </c>
      <c r="M2193" s="23" t="n">
        <v>0</v>
      </c>
      <c r="P2193" s="45" t="n">
        <f aca="false">+E2193-F2193-I2193-J2193-K2193-L2193-M2193</f>
        <v>70700</v>
      </c>
    </row>
    <row r="2194" customFormat="false" ht="12" hidden="false" customHeight="false" outlineLevel="0" collapsed="false">
      <c r="B2194" s="21" t="n">
        <v>9121594</v>
      </c>
      <c r="C2194" s="22" t="n">
        <v>45519</v>
      </c>
      <c r="D2194" s="23" t="n">
        <v>72600</v>
      </c>
      <c r="E2194" s="23" t="n">
        <v>72600</v>
      </c>
      <c r="F2194" s="23" t="n">
        <v>0</v>
      </c>
      <c r="G2194" s="23" t="n">
        <v>0</v>
      </c>
      <c r="H2194" s="23" t="n">
        <v>0</v>
      </c>
      <c r="I2194" s="23" t="n">
        <v>0</v>
      </c>
      <c r="J2194" s="23" t="n">
        <v>0</v>
      </c>
      <c r="K2194" s="23" t="n">
        <v>0</v>
      </c>
      <c r="L2194" s="23" t="n">
        <v>0</v>
      </c>
      <c r="M2194" s="23" t="n">
        <v>0</v>
      </c>
      <c r="P2194" s="45" t="n">
        <f aca="false">+E2194-F2194-I2194-J2194-K2194-L2194-M2194</f>
        <v>72600</v>
      </c>
    </row>
    <row r="2195" customFormat="false" ht="12" hidden="false" customHeight="false" outlineLevel="0" collapsed="false">
      <c r="B2195" s="21" t="n">
        <v>9116890</v>
      </c>
      <c r="C2195" s="22" t="n">
        <v>45519</v>
      </c>
      <c r="D2195" s="23" t="n">
        <v>72600</v>
      </c>
      <c r="E2195" s="23" t="n">
        <v>72600</v>
      </c>
      <c r="F2195" s="23" t="n">
        <v>0</v>
      </c>
      <c r="G2195" s="23" t="n">
        <v>0</v>
      </c>
      <c r="H2195" s="23" t="n">
        <v>0</v>
      </c>
      <c r="I2195" s="23" t="n">
        <v>0</v>
      </c>
      <c r="J2195" s="23" t="n">
        <v>0</v>
      </c>
      <c r="K2195" s="23" t="n">
        <v>0</v>
      </c>
      <c r="L2195" s="23" t="n">
        <v>0</v>
      </c>
      <c r="M2195" s="23" t="n">
        <v>0</v>
      </c>
      <c r="P2195" s="45" t="n">
        <f aca="false">+E2195-F2195-I2195-J2195-K2195-L2195-M2195</f>
        <v>72600</v>
      </c>
    </row>
    <row r="2196" customFormat="false" ht="12" hidden="false" customHeight="false" outlineLevel="0" collapsed="false">
      <c r="B2196" s="21" t="n">
        <v>9129262</v>
      </c>
      <c r="C2196" s="22" t="n">
        <v>45519</v>
      </c>
      <c r="D2196" s="23" t="n">
        <v>72600</v>
      </c>
      <c r="E2196" s="23" t="n">
        <v>72600</v>
      </c>
      <c r="F2196" s="23" t="n">
        <v>0</v>
      </c>
      <c r="G2196" s="23" t="n">
        <v>0</v>
      </c>
      <c r="H2196" s="23" t="n">
        <v>0</v>
      </c>
      <c r="I2196" s="23" t="n">
        <v>0</v>
      </c>
      <c r="J2196" s="23" t="n">
        <v>0</v>
      </c>
      <c r="K2196" s="23" t="n">
        <v>0</v>
      </c>
      <c r="L2196" s="23" t="n">
        <v>0</v>
      </c>
      <c r="M2196" s="23" t="n">
        <v>0</v>
      </c>
      <c r="P2196" s="45" t="n">
        <f aca="false">+E2196-F2196-I2196-J2196-K2196-L2196-M2196</f>
        <v>72600</v>
      </c>
    </row>
    <row r="2197" customFormat="false" ht="12" hidden="false" customHeight="false" outlineLevel="0" collapsed="false">
      <c r="B2197" s="21" t="n">
        <v>9130233</v>
      </c>
      <c r="C2197" s="22" t="n">
        <v>45516</v>
      </c>
      <c r="D2197" s="23" t="n">
        <v>72600</v>
      </c>
      <c r="E2197" s="23" t="n">
        <v>72600</v>
      </c>
      <c r="F2197" s="23" t="n">
        <v>0</v>
      </c>
      <c r="G2197" s="23" t="n">
        <v>0</v>
      </c>
      <c r="H2197" s="23" t="n">
        <v>0</v>
      </c>
      <c r="I2197" s="23" t="n">
        <v>0</v>
      </c>
      <c r="J2197" s="23" t="n">
        <v>0</v>
      </c>
      <c r="K2197" s="23" t="n">
        <v>0</v>
      </c>
      <c r="L2197" s="23" t="n">
        <v>0</v>
      </c>
      <c r="M2197" s="23" t="n">
        <v>0</v>
      </c>
      <c r="P2197" s="45" t="n">
        <f aca="false">+E2197-F2197-I2197-J2197-K2197-L2197-M2197</f>
        <v>72600</v>
      </c>
    </row>
    <row r="2198" customFormat="false" ht="12" hidden="false" customHeight="false" outlineLevel="0" collapsed="false">
      <c r="B2198" s="21" t="n">
        <v>9130203</v>
      </c>
      <c r="C2198" s="22" t="n">
        <v>45519</v>
      </c>
      <c r="D2198" s="23" t="n">
        <v>72600</v>
      </c>
      <c r="E2198" s="23" t="n">
        <v>72600</v>
      </c>
      <c r="F2198" s="23" t="n">
        <v>0</v>
      </c>
      <c r="G2198" s="23" t="n">
        <v>0</v>
      </c>
      <c r="H2198" s="23" t="n">
        <v>0</v>
      </c>
      <c r="I2198" s="23" t="n">
        <v>0</v>
      </c>
      <c r="J2198" s="23" t="n">
        <v>0</v>
      </c>
      <c r="K2198" s="23" t="n">
        <v>0</v>
      </c>
      <c r="L2198" s="23" t="n">
        <v>0</v>
      </c>
      <c r="M2198" s="23" t="n">
        <v>0</v>
      </c>
      <c r="P2198" s="45" t="n">
        <f aca="false">+E2198-F2198-I2198-J2198-K2198-L2198-M2198</f>
        <v>72600</v>
      </c>
    </row>
    <row r="2199" customFormat="false" ht="12" hidden="false" customHeight="false" outlineLevel="0" collapsed="false">
      <c r="B2199" s="21" t="n">
        <v>9119097</v>
      </c>
      <c r="C2199" s="22" t="n">
        <v>45519</v>
      </c>
      <c r="D2199" s="23" t="n">
        <v>72600</v>
      </c>
      <c r="E2199" s="23" t="n">
        <v>72600</v>
      </c>
      <c r="F2199" s="23" t="n">
        <v>0</v>
      </c>
      <c r="G2199" s="23" t="n">
        <v>0</v>
      </c>
      <c r="H2199" s="23" t="n">
        <v>0</v>
      </c>
      <c r="I2199" s="23" t="n">
        <v>0</v>
      </c>
      <c r="J2199" s="23" t="n">
        <v>0</v>
      </c>
      <c r="K2199" s="23" t="n">
        <v>0</v>
      </c>
      <c r="L2199" s="23" t="n">
        <v>0</v>
      </c>
      <c r="M2199" s="23" t="n">
        <v>0</v>
      </c>
      <c r="P2199" s="45" t="n">
        <f aca="false">+E2199-F2199-I2199-J2199-K2199-L2199-M2199</f>
        <v>72600</v>
      </c>
    </row>
    <row r="2200" customFormat="false" ht="12" hidden="false" customHeight="false" outlineLevel="0" collapsed="false">
      <c r="B2200" s="21" t="n">
        <v>9120158</v>
      </c>
      <c r="C2200" s="22" t="n">
        <v>45519</v>
      </c>
      <c r="D2200" s="23" t="n">
        <v>72600</v>
      </c>
      <c r="E2200" s="23" t="n">
        <v>72600</v>
      </c>
      <c r="F2200" s="23" t="n">
        <v>0</v>
      </c>
      <c r="G2200" s="23" t="n">
        <v>0</v>
      </c>
      <c r="H2200" s="23" t="n">
        <v>0</v>
      </c>
      <c r="I2200" s="23" t="n">
        <v>0</v>
      </c>
      <c r="J2200" s="23" t="n">
        <v>0</v>
      </c>
      <c r="K2200" s="23" t="n">
        <v>0</v>
      </c>
      <c r="L2200" s="23" t="n">
        <v>0</v>
      </c>
      <c r="M2200" s="23" t="n">
        <v>0</v>
      </c>
      <c r="P2200" s="45" t="n">
        <f aca="false">+E2200-F2200-I2200-J2200-K2200-L2200-M2200</f>
        <v>72600</v>
      </c>
    </row>
    <row r="2201" customFormat="false" ht="12" hidden="false" customHeight="false" outlineLevel="0" collapsed="false">
      <c r="B2201" s="21" t="n">
        <v>9128111</v>
      </c>
      <c r="C2201" s="22" t="n">
        <v>45519</v>
      </c>
      <c r="D2201" s="23" t="n">
        <v>72600</v>
      </c>
      <c r="E2201" s="23" t="n">
        <v>72600</v>
      </c>
      <c r="F2201" s="23" t="n">
        <v>0</v>
      </c>
      <c r="G2201" s="23" t="n">
        <v>0</v>
      </c>
      <c r="H2201" s="23" t="n">
        <v>0</v>
      </c>
      <c r="I2201" s="23" t="n">
        <v>0</v>
      </c>
      <c r="J2201" s="23" t="n">
        <v>0</v>
      </c>
      <c r="K2201" s="23" t="n">
        <v>0</v>
      </c>
      <c r="L2201" s="23" t="n">
        <v>0</v>
      </c>
      <c r="M2201" s="23" t="n">
        <v>0</v>
      </c>
      <c r="P2201" s="45" t="n">
        <f aca="false">+E2201-F2201-I2201-J2201-K2201-L2201-M2201</f>
        <v>72600</v>
      </c>
    </row>
    <row r="2202" customFormat="false" ht="12" hidden="false" customHeight="false" outlineLevel="0" collapsed="false">
      <c r="B2202" s="21" t="n">
        <v>9035639</v>
      </c>
      <c r="C2202" s="22" t="n">
        <v>45422</v>
      </c>
      <c r="D2202" s="23" t="n">
        <v>72600</v>
      </c>
      <c r="E2202" s="23" t="n">
        <v>72600</v>
      </c>
      <c r="F2202" s="23" t="n">
        <v>0</v>
      </c>
      <c r="G2202" s="23" t="n">
        <v>0</v>
      </c>
      <c r="H2202" s="23" t="n">
        <v>0</v>
      </c>
      <c r="I2202" s="23" t="n">
        <v>0</v>
      </c>
      <c r="J2202" s="23" t="n">
        <v>0</v>
      </c>
      <c r="K2202" s="23" t="n">
        <v>0</v>
      </c>
      <c r="L2202" s="23" t="n">
        <v>0</v>
      </c>
      <c r="M2202" s="23" t="n">
        <v>0</v>
      </c>
      <c r="P2202" s="45" t="n">
        <f aca="false">+E2202-F2202-I2202-J2202-K2202-L2202-M2202</f>
        <v>72600</v>
      </c>
    </row>
    <row r="2203" customFormat="false" ht="12" hidden="false" customHeight="false" outlineLevel="0" collapsed="false">
      <c r="B2203" s="21" t="n">
        <v>9018849</v>
      </c>
      <c r="C2203" s="22" t="n">
        <v>45422</v>
      </c>
      <c r="D2203" s="23" t="n">
        <v>72600</v>
      </c>
      <c r="E2203" s="23" t="n">
        <v>72600</v>
      </c>
      <c r="F2203" s="23" t="n">
        <v>0</v>
      </c>
      <c r="G2203" s="23" t="n">
        <v>0</v>
      </c>
      <c r="H2203" s="23" t="n">
        <v>0</v>
      </c>
      <c r="I2203" s="23" t="n">
        <v>0</v>
      </c>
      <c r="J2203" s="23" t="n">
        <v>0</v>
      </c>
      <c r="K2203" s="23" t="n">
        <v>0</v>
      </c>
      <c r="L2203" s="23" t="n">
        <v>0</v>
      </c>
      <c r="M2203" s="23" t="n">
        <v>0</v>
      </c>
      <c r="P2203" s="45" t="n">
        <f aca="false">+E2203-F2203-I2203-J2203-K2203-L2203-M2203</f>
        <v>72600</v>
      </c>
    </row>
    <row r="2204" customFormat="false" ht="12" hidden="false" customHeight="false" outlineLevel="0" collapsed="false">
      <c r="B2204" s="21" t="n">
        <v>9019077</v>
      </c>
      <c r="C2204" s="22" t="n">
        <v>45422</v>
      </c>
      <c r="D2204" s="23" t="n">
        <v>72600</v>
      </c>
      <c r="E2204" s="23" t="n">
        <v>72600</v>
      </c>
      <c r="F2204" s="23" t="n">
        <v>0</v>
      </c>
      <c r="G2204" s="23" t="n">
        <v>0</v>
      </c>
      <c r="H2204" s="23" t="n">
        <v>0</v>
      </c>
      <c r="I2204" s="23" t="n">
        <v>0</v>
      </c>
      <c r="J2204" s="23" t="n">
        <v>0</v>
      </c>
      <c r="K2204" s="23" t="n">
        <v>0</v>
      </c>
      <c r="L2204" s="23" t="n">
        <v>0</v>
      </c>
      <c r="M2204" s="23" t="n">
        <v>0</v>
      </c>
      <c r="P2204" s="45" t="n">
        <f aca="false">+E2204-F2204-I2204-J2204-K2204-L2204-M2204</f>
        <v>72600</v>
      </c>
    </row>
    <row r="2205" customFormat="false" ht="12" hidden="false" customHeight="false" outlineLevel="0" collapsed="false">
      <c r="B2205" s="21" t="n">
        <v>9020616</v>
      </c>
      <c r="C2205" s="22" t="n">
        <v>45422</v>
      </c>
      <c r="D2205" s="23" t="n">
        <v>72600</v>
      </c>
      <c r="E2205" s="23" t="n">
        <v>72600</v>
      </c>
      <c r="F2205" s="23" t="n">
        <v>0</v>
      </c>
      <c r="G2205" s="23" t="n">
        <v>0</v>
      </c>
      <c r="H2205" s="23" t="n">
        <v>0</v>
      </c>
      <c r="I2205" s="23" t="n">
        <v>0</v>
      </c>
      <c r="J2205" s="23" t="n">
        <v>0</v>
      </c>
      <c r="K2205" s="23" t="n">
        <v>0</v>
      </c>
      <c r="L2205" s="23" t="n">
        <v>0</v>
      </c>
      <c r="M2205" s="23" t="n">
        <v>0</v>
      </c>
      <c r="P2205" s="45" t="n">
        <f aca="false">+E2205-F2205-I2205-J2205-K2205-L2205-M2205</f>
        <v>72600</v>
      </c>
    </row>
    <row r="2206" customFormat="false" ht="12" hidden="false" customHeight="false" outlineLevel="0" collapsed="false">
      <c r="B2206" s="21" t="n">
        <v>9020977</v>
      </c>
      <c r="C2206" s="22" t="n">
        <v>45422</v>
      </c>
      <c r="D2206" s="23" t="n">
        <v>72600</v>
      </c>
      <c r="E2206" s="23" t="n">
        <v>72600</v>
      </c>
      <c r="F2206" s="23" t="n">
        <v>0</v>
      </c>
      <c r="G2206" s="23" t="n">
        <v>0</v>
      </c>
      <c r="H2206" s="23" t="n">
        <v>0</v>
      </c>
      <c r="I2206" s="23" t="n">
        <v>0</v>
      </c>
      <c r="J2206" s="23" t="n">
        <v>0</v>
      </c>
      <c r="K2206" s="23" t="n">
        <v>0</v>
      </c>
      <c r="L2206" s="23" t="n">
        <v>0</v>
      </c>
      <c r="M2206" s="23" t="n">
        <v>0</v>
      </c>
      <c r="P2206" s="45" t="n">
        <f aca="false">+E2206-F2206-I2206-J2206-K2206-L2206-M2206</f>
        <v>72600</v>
      </c>
    </row>
    <row r="2207" customFormat="false" ht="12" hidden="false" customHeight="false" outlineLevel="0" collapsed="false">
      <c r="B2207" s="21" t="n">
        <v>9049289</v>
      </c>
      <c r="C2207" s="22" t="n">
        <v>45449</v>
      </c>
      <c r="D2207" s="23" t="n">
        <v>72600</v>
      </c>
      <c r="E2207" s="23" t="n">
        <v>72600</v>
      </c>
      <c r="F2207" s="23" t="n">
        <v>0</v>
      </c>
      <c r="G2207" s="23" t="n">
        <v>0</v>
      </c>
      <c r="H2207" s="23" t="n">
        <v>0</v>
      </c>
      <c r="I2207" s="23" t="n">
        <v>0</v>
      </c>
      <c r="J2207" s="23" t="n">
        <v>0</v>
      </c>
      <c r="K2207" s="23" t="n">
        <v>0</v>
      </c>
      <c r="L2207" s="23" t="n">
        <v>0</v>
      </c>
      <c r="M2207" s="23" t="n">
        <v>0</v>
      </c>
      <c r="P2207" s="45" t="n">
        <f aca="false">+E2207-F2207-I2207-J2207-K2207-L2207-M2207</f>
        <v>72600</v>
      </c>
    </row>
    <row r="2208" customFormat="false" ht="12" hidden="false" customHeight="false" outlineLevel="0" collapsed="false">
      <c r="B2208" s="21" t="n">
        <v>9049509</v>
      </c>
      <c r="C2208" s="22" t="n">
        <v>45449</v>
      </c>
      <c r="D2208" s="23" t="n">
        <v>72600</v>
      </c>
      <c r="E2208" s="23" t="n">
        <v>72600</v>
      </c>
      <c r="F2208" s="23" t="n">
        <v>0</v>
      </c>
      <c r="G2208" s="23" t="n">
        <v>0</v>
      </c>
      <c r="H2208" s="23" t="n">
        <v>0</v>
      </c>
      <c r="I2208" s="23" t="n">
        <v>0</v>
      </c>
      <c r="J2208" s="23" t="n">
        <v>0</v>
      </c>
      <c r="K2208" s="23" t="n">
        <v>0</v>
      </c>
      <c r="L2208" s="23" t="n">
        <v>0</v>
      </c>
      <c r="M2208" s="23" t="n">
        <v>0</v>
      </c>
      <c r="P2208" s="45" t="n">
        <f aca="false">+E2208-F2208-I2208-J2208-K2208-L2208-M2208</f>
        <v>72600</v>
      </c>
    </row>
    <row r="2209" customFormat="false" ht="12" hidden="false" customHeight="false" outlineLevel="0" collapsed="false">
      <c r="B2209" s="21" t="n">
        <v>9005370</v>
      </c>
      <c r="C2209" s="22" t="n">
        <v>45422</v>
      </c>
      <c r="D2209" s="23" t="n">
        <v>72600</v>
      </c>
      <c r="E2209" s="23" t="n">
        <v>72600</v>
      </c>
      <c r="F2209" s="23" t="n">
        <v>0</v>
      </c>
      <c r="G2209" s="23" t="n">
        <v>0</v>
      </c>
      <c r="H2209" s="23" t="n">
        <v>0</v>
      </c>
      <c r="I2209" s="23" t="n">
        <v>0</v>
      </c>
      <c r="J2209" s="23" t="n">
        <v>0</v>
      </c>
      <c r="K2209" s="23" t="n">
        <v>0</v>
      </c>
      <c r="L2209" s="23" t="n">
        <v>0</v>
      </c>
      <c r="M2209" s="23" t="n">
        <v>0</v>
      </c>
      <c r="P2209" s="45" t="n">
        <f aca="false">+E2209-F2209-I2209-J2209-K2209-L2209-M2209</f>
        <v>72600</v>
      </c>
    </row>
    <row r="2210" customFormat="false" ht="12" hidden="false" customHeight="false" outlineLevel="0" collapsed="false">
      <c r="B2210" s="21" t="n">
        <v>9023520</v>
      </c>
      <c r="C2210" s="22" t="n">
        <v>45422</v>
      </c>
      <c r="D2210" s="23" t="n">
        <v>72600</v>
      </c>
      <c r="E2210" s="23" t="n">
        <v>72600</v>
      </c>
      <c r="F2210" s="23" t="n">
        <v>0</v>
      </c>
      <c r="G2210" s="23" t="n">
        <v>0</v>
      </c>
      <c r="H2210" s="23" t="n">
        <v>0</v>
      </c>
      <c r="I2210" s="23" t="n">
        <v>0</v>
      </c>
      <c r="J2210" s="23" t="n">
        <v>0</v>
      </c>
      <c r="K2210" s="23" t="n">
        <v>0</v>
      </c>
      <c r="L2210" s="23" t="n">
        <v>0</v>
      </c>
      <c r="M2210" s="23" t="n">
        <v>0</v>
      </c>
      <c r="P2210" s="45" t="n">
        <f aca="false">+E2210-F2210-I2210-J2210-K2210-L2210-M2210</f>
        <v>72600</v>
      </c>
    </row>
    <row r="2211" customFormat="false" ht="12" hidden="false" customHeight="false" outlineLevel="0" collapsed="false">
      <c r="B2211" s="21" t="n">
        <v>9040494</v>
      </c>
      <c r="C2211" s="22" t="n">
        <v>45422</v>
      </c>
      <c r="D2211" s="23" t="n">
        <v>72600</v>
      </c>
      <c r="E2211" s="23" t="n">
        <v>72600</v>
      </c>
      <c r="F2211" s="23" t="n">
        <v>0</v>
      </c>
      <c r="G2211" s="23" t="n">
        <v>0</v>
      </c>
      <c r="H2211" s="23" t="n">
        <v>0</v>
      </c>
      <c r="I2211" s="23" t="n">
        <v>0</v>
      </c>
      <c r="J2211" s="23" t="n">
        <v>0</v>
      </c>
      <c r="K2211" s="23" t="n">
        <v>0</v>
      </c>
      <c r="L2211" s="23" t="n">
        <v>0</v>
      </c>
      <c r="M2211" s="23" t="n">
        <v>0</v>
      </c>
      <c r="P2211" s="45" t="n">
        <f aca="false">+E2211-F2211-I2211-J2211-K2211-L2211-M2211</f>
        <v>72600</v>
      </c>
    </row>
    <row r="2212" customFormat="false" ht="12" hidden="false" customHeight="false" outlineLevel="0" collapsed="false">
      <c r="B2212" s="21" t="n">
        <v>9027944</v>
      </c>
      <c r="C2212" s="22" t="n">
        <v>45422</v>
      </c>
      <c r="D2212" s="23" t="n">
        <v>72600</v>
      </c>
      <c r="E2212" s="23" t="n">
        <v>72600</v>
      </c>
      <c r="F2212" s="23" t="n">
        <v>0</v>
      </c>
      <c r="G2212" s="23" t="n">
        <v>0</v>
      </c>
      <c r="H2212" s="23" t="n">
        <v>0</v>
      </c>
      <c r="I2212" s="23" t="n">
        <v>0</v>
      </c>
      <c r="J2212" s="23" t="n">
        <v>0</v>
      </c>
      <c r="K2212" s="23" t="n">
        <v>0</v>
      </c>
      <c r="L2212" s="23" t="n">
        <v>0</v>
      </c>
      <c r="M2212" s="23" t="n">
        <v>0</v>
      </c>
      <c r="P2212" s="45" t="n">
        <f aca="false">+E2212-F2212-I2212-J2212-K2212-L2212-M2212</f>
        <v>72600</v>
      </c>
    </row>
    <row r="2213" customFormat="false" ht="12" hidden="false" customHeight="false" outlineLevel="0" collapsed="false">
      <c r="B2213" s="21" t="n">
        <v>9042349</v>
      </c>
      <c r="C2213" s="22" t="n">
        <v>45449</v>
      </c>
      <c r="D2213" s="23" t="n">
        <v>72600</v>
      </c>
      <c r="E2213" s="23" t="n">
        <v>72600</v>
      </c>
      <c r="F2213" s="23" t="n">
        <v>0</v>
      </c>
      <c r="G2213" s="23" t="n">
        <v>0</v>
      </c>
      <c r="H2213" s="23" t="n">
        <v>0</v>
      </c>
      <c r="I2213" s="23" t="n">
        <v>0</v>
      </c>
      <c r="J2213" s="23" t="n">
        <v>0</v>
      </c>
      <c r="K2213" s="23" t="n">
        <v>0</v>
      </c>
      <c r="L2213" s="23" t="n">
        <v>0</v>
      </c>
      <c r="M2213" s="23" t="n">
        <v>0</v>
      </c>
      <c r="P2213" s="45" t="n">
        <f aca="false">+E2213-F2213-I2213-J2213-K2213-L2213-M2213</f>
        <v>72600</v>
      </c>
    </row>
    <row r="2214" customFormat="false" ht="12" hidden="false" customHeight="false" outlineLevel="0" collapsed="false">
      <c r="B2214" s="21" t="n">
        <v>9014373</v>
      </c>
      <c r="C2214" s="22" t="n">
        <v>45422</v>
      </c>
      <c r="D2214" s="23" t="n">
        <v>72600</v>
      </c>
      <c r="E2214" s="23" t="n">
        <v>72600</v>
      </c>
      <c r="F2214" s="23" t="n">
        <v>0</v>
      </c>
      <c r="G2214" s="23" t="n">
        <v>0</v>
      </c>
      <c r="H2214" s="23" t="n">
        <v>0</v>
      </c>
      <c r="I2214" s="23" t="n">
        <v>0</v>
      </c>
      <c r="J2214" s="23" t="n">
        <v>0</v>
      </c>
      <c r="K2214" s="23" t="n">
        <v>0</v>
      </c>
      <c r="L2214" s="23" t="n">
        <v>0</v>
      </c>
      <c r="M2214" s="23" t="n">
        <v>0</v>
      </c>
      <c r="P2214" s="45" t="n">
        <f aca="false">+E2214-F2214-I2214-J2214-K2214-L2214-M2214</f>
        <v>72600</v>
      </c>
    </row>
    <row r="2215" customFormat="false" ht="12" hidden="false" customHeight="false" outlineLevel="0" collapsed="false">
      <c r="B2215" s="21" t="n">
        <v>9052086</v>
      </c>
      <c r="C2215" s="22" t="n">
        <v>45449</v>
      </c>
      <c r="D2215" s="23" t="n">
        <v>72600</v>
      </c>
      <c r="E2215" s="23" t="n">
        <v>72600</v>
      </c>
      <c r="F2215" s="23" t="n">
        <v>0</v>
      </c>
      <c r="G2215" s="23" t="n">
        <v>0</v>
      </c>
      <c r="H2215" s="23" t="n">
        <v>0</v>
      </c>
      <c r="I2215" s="23" t="n">
        <v>0</v>
      </c>
      <c r="J2215" s="23" t="n">
        <v>0</v>
      </c>
      <c r="K2215" s="23" t="n">
        <v>0</v>
      </c>
      <c r="L2215" s="23" t="n">
        <v>0</v>
      </c>
      <c r="M2215" s="23" t="n">
        <v>0</v>
      </c>
      <c r="P2215" s="45" t="n">
        <f aca="false">+E2215-F2215-I2215-J2215-K2215-L2215-M2215</f>
        <v>72600</v>
      </c>
    </row>
    <row r="2216" customFormat="false" ht="12" hidden="false" customHeight="false" outlineLevel="0" collapsed="false">
      <c r="B2216" s="21" t="n">
        <v>9044439</v>
      </c>
      <c r="C2216" s="22" t="n">
        <v>45449</v>
      </c>
      <c r="D2216" s="23" t="n">
        <v>72600</v>
      </c>
      <c r="E2216" s="23" t="n">
        <v>72600</v>
      </c>
      <c r="F2216" s="23" t="n">
        <v>0</v>
      </c>
      <c r="G2216" s="23" t="n">
        <v>0</v>
      </c>
      <c r="H2216" s="23" t="n">
        <v>0</v>
      </c>
      <c r="I2216" s="23" t="n">
        <v>0</v>
      </c>
      <c r="J2216" s="23" t="n">
        <v>0</v>
      </c>
      <c r="K2216" s="23" t="n">
        <v>0</v>
      </c>
      <c r="L2216" s="23" t="n">
        <v>0</v>
      </c>
      <c r="M2216" s="23" t="n">
        <v>0</v>
      </c>
      <c r="P2216" s="45" t="n">
        <f aca="false">+E2216-F2216-I2216-J2216-K2216-L2216-M2216</f>
        <v>72600</v>
      </c>
    </row>
    <row r="2217" customFormat="false" ht="12" hidden="false" customHeight="false" outlineLevel="0" collapsed="false">
      <c r="B2217" s="21" t="n">
        <v>9077074</v>
      </c>
      <c r="C2217" s="22" t="n">
        <v>45449</v>
      </c>
      <c r="D2217" s="23" t="n">
        <v>72600</v>
      </c>
      <c r="E2217" s="23" t="n">
        <v>72600</v>
      </c>
      <c r="F2217" s="23" t="n">
        <v>0</v>
      </c>
      <c r="G2217" s="23" t="n">
        <v>0</v>
      </c>
      <c r="H2217" s="23" t="n">
        <v>0</v>
      </c>
      <c r="I2217" s="23" t="n">
        <v>0</v>
      </c>
      <c r="J2217" s="23" t="n">
        <v>0</v>
      </c>
      <c r="K2217" s="23" t="n">
        <v>0</v>
      </c>
      <c r="L2217" s="23" t="n">
        <v>0</v>
      </c>
      <c r="M2217" s="23" t="n">
        <v>0</v>
      </c>
      <c r="P2217" s="45" t="n">
        <f aca="false">+E2217-F2217-I2217-J2217-K2217-L2217-M2217</f>
        <v>72600</v>
      </c>
    </row>
    <row r="2218" customFormat="false" ht="12" hidden="false" customHeight="false" outlineLevel="0" collapsed="false">
      <c r="B2218" s="21" t="n">
        <v>9077075</v>
      </c>
      <c r="C2218" s="22" t="n">
        <v>45449</v>
      </c>
      <c r="D2218" s="23" t="n">
        <v>72600</v>
      </c>
      <c r="E2218" s="23" t="n">
        <v>72600</v>
      </c>
      <c r="F2218" s="23" t="n">
        <v>0</v>
      </c>
      <c r="G2218" s="23" t="n">
        <v>0</v>
      </c>
      <c r="H2218" s="23" t="n">
        <v>0</v>
      </c>
      <c r="I2218" s="23" t="n">
        <v>0</v>
      </c>
      <c r="J2218" s="23" t="n">
        <v>0</v>
      </c>
      <c r="K2218" s="23" t="n">
        <v>0</v>
      </c>
      <c r="L2218" s="23" t="n">
        <v>0</v>
      </c>
      <c r="M2218" s="23" t="n">
        <v>0</v>
      </c>
      <c r="P2218" s="45" t="n">
        <f aca="false">+E2218-F2218-I2218-J2218-K2218-L2218-M2218</f>
        <v>72600</v>
      </c>
    </row>
    <row r="2219" customFormat="false" ht="12" hidden="false" customHeight="false" outlineLevel="0" collapsed="false">
      <c r="B2219" s="21" t="n">
        <v>9055716</v>
      </c>
      <c r="C2219" s="22" t="n">
        <v>45449</v>
      </c>
      <c r="D2219" s="23" t="n">
        <v>72600</v>
      </c>
      <c r="E2219" s="23" t="n">
        <v>72600</v>
      </c>
      <c r="F2219" s="23" t="n">
        <v>0</v>
      </c>
      <c r="G2219" s="23" t="n">
        <v>0</v>
      </c>
      <c r="H2219" s="23" t="n">
        <v>0</v>
      </c>
      <c r="I2219" s="23" t="n">
        <v>0</v>
      </c>
      <c r="J2219" s="23" t="n">
        <v>0</v>
      </c>
      <c r="K2219" s="23" t="n">
        <v>0</v>
      </c>
      <c r="L2219" s="23" t="n">
        <v>0</v>
      </c>
      <c r="M2219" s="23" t="n">
        <v>0</v>
      </c>
      <c r="P2219" s="45" t="n">
        <f aca="false">+E2219-F2219-I2219-J2219-K2219-L2219-M2219</f>
        <v>72600</v>
      </c>
    </row>
    <row r="2220" customFormat="false" ht="12" hidden="false" customHeight="false" outlineLevel="0" collapsed="false">
      <c r="B2220" s="21" t="n">
        <v>9069524</v>
      </c>
      <c r="C2220" s="22" t="n">
        <v>45449</v>
      </c>
      <c r="D2220" s="23" t="n">
        <v>72600</v>
      </c>
      <c r="E2220" s="23" t="n">
        <v>72600</v>
      </c>
      <c r="F2220" s="23" t="n">
        <v>0</v>
      </c>
      <c r="G2220" s="23" t="n">
        <v>0</v>
      </c>
      <c r="H2220" s="23" t="n">
        <v>0</v>
      </c>
      <c r="I2220" s="23" t="n">
        <v>0</v>
      </c>
      <c r="J2220" s="23" t="n">
        <v>0</v>
      </c>
      <c r="K2220" s="23" t="n">
        <v>0</v>
      </c>
      <c r="L2220" s="23" t="n">
        <v>0</v>
      </c>
      <c r="M2220" s="23" t="n">
        <v>0</v>
      </c>
      <c r="P2220" s="45" t="n">
        <f aca="false">+E2220-F2220-I2220-J2220-K2220-L2220-M2220</f>
        <v>72600</v>
      </c>
    </row>
    <row r="2221" customFormat="false" ht="12" hidden="false" customHeight="false" outlineLevel="0" collapsed="false">
      <c r="B2221" s="21" t="n">
        <v>9056566</v>
      </c>
      <c r="C2221" s="22" t="n">
        <v>45449</v>
      </c>
      <c r="D2221" s="23" t="n">
        <v>72600</v>
      </c>
      <c r="E2221" s="23" t="n">
        <v>72600</v>
      </c>
      <c r="F2221" s="23" t="n">
        <v>0</v>
      </c>
      <c r="G2221" s="23" t="n">
        <v>0</v>
      </c>
      <c r="H2221" s="23" t="n">
        <v>0</v>
      </c>
      <c r="I2221" s="23" t="n">
        <v>0</v>
      </c>
      <c r="J2221" s="23" t="n">
        <v>0</v>
      </c>
      <c r="K2221" s="23" t="n">
        <v>0</v>
      </c>
      <c r="L2221" s="23" t="n">
        <v>0</v>
      </c>
      <c r="M2221" s="23" t="n">
        <v>0</v>
      </c>
      <c r="P2221" s="45" t="n">
        <f aca="false">+E2221-F2221-I2221-J2221-K2221-L2221-M2221</f>
        <v>72600</v>
      </c>
    </row>
    <row r="2222" customFormat="false" ht="12" hidden="false" customHeight="false" outlineLevel="0" collapsed="false">
      <c r="B2222" s="21" t="n">
        <v>9035650</v>
      </c>
      <c r="C2222" s="22" t="n">
        <v>45422</v>
      </c>
      <c r="D2222" s="23" t="n">
        <v>72600</v>
      </c>
      <c r="E2222" s="23" t="n">
        <v>72600</v>
      </c>
      <c r="F2222" s="23" t="n">
        <v>0</v>
      </c>
      <c r="G2222" s="23" t="n">
        <v>0</v>
      </c>
      <c r="H2222" s="23" t="n">
        <v>0</v>
      </c>
      <c r="I2222" s="23" t="n">
        <v>0</v>
      </c>
      <c r="J2222" s="23" t="n">
        <v>0</v>
      </c>
      <c r="K2222" s="23" t="n">
        <v>0</v>
      </c>
      <c r="L2222" s="23" t="n">
        <v>0</v>
      </c>
      <c r="M2222" s="23" t="n">
        <v>0</v>
      </c>
      <c r="P2222" s="45" t="n">
        <f aca="false">+E2222-F2222-I2222-J2222-K2222-L2222-M2222</f>
        <v>72600</v>
      </c>
    </row>
    <row r="2223" customFormat="false" ht="12" hidden="false" customHeight="false" outlineLevel="0" collapsed="false">
      <c r="B2223" s="21" t="n">
        <v>9079039</v>
      </c>
      <c r="C2223" s="22" t="n">
        <v>45449</v>
      </c>
      <c r="D2223" s="23" t="n">
        <v>72600</v>
      </c>
      <c r="E2223" s="23" t="n">
        <v>72600</v>
      </c>
      <c r="F2223" s="23" t="n">
        <v>0</v>
      </c>
      <c r="G2223" s="23" t="n">
        <v>0</v>
      </c>
      <c r="H2223" s="23" t="n">
        <v>0</v>
      </c>
      <c r="I2223" s="23" t="n">
        <v>0</v>
      </c>
      <c r="J2223" s="23" t="n">
        <v>0</v>
      </c>
      <c r="K2223" s="23" t="n">
        <v>0</v>
      </c>
      <c r="L2223" s="23" t="n">
        <v>0</v>
      </c>
      <c r="M2223" s="23" t="n">
        <v>0</v>
      </c>
      <c r="P2223" s="45" t="n">
        <f aca="false">+E2223-F2223-I2223-J2223-K2223-L2223-M2223</f>
        <v>72600</v>
      </c>
    </row>
    <row r="2224" customFormat="false" ht="12" hidden="false" customHeight="false" outlineLevel="0" collapsed="false">
      <c r="B2224" s="21" t="n">
        <v>9063988</v>
      </c>
      <c r="C2224" s="22" t="n">
        <v>45449</v>
      </c>
      <c r="D2224" s="23" t="n">
        <v>72600</v>
      </c>
      <c r="E2224" s="23" t="n">
        <v>72600</v>
      </c>
      <c r="F2224" s="23" t="n">
        <v>0</v>
      </c>
      <c r="G2224" s="23" t="n">
        <v>0</v>
      </c>
      <c r="H2224" s="23" t="n">
        <v>0</v>
      </c>
      <c r="I2224" s="23" t="n">
        <v>0</v>
      </c>
      <c r="J2224" s="23" t="n">
        <v>0</v>
      </c>
      <c r="K2224" s="23" t="n">
        <v>0</v>
      </c>
      <c r="L2224" s="23" t="n">
        <v>0</v>
      </c>
      <c r="M2224" s="23" t="n">
        <v>0</v>
      </c>
      <c r="P2224" s="45" t="n">
        <f aca="false">+E2224-F2224-I2224-J2224-K2224-L2224-M2224</f>
        <v>72600</v>
      </c>
    </row>
    <row r="2225" customFormat="false" ht="12" hidden="false" customHeight="false" outlineLevel="0" collapsed="false">
      <c r="B2225" s="21" t="n">
        <v>9065661</v>
      </c>
      <c r="C2225" s="22" t="n">
        <v>45449</v>
      </c>
      <c r="D2225" s="23" t="n">
        <v>72600</v>
      </c>
      <c r="E2225" s="23" t="n">
        <v>72600</v>
      </c>
      <c r="F2225" s="23" t="n">
        <v>0</v>
      </c>
      <c r="G2225" s="23" t="n">
        <v>0</v>
      </c>
      <c r="H2225" s="23" t="n">
        <v>0</v>
      </c>
      <c r="I2225" s="23" t="n">
        <v>0</v>
      </c>
      <c r="J2225" s="23" t="n">
        <v>0</v>
      </c>
      <c r="K2225" s="23" t="n">
        <v>0</v>
      </c>
      <c r="L2225" s="23" t="n">
        <v>0</v>
      </c>
      <c r="M2225" s="23" t="n">
        <v>0</v>
      </c>
      <c r="P2225" s="45" t="n">
        <f aca="false">+E2225-F2225-I2225-J2225-K2225-L2225-M2225</f>
        <v>72600</v>
      </c>
    </row>
    <row r="2226" customFormat="false" ht="12" hidden="false" customHeight="false" outlineLevel="0" collapsed="false">
      <c r="B2226" s="21" t="n">
        <v>9164238</v>
      </c>
      <c r="C2226" s="22" t="n">
        <v>45549</v>
      </c>
      <c r="D2226" s="23" t="n">
        <v>72600</v>
      </c>
      <c r="E2226" s="23" t="n">
        <v>72600</v>
      </c>
      <c r="F2226" s="23" t="n">
        <v>0</v>
      </c>
      <c r="G2226" s="23" t="n">
        <v>0</v>
      </c>
      <c r="H2226" s="23" t="n">
        <v>0</v>
      </c>
      <c r="I2226" s="23" t="n">
        <v>0</v>
      </c>
      <c r="J2226" s="23" t="n">
        <v>0</v>
      </c>
      <c r="K2226" s="23" t="n">
        <v>0</v>
      </c>
      <c r="L2226" s="23" t="n">
        <v>0</v>
      </c>
      <c r="M2226" s="23" t="n">
        <v>0</v>
      </c>
      <c r="P2226" s="45" t="n">
        <f aca="false">+E2226-F2226-I2226-J2226-K2226-L2226-M2226</f>
        <v>72600</v>
      </c>
    </row>
    <row r="2227" customFormat="false" ht="12" hidden="false" customHeight="false" outlineLevel="0" collapsed="false">
      <c r="B2227" s="21" t="n">
        <v>9075247</v>
      </c>
      <c r="C2227" s="22" t="n">
        <v>45449</v>
      </c>
      <c r="D2227" s="23" t="n">
        <v>72600</v>
      </c>
      <c r="E2227" s="23" t="n">
        <v>72600</v>
      </c>
      <c r="F2227" s="23" t="n">
        <v>0</v>
      </c>
      <c r="G2227" s="23" t="n">
        <v>0</v>
      </c>
      <c r="H2227" s="23" t="n">
        <v>0</v>
      </c>
      <c r="I2227" s="23" t="n">
        <v>0</v>
      </c>
      <c r="J2227" s="23" t="n">
        <v>0</v>
      </c>
      <c r="K2227" s="23" t="n">
        <v>0</v>
      </c>
      <c r="L2227" s="23" t="n">
        <v>0</v>
      </c>
      <c r="M2227" s="23" t="n">
        <v>0</v>
      </c>
      <c r="P2227" s="45" t="n">
        <f aca="false">+E2227-F2227-I2227-J2227-K2227-L2227-M2227</f>
        <v>72600</v>
      </c>
    </row>
    <row r="2228" customFormat="false" ht="12" hidden="false" customHeight="false" outlineLevel="0" collapsed="false">
      <c r="B2228" s="21" t="n">
        <v>9165300</v>
      </c>
      <c r="C2228" s="22" t="n">
        <v>45549</v>
      </c>
      <c r="D2228" s="23" t="n">
        <v>72600</v>
      </c>
      <c r="E2228" s="23" t="n">
        <v>72600</v>
      </c>
      <c r="F2228" s="23" t="n">
        <v>0</v>
      </c>
      <c r="G2228" s="23" t="n">
        <v>0</v>
      </c>
      <c r="H2228" s="23" t="n">
        <v>0</v>
      </c>
      <c r="I2228" s="23" t="n">
        <v>0</v>
      </c>
      <c r="J2228" s="23" t="n">
        <v>0</v>
      </c>
      <c r="K2228" s="23" t="n">
        <v>0</v>
      </c>
      <c r="L2228" s="23" t="n">
        <v>0</v>
      </c>
      <c r="M2228" s="23" t="n">
        <v>0</v>
      </c>
      <c r="P2228" s="45" t="n">
        <f aca="false">+E2228-F2228-I2228-J2228-K2228-L2228-M2228</f>
        <v>72600</v>
      </c>
    </row>
    <row r="2229" customFormat="false" ht="12" hidden="false" customHeight="false" outlineLevel="0" collapsed="false">
      <c r="B2229" s="21" t="n">
        <v>9165406</v>
      </c>
      <c r="C2229" s="22" t="n">
        <v>45549</v>
      </c>
      <c r="D2229" s="23" t="n">
        <v>72600</v>
      </c>
      <c r="E2229" s="23" t="n">
        <v>72600</v>
      </c>
      <c r="F2229" s="23" t="n">
        <v>0</v>
      </c>
      <c r="G2229" s="23" t="n">
        <v>0</v>
      </c>
      <c r="H2229" s="23" t="n">
        <v>0</v>
      </c>
      <c r="I2229" s="23" t="n">
        <v>0</v>
      </c>
      <c r="J2229" s="23" t="n">
        <v>0</v>
      </c>
      <c r="K2229" s="23" t="n">
        <v>0</v>
      </c>
      <c r="L2229" s="23" t="n">
        <v>0</v>
      </c>
      <c r="M2229" s="23" t="n">
        <v>0</v>
      </c>
      <c r="P2229" s="45" t="n">
        <f aca="false">+E2229-F2229-I2229-J2229-K2229-L2229-M2229</f>
        <v>72600</v>
      </c>
    </row>
    <row r="2230" customFormat="false" ht="12" hidden="false" customHeight="false" outlineLevel="0" collapsed="false">
      <c r="B2230" s="21" t="n">
        <v>9173588</v>
      </c>
      <c r="C2230" s="22" t="n">
        <v>45549</v>
      </c>
      <c r="D2230" s="23" t="n">
        <v>72600</v>
      </c>
      <c r="E2230" s="23" t="n">
        <v>72600</v>
      </c>
      <c r="F2230" s="23" t="n">
        <v>0</v>
      </c>
      <c r="G2230" s="23" t="n">
        <v>0</v>
      </c>
      <c r="H2230" s="23" t="n">
        <v>0</v>
      </c>
      <c r="I2230" s="23" t="n">
        <v>0</v>
      </c>
      <c r="J2230" s="23" t="n">
        <v>0</v>
      </c>
      <c r="K2230" s="23" t="n">
        <v>0</v>
      </c>
      <c r="L2230" s="23" t="n">
        <v>0</v>
      </c>
      <c r="M2230" s="23" t="n">
        <v>0</v>
      </c>
      <c r="P2230" s="45" t="n">
        <f aca="false">+E2230-F2230-I2230-J2230-K2230-L2230-M2230</f>
        <v>72600</v>
      </c>
    </row>
    <row r="2231" customFormat="false" ht="12" hidden="false" customHeight="false" outlineLevel="0" collapsed="false">
      <c r="B2231" s="21" t="n">
        <v>9152981</v>
      </c>
      <c r="C2231" s="22" t="n">
        <v>45519</v>
      </c>
      <c r="D2231" s="23" t="n">
        <v>72600</v>
      </c>
      <c r="E2231" s="23" t="n">
        <v>72600</v>
      </c>
      <c r="F2231" s="23" t="n">
        <v>0</v>
      </c>
      <c r="G2231" s="23" t="n">
        <v>0</v>
      </c>
      <c r="H2231" s="23" t="n">
        <v>0</v>
      </c>
      <c r="I2231" s="23" t="n">
        <v>0</v>
      </c>
      <c r="J2231" s="23" t="n">
        <v>0</v>
      </c>
      <c r="K2231" s="23" t="n">
        <v>0</v>
      </c>
      <c r="L2231" s="23" t="n">
        <v>0</v>
      </c>
      <c r="M2231" s="23" t="n">
        <v>0</v>
      </c>
      <c r="P2231" s="45" t="n">
        <f aca="false">+E2231-F2231-I2231-J2231-K2231-L2231-M2231</f>
        <v>72600</v>
      </c>
    </row>
    <row r="2232" customFormat="false" ht="12" hidden="false" customHeight="false" outlineLevel="0" collapsed="false">
      <c r="B2232" s="21" t="n">
        <v>9182435</v>
      </c>
      <c r="C2232" s="22" t="n">
        <v>45549</v>
      </c>
      <c r="D2232" s="23" t="n">
        <v>72600</v>
      </c>
      <c r="E2232" s="23" t="n">
        <v>72600</v>
      </c>
      <c r="F2232" s="23" t="n">
        <v>0</v>
      </c>
      <c r="G2232" s="23" t="n">
        <v>0</v>
      </c>
      <c r="H2232" s="23" t="n">
        <v>0</v>
      </c>
      <c r="I2232" s="23" t="n">
        <v>0</v>
      </c>
      <c r="J2232" s="23" t="n">
        <v>0</v>
      </c>
      <c r="K2232" s="23" t="n">
        <v>0</v>
      </c>
      <c r="L2232" s="23" t="n">
        <v>0</v>
      </c>
      <c r="M2232" s="23" t="n">
        <v>0</v>
      </c>
      <c r="P2232" s="45" t="n">
        <f aca="false">+E2232-F2232-I2232-J2232-K2232-L2232-M2232</f>
        <v>72600</v>
      </c>
    </row>
    <row r="2233" customFormat="false" ht="12" hidden="false" customHeight="false" outlineLevel="0" collapsed="false">
      <c r="B2233" s="21" t="n">
        <v>9168242</v>
      </c>
      <c r="C2233" s="22" t="n">
        <v>45549</v>
      </c>
      <c r="D2233" s="23" t="n">
        <v>72600</v>
      </c>
      <c r="E2233" s="23" t="n">
        <v>72600</v>
      </c>
      <c r="F2233" s="23" t="n">
        <v>0</v>
      </c>
      <c r="G2233" s="23" t="n">
        <v>0</v>
      </c>
      <c r="H2233" s="23" t="n">
        <v>0</v>
      </c>
      <c r="I2233" s="23" t="n">
        <v>0</v>
      </c>
      <c r="J2233" s="23" t="n">
        <v>0</v>
      </c>
      <c r="K2233" s="23" t="n">
        <v>0</v>
      </c>
      <c r="L2233" s="23" t="n">
        <v>0</v>
      </c>
      <c r="M2233" s="23" t="n">
        <v>0</v>
      </c>
      <c r="P2233" s="45" t="n">
        <f aca="false">+E2233-F2233-I2233-J2233-K2233-L2233-M2233</f>
        <v>72600</v>
      </c>
    </row>
    <row r="2234" customFormat="false" ht="12" hidden="false" customHeight="false" outlineLevel="0" collapsed="false">
      <c r="B2234" s="21" t="n">
        <v>9192917</v>
      </c>
      <c r="C2234" s="22" t="n">
        <v>45549</v>
      </c>
      <c r="D2234" s="23" t="n">
        <v>72600</v>
      </c>
      <c r="E2234" s="23" t="n">
        <v>72600</v>
      </c>
      <c r="F2234" s="23" t="n">
        <v>0</v>
      </c>
      <c r="G2234" s="23" t="n">
        <v>0</v>
      </c>
      <c r="H2234" s="23" t="n">
        <v>0</v>
      </c>
      <c r="I2234" s="23" t="n">
        <v>0</v>
      </c>
      <c r="J2234" s="23" t="n">
        <v>0</v>
      </c>
      <c r="K2234" s="23" t="n">
        <v>0</v>
      </c>
      <c r="L2234" s="23" t="n">
        <v>0</v>
      </c>
      <c r="M2234" s="23" t="n">
        <v>0</v>
      </c>
      <c r="P2234" s="45" t="n">
        <f aca="false">+E2234-F2234-I2234-J2234-K2234-L2234-M2234</f>
        <v>72600</v>
      </c>
    </row>
    <row r="2235" customFormat="false" ht="12" hidden="false" customHeight="false" outlineLevel="0" collapsed="false">
      <c r="B2235" s="21" t="n">
        <v>9184531</v>
      </c>
      <c r="C2235" s="22" t="n">
        <v>45549</v>
      </c>
      <c r="D2235" s="23" t="n">
        <v>72600</v>
      </c>
      <c r="E2235" s="23" t="n">
        <v>72600</v>
      </c>
      <c r="F2235" s="23" t="n">
        <v>0</v>
      </c>
      <c r="G2235" s="23" t="n">
        <v>0</v>
      </c>
      <c r="H2235" s="23" t="n">
        <v>0</v>
      </c>
      <c r="I2235" s="23" t="n">
        <v>0</v>
      </c>
      <c r="J2235" s="23" t="n">
        <v>0</v>
      </c>
      <c r="K2235" s="23" t="n">
        <v>0</v>
      </c>
      <c r="L2235" s="23" t="n">
        <v>0</v>
      </c>
      <c r="M2235" s="23" t="n">
        <v>0</v>
      </c>
      <c r="P2235" s="45" t="n">
        <f aca="false">+E2235-F2235-I2235-J2235-K2235-L2235-M2235</f>
        <v>72600</v>
      </c>
    </row>
    <row r="2236" customFormat="false" ht="12" hidden="false" customHeight="false" outlineLevel="0" collapsed="false">
      <c r="B2236" s="21" t="n">
        <v>9177375</v>
      </c>
      <c r="C2236" s="22" t="n">
        <v>45549</v>
      </c>
      <c r="D2236" s="23" t="n">
        <v>72600</v>
      </c>
      <c r="E2236" s="23" t="n">
        <v>72600</v>
      </c>
      <c r="F2236" s="23" t="n">
        <v>0</v>
      </c>
      <c r="G2236" s="23" t="n">
        <v>0</v>
      </c>
      <c r="H2236" s="23" t="n">
        <v>0</v>
      </c>
      <c r="I2236" s="23" t="n">
        <v>0</v>
      </c>
      <c r="J2236" s="23" t="n">
        <v>0</v>
      </c>
      <c r="K2236" s="23" t="n">
        <v>0</v>
      </c>
      <c r="L2236" s="23" t="n">
        <v>0</v>
      </c>
      <c r="M2236" s="23" t="n">
        <v>0</v>
      </c>
      <c r="P2236" s="45" t="n">
        <f aca="false">+E2236-F2236-I2236-J2236-K2236-L2236-M2236</f>
        <v>72600</v>
      </c>
    </row>
    <row r="2237" customFormat="false" ht="12" hidden="false" customHeight="false" outlineLevel="0" collapsed="false">
      <c r="B2237" s="21" t="n">
        <v>9193891</v>
      </c>
      <c r="C2237" s="22" t="n">
        <v>45609</v>
      </c>
      <c r="D2237" s="23" t="n">
        <v>72600</v>
      </c>
      <c r="E2237" s="23" t="n">
        <v>72600</v>
      </c>
      <c r="F2237" s="23" t="n">
        <v>0</v>
      </c>
      <c r="G2237" s="23" t="n">
        <v>0</v>
      </c>
      <c r="H2237" s="23" t="n">
        <v>0</v>
      </c>
      <c r="I2237" s="23" t="n">
        <v>0</v>
      </c>
      <c r="J2237" s="23" t="n">
        <v>0</v>
      </c>
      <c r="K2237" s="23" t="n">
        <v>0</v>
      </c>
      <c r="L2237" s="23" t="n">
        <v>0</v>
      </c>
      <c r="M2237" s="23" t="n">
        <v>0</v>
      </c>
      <c r="P2237" s="45" t="n">
        <f aca="false">+E2237-F2237-I2237-J2237-K2237-L2237-M2237</f>
        <v>72600</v>
      </c>
    </row>
    <row r="2238" customFormat="false" ht="12" hidden="false" customHeight="false" outlineLevel="0" collapsed="false">
      <c r="B2238" s="21" t="n">
        <v>9184850</v>
      </c>
      <c r="C2238" s="22" t="n">
        <v>45549</v>
      </c>
      <c r="D2238" s="23" t="n">
        <v>72600</v>
      </c>
      <c r="E2238" s="23" t="n">
        <v>72600</v>
      </c>
      <c r="F2238" s="23" t="n">
        <v>0</v>
      </c>
      <c r="G2238" s="23" t="n">
        <v>0</v>
      </c>
      <c r="H2238" s="23" t="n">
        <v>0</v>
      </c>
      <c r="I2238" s="23" t="n">
        <v>0</v>
      </c>
      <c r="J2238" s="23" t="n">
        <v>0</v>
      </c>
      <c r="K2238" s="23" t="n">
        <v>0</v>
      </c>
      <c r="L2238" s="23" t="n">
        <v>0</v>
      </c>
      <c r="M2238" s="23" t="n">
        <v>0</v>
      </c>
      <c r="P2238" s="45" t="n">
        <f aca="false">+E2238-F2238-I2238-J2238-K2238-L2238-M2238</f>
        <v>72600</v>
      </c>
    </row>
    <row r="2239" customFormat="false" ht="12" hidden="false" customHeight="false" outlineLevel="0" collapsed="false">
      <c r="B2239" s="21" t="n">
        <v>9187181</v>
      </c>
      <c r="C2239" s="22" t="n">
        <v>45549</v>
      </c>
      <c r="D2239" s="23" t="n">
        <v>72600</v>
      </c>
      <c r="E2239" s="23" t="n">
        <v>72600</v>
      </c>
      <c r="F2239" s="23" t="n">
        <v>0</v>
      </c>
      <c r="G2239" s="23" t="n">
        <v>0</v>
      </c>
      <c r="H2239" s="23" t="n">
        <v>0</v>
      </c>
      <c r="I2239" s="23" t="n">
        <v>0</v>
      </c>
      <c r="J2239" s="23" t="n">
        <v>0</v>
      </c>
      <c r="K2239" s="23" t="n">
        <v>0</v>
      </c>
      <c r="L2239" s="23" t="n">
        <v>0</v>
      </c>
      <c r="M2239" s="23" t="n">
        <v>0</v>
      </c>
      <c r="P2239" s="45" t="n">
        <f aca="false">+E2239-F2239-I2239-J2239-K2239-L2239-M2239</f>
        <v>72600</v>
      </c>
    </row>
    <row r="2240" customFormat="false" ht="12" hidden="false" customHeight="false" outlineLevel="0" collapsed="false">
      <c r="B2240" s="21" t="n">
        <v>9204272</v>
      </c>
      <c r="C2240" s="22" t="n">
        <v>45609</v>
      </c>
      <c r="D2240" s="23" t="n">
        <v>72600</v>
      </c>
      <c r="E2240" s="23" t="n">
        <v>72600</v>
      </c>
      <c r="F2240" s="23" t="n">
        <v>0</v>
      </c>
      <c r="G2240" s="23" t="n">
        <v>0</v>
      </c>
      <c r="H2240" s="23" t="n">
        <v>0</v>
      </c>
      <c r="I2240" s="23" t="n">
        <v>0</v>
      </c>
      <c r="J2240" s="23" t="n">
        <v>0</v>
      </c>
      <c r="K2240" s="23" t="n">
        <v>0</v>
      </c>
      <c r="L2240" s="23" t="n">
        <v>0</v>
      </c>
      <c r="M2240" s="23" t="n">
        <v>0</v>
      </c>
      <c r="P2240" s="45" t="n">
        <f aca="false">+E2240-F2240-I2240-J2240-K2240-L2240-M2240</f>
        <v>72600</v>
      </c>
    </row>
    <row r="2241" customFormat="false" ht="12" hidden="false" customHeight="false" outlineLevel="0" collapsed="false">
      <c r="B2241" s="21" t="n">
        <v>9172353</v>
      </c>
      <c r="C2241" s="22" t="n">
        <v>45549</v>
      </c>
      <c r="D2241" s="23" t="n">
        <v>72600</v>
      </c>
      <c r="E2241" s="23" t="n">
        <v>72600</v>
      </c>
      <c r="F2241" s="23" t="n">
        <v>0</v>
      </c>
      <c r="G2241" s="23" t="n">
        <v>0</v>
      </c>
      <c r="H2241" s="23" t="n">
        <v>0</v>
      </c>
      <c r="I2241" s="23" t="n">
        <v>0</v>
      </c>
      <c r="J2241" s="23" t="n">
        <v>0</v>
      </c>
      <c r="K2241" s="23" t="n">
        <v>0</v>
      </c>
      <c r="L2241" s="23" t="n">
        <v>0</v>
      </c>
      <c r="M2241" s="23" t="n">
        <v>0</v>
      </c>
      <c r="P2241" s="45" t="n">
        <f aca="false">+E2241-F2241-I2241-J2241-K2241-L2241-M2241</f>
        <v>72600</v>
      </c>
    </row>
    <row r="2242" customFormat="false" ht="12" hidden="false" customHeight="false" outlineLevel="0" collapsed="false">
      <c r="B2242" s="21" t="n">
        <v>9172575</v>
      </c>
      <c r="C2242" s="22" t="n">
        <v>45549</v>
      </c>
      <c r="D2242" s="23" t="n">
        <v>72600</v>
      </c>
      <c r="E2242" s="23" t="n">
        <v>72600</v>
      </c>
      <c r="F2242" s="23" t="n">
        <v>0</v>
      </c>
      <c r="G2242" s="23" t="n">
        <v>0</v>
      </c>
      <c r="H2242" s="23" t="n">
        <v>0</v>
      </c>
      <c r="I2242" s="23" t="n">
        <v>0</v>
      </c>
      <c r="J2242" s="23" t="n">
        <v>0</v>
      </c>
      <c r="K2242" s="23" t="n">
        <v>0</v>
      </c>
      <c r="L2242" s="23" t="n">
        <v>0</v>
      </c>
      <c r="M2242" s="23" t="n">
        <v>0</v>
      </c>
      <c r="P2242" s="45" t="n">
        <f aca="false">+E2242-F2242-I2242-J2242-K2242-L2242-M2242</f>
        <v>72600</v>
      </c>
    </row>
    <row r="2243" customFormat="false" ht="12" hidden="false" customHeight="false" outlineLevel="0" collapsed="false">
      <c r="B2243" s="21" t="n">
        <v>9217957</v>
      </c>
      <c r="C2243" s="22" t="n">
        <v>45609</v>
      </c>
      <c r="D2243" s="23" t="n">
        <v>72600</v>
      </c>
      <c r="E2243" s="23" t="n">
        <v>72600</v>
      </c>
      <c r="F2243" s="23" t="n">
        <v>0</v>
      </c>
      <c r="G2243" s="23" t="n">
        <v>0</v>
      </c>
      <c r="H2243" s="23" t="n">
        <v>0</v>
      </c>
      <c r="I2243" s="23" t="n">
        <v>0</v>
      </c>
      <c r="J2243" s="23" t="n">
        <v>0</v>
      </c>
      <c r="K2243" s="23" t="n">
        <v>0</v>
      </c>
      <c r="L2243" s="23" t="n">
        <v>0</v>
      </c>
      <c r="M2243" s="23" t="n">
        <v>0</v>
      </c>
      <c r="P2243" s="45" t="n">
        <f aca="false">+E2243-F2243-I2243-J2243-K2243-L2243-M2243</f>
        <v>72600</v>
      </c>
    </row>
    <row r="2244" customFormat="false" ht="12" hidden="false" customHeight="false" outlineLevel="0" collapsed="false">
      <c r="B2244" s="21" t="n">
        <v>9226298</v>
      </c>
      <c r="C2244" s="22" t="n">
        <v>45636</v>
      </c>
      <c r="D2244" s="23" t="n">
        <v>72600</v>
      </c>
      <c r="E2244" s="23" t="n">
        <v>72600</v>
      </c>
      <c r="F2244" s="23" t="n">
        <v>0</v>
      </c>
      <c r="G2244" s="23" t="n">
        <v>0</v>
      </c>
      <c r="H2244" s="23" t="n">
        <v>0</v>
      </c>
      <c r="I2244" s="23" t="n">
        <v>0</v>
      </c>
      <c r="J2244" s="23" t="n">
        <v>0</v>
      </c>
      <c r="K2244" s="23" t="n">
        <v>0</v>
      </c>
      <c r="L2244" s="23" t="n">
        <v>0</v>
      </c>
      <c r="M2244" s="23" t="n">
        <v>0</v>
      </c>
      <c r="P2244" s="45" t="n">
        <f aca="false">+E2244-F2244-I2244-J2244-K2244-L2244-M2244</f>
        <v>72600</v>
      </c>
    </row>
    <row r="2245" customFormat="false" ht="12" hidden="false" customHeight="false" outlineLevel="0" collapsed="false">
      <c r="B2245" s="21" t="n">
        <v>9227272</v>
      </c>
      <c r="C2245" s="22" t="n">
        <v>45636</v>
      </c>
      <c r="D2245" s="23" t="n">
        <v>72600</v>
      </c>
      <c r="E2245" s="23" t="n">
        <v>72600</v>
      </c>
      <c r="F2245" s="23" t="n">
        <v>0</v>
      </c>
      <c r="G2245" s="23" t="n">
        <v>0</v>
      </c>
      <c r="H2245" s="23" t="n">
        <v>0</v>
      </c>
      <c r="I2245" s="23" t="n">
        <v>0</v>
      </c>
      <c r="J2245" s="23" t="n">
        <v>0</v>
      </c>
      <c r="K2245" s="23" t="n">
        <v>0</v>
      </c>
      <c r="L2245" s="23" t="n">
        <v>0</v>
      </c>
      <c r="M2245" s="23" t="n">
        <v>0</v>
      </c>
      <c r="P2245" s="45" t="n">
        <f aca="false">+E2245-F2245-I2245-J2245-K2245-L2245-M2245</f>
        <v>72600</v>
      </c>
    </row>
    <row r="2246" customFormat="false" ht="12" hidden="false" customHeight="false" outlineLevel="0" collapsed="false">
      <c r="B2246" s="21" t="n">
        <v>9228705</v>
      </c>
      <c r="C2246" s="22" t="n">
        <v>45636</v>
      </c>
      <c r="D2246" s="23" t="n">
        <v>72600</v>
      </c>
      <c r="E2246" s="23" t="n">
        <v>72600</v>
      </c>
      <c r="F2246" s="23" t="n">
        <v>0</v>
      </c>
      <c r="G2246" s="23" t="n">
        <v>0</v>
      </c>
      <c r="H2246" s="23" t="n">
        <v>0</v>
      </c>
      <c r="I2246" s="23" t="n">
        <v>0</v>
      </c>
      <c r="J2246" s="23" t="n">
        <v>0</v>
      </c>
      <c r="K2246" s="23" t="n">
        <v>0</v>
      </c>
      <c r="L2246" s="23" t="n">
        <v>0</v>
      </c>
      <c r="M2246" s="23" t="n">
        <v>0</v>
      </c>
      <c r="P2246" s="45" t="n">
        <f aca="false">+E2246-F2246-I2246-J2246-K2246-L2246-M2246</f>
        <v>72600</v>
      </c>
    </row>
    <row r="2247" customFormat="false" ht="12" hidden="false" customHeight="false" outlineLevel="0" collapsed="false">
      <c r="B2247" s="21" t="n">
        <v>9228672</v>
      </c>
      <c r="C2247" s="22" t="n">
        <v>45636</v>
      </c>
      <c r="D2247" s="23" t="n">
        <v>72600</v>
      </c>
      <c r="E2247" s="23" t="n">
        <v>72600</v>
      </c>
      <c r="F2247" s="23" t="n">
        <v>0</v>
      </c>
      <c r="G2247" s="23" t="n">
        <v>0</v>
      </c>
      <c r="H2247" s="23" t="n">
        <v>0</v>
      </c>
      <c r="I2247" s="23" t="n">
        <v>0</v>
      </c>
      <c r="J2247" s="23" t="n">
        <v>0</v>
      </c>
      <c r="K2247" s="23" t="n">
        <v>0</v>
      </c>
      <c r="L2247" s="23" t="n">
        <v>0</v>
      </c>
      <c r="M2247" s="23" t="n">
        <v>0</v>
      </c>
      <c r="P2247" s="45" t="n">
        <f aca="false">+E2247-F2247-I2247-J2247-K2247-L2247-M2247</f>
        <v>72600</v>
      </c>
    </row>
    <row r="2248" customFormat="false" ht="12" hidden="false" customHeight="false" outlineLevel="0" collapsed="false">
      <c r="B2248" s="21" t="n">
        <v>9219879</v>
      </c>
      <c r="C2248" s="22" t="n">
        <v>45636</v>
      </c>
      <c r="D2248" s="23" t="n">
        <v>72600</v>
      </c>
      <c r="E2248" s="23" t="n">
        <v>72600</v>
      </c>
      <c r="F2248" s="23" t="n">
        <v>0</v>
      </c>
      <c r="G2248" s="23" t="n">
        <v>0</v>
      </c>
      <c r="H2248" s="23" t="n">
        <v>0</v>
      </c>
      <c r="I2248" s="23" t="n">
        <v>0</v>
      </c>
      <c r="J2248" s="23" t="n">
        <v>0</v>
      </c>
      <c r="K2248" s="23" t="n">
        <v>0</v>
      </c>
      <c r="L2248" s="23" t="n">
        <v>0</v>
      </c>
      <c r="M2248" s="23" t="n">
        <v>0</v>
      </c>
      <c r="P2248" s="45" t="n">
        <f aca="false">+E2248-F2248-I2248-J2248-K2248-L2248-M2248</f>
        <v>72600</v>
      </c>
    </row>
    <row r="2249" customFormat="false" ht="12" hidden="false" customHeight="false" outlineLevel="0" collapsed="false">
      <c r="B2249" s="21" t="n">
        <v>9228788</v>
      </c>
      <c r="C2249" s="22" t="n">
        <v>45636</v>
      </c>
      <c r="D2249" s="23" t="n">
        <v>72600</v>
      </c>
      <c r="E2249" s="23" t="n">
        <v>72600</v>
      </c>
      <c r="F2249" s="23" t="n">
        <v>0</v>
      </c>
      <c r="G2249" s="23" t="n">
        <v>0</v>
      </c>
      <c r="H2249" s="23" t="n">
        <v>0</v>
      </c>
      <c r="I2249" s="23" t="n">
        <v>0</v>
      </c>
      <c r="J2249" s="23" t="n">
        <v>0</v>
      </c>
      <c r="K2249" s="23" t="n">
        <v>0</v>
      </c>
      <c r="L2249" s="23" t="n">
        <v>0</v>
      </c>
      <c r="M2249" s="23" t="n">
        <v>0</v>
      </c>
      <c r="P2249" s="45" t="n">
        <f aca="false">+E2249-F2249-I2249-J2249-K2249-L2249-M2249</f>
        <v>72600</v>
      </c>
    </row>
    <row r="2250" customFormat="false" ht="12" hidden="false" customHeight="false" outlineLevel="0" collapsed="false">
      <c r="B2250" s="21" t="n">
        <v>9220146</v>
      </c>
      <c r="C2250" s="22" t="n">
        <v>45636</v>
      </c>
      <c r="D2250" s="23" t="n">
        <v>72600</v>
      </c>
      <c r="E2250" s="23" t="n">
        <v>72600</v>
      </c>
      <c r="F2250" s="23" t="n">
        <v>0</v>
      </c>
      <c r="G2250" s="23" t="n">
        <v>0</v>
      </c>
      <c r="H2250" s="23" t="n">
        <v>0</v>
      </c>
      <c r="I2250" s="23" t="n">
        <v>0</v>
      </c>
      <c r="J2250" s="23" t="n">
        <v>0</v>
      </c>
      <c r="K2250" s="23" t="n">
        <v>0</v>
      </c>
      <c r="L2250" s="23" t="n">
        <v>0</v>
      </c>
      <c r="M2250" s="23" t="n">
        <v>0</v>
      </c>
      <c r="P2250" s="45" t="n">
        <f aca="false">+E2250-F2250-I2250-J2250-K2250-L2250-M2250</f>
        <v>72600</v>
      </c>
    </row>
    <row r="2251" customFormat="false" ht="12" hidden="false" customHeight="false" outlineLevel="0" collapsed="false">
      <c r="B2251" s="21" t="n">
        <v>9229287</v>
      </c>
      <c r="C2251" s="22" t="n">
        <v>45636</v>
      </c>
      <c r="D2251" s="23" t="n">
        <v>72600</v>
      </c>
      <c r="E2251" s="23" t="n">
        <v>72600</v>
      </c>
      <c r="F2251" s="23" t="n">
        <v>0</v>
      </c>
      <c r="G2251" s="23" t="n">
        <v>0</v>
      </c>
      <c r="H2251" s="23" t="n">
        <v>0</v>
      </c>
      <c r="I2251" s="23" t="n">
        <v>0</v>
      </c>
      <c r="J2251" s="23" t="n">
        <v>0</v>
      </c>
      <c r="K2251" s="23" t="n">
        <v>0</v>
      </c>
      <c r="L2251" s="23" t="n">
        <v>0</v>
      </c>
      <c r="M2251" s="23" t="n">
        <v>0</v>
      </c>
      <c r="P2251" s="45" t="n">
        <f aca="false">+E2251-F2251-I2251-J2251-K2251-L2251-M2251</f>
        <v>72600</v>
      </c>
    </row>
    <row r="2252" customFormat="false" ht="12" hidden="false" customHeight="false" outlineLevel="0" collapsed="false">
      <c r="B2252" s="21" t="n">
        <v>9181079</v>
      </c>
      <c r="C2252" s="22" t="n">
        <v>45549</v>
      </c>
      <c r="D2252" s="23" t="n">
        <v>72600</v>
      </c>
      <c r="E2252" s="23" t="n">
        <v>72600</v>
      </c>
      <c r="F2252" s="23" t="n">
        <v>0</v>
      </c>
      <c r="G2252" s="23" t="n">
        <v>0</v>
      </c>
      <c r="H2252" s="23" t="n">
        <v>0</v>
      </c>
      <c r="I2252" s="23" t="n">
        <v>0</v>
      </c>
      <c r="J2252" s="23" t="n">
        <v>0</v>
      </c>
      <c r="K2252" s="23" t="n">
        <v>0</v>
      </c>
      <c r="L2252" s="23" t="n">
        <v>0</v>
      </c>
      <c r="M2252" s="23" t="n">
        <v>0</v>
      </c>
      <c r="P2252" s="45" t="n">
        <f aca="false">+E2252-F2252-I2252-J2252-K2252-L2252-M2252</f>
        <v>72600</v>
      </c>
    </row>
    <row r="2253" customFormat="false" ht="12" hidden="false" customHeight="false" outlineLevel="0" collapsed="false">
      <c r="B2253" s="21" t="n">
        <v>9207051</v>
      </c>
      <c r="C2253" s="22" t="n">
        <v>45609</v>
      </c>
      <c r="D2253" s="23" t="n">
        <v>72600</v>
      </c>
      <c r="E2253" s="23" t="n">
        <v>72600</v>
      </c>
      <c r="F2253" s="23" t="n">
        <v>0</v>
      </c>
      <c r="G2253" s="23" t="n">
        <v>0</v>
      </c>
      <c r="H2253" s="23" t="n">
        <v>0</v>
      </c>
      <c r="I2253" s="23" t="n">
        <v>0</v>
      </c>
      <c r="J2253" s="23" t="n">
        <v>0</v>
      </c>
      <c r="K2253" s="23" t="n">
        <v>0</v>
      </c>
      <c r="L2253" s="23" t="n">
        <v>0</v>
      </c>
      <c r="M2253" s="23" t="n">
        <v>0</v>
      </c>
      <c r="P2253" s="45" t="n">
        <f aca="false">+E2253-F2253-I2253-J2253-K2253-L2253-M2253</f>
        <v>72600</v>
      </c>
    </row>
    <row r="2254" customFormat="false" ht="12" hidden="false" customHeight="false" outlineLevel="0" collapsed="false">
      <c r="B2254" s="21" t="n">
        <v>9223476</v>
      </c>
      <c r="C2254" s="22" t="n">
        <v>45636</v>
      </c>
      <c r="D2254" s="23" t="n">
        <v>72600</v>
      </c>
      <c r="E2254" s="23" t="n">
        <v>72600</v>
      </c>
      <c r="F2254" s="23" t="n">
        <v>0</v>
      </c>
      <c r="G2254" s="23" t="n">
        <v>0</v>
      </c>
      <c r="H2254" s="23" t="n">
        <v>0</v>
      </c>
      <c r="I2254" s="23" t="n">
        <v>0</v>
      </c>
      <c r="J2254" s="23" t="n">
        <v>0</v>
      </c>
      <c r="K2254" s="23" t="n">
        <v>0</v>
      </c>
      <c r="L2254" s="23" t="n">
        <v>0</v>
      </c>
      <c r="M2254" s="23" t="n">
        <v>0</v>
      </c>
      <c r="P2254" s="45" t="n">
        <f aca="false">+E2254-F2254-I2254-J2254-K2254-L2254-M2254</f>
        <v>72600</v>
      </c>
    </row>
    <row r="2255" customFormat="false" ht="12" hidden="false" customHeight="false" outlineLevel="0" collapsed="false">
      <c r="B2255" s="21" t="n">
        <v>9225095</v>
      </c>
      <c r="C2255" s="22" t="n">
        <v>45636</v>
      </c>
      <c r="D2255" s="23" t="n">
        <v>72600</v>
      </c>
      <c r="E2255" s="23" t="n">
        <v>72600</v>
      </c>
      <c r="F2255" s="23" t="n">
        <v>0</v>
      </c>
      <c r="G2255" s="23" t="n">
        <v>0</v>
      </c>
      <c r="H2255" s="23" t="n">
        <v>0</v>
      </c>
      <c r="I2255" s="23" t="n">
        <v>0</v>
      </c>
      <c r="J2255" s="23" t="n">
        <v>0</v>
      </c>
      <c r="K2255" s="23" t="n">
        <v>0</v>
      </c>
      <c r="L2255" s="23" t="n">
        <v>0</v>
      </c>
      <c r="M2255" s="23" t="n">
        <v>0</v>
      </c>
      <c r="P2255" s="45" t="n">
        <f aca="false">+E2255-F2255-I2255-J2255-K2255-L2255-M2255</f>
        <v>72600</v>
      </c>
    </row>
    <row r="2256" customFormat="false" ht="12" hidden="false" customHeight="false" outlineLevel="0" collapsed="false">
      <c r="B2256" s="21" t="n">
        <v>9159777</v>
      </c>
      <c r="C2256" s="22" t="n">
        <v>45549</v>
      </c>
      <c r="D2256" s="23" t="n">
        <v>20014996</v>
      </c>
      <c r="E2256" s="23" t="n">
        <v>20014996</v>
      </c>
      <c r="F2256" s="23" t="n">
        <v>19942396</v>
      </c>
      <c r="G2256" s="23" t="n">
        <v>0</v>
      </c>
      <c r="H2256" s="23" t="n">
        <v>19942396</v>
      </c>
      <c r="I2256" s="23" t="n">
        <v>0</v>
      </c>
      <c r="J2256" s="23" t="n">
        <v>0</v>
      </c>
      <c r="K2256" s="23" t="n">
        <v>0</v>
      </c>
      <c r="L2256" s="23" t="n">
        <v>0</v>
      </c>
      <c r="M2256" s="23" t="n">
        <v>0</v>
      </c>
      <c r="P2256" s="45" t="n">
        <f aca="false">+E2256-F2256-I2256-J2256-K2256-L2256-M2256</f>
        <v>72600</v>
      </c>
    </row>
    <row r="2257" customFormat="false" ht="12" hidden="false" customHeight="false" outlineLevel="0" collapsed="false">
      <c r="B2257" s="21" t="n">
        <v>9031176</v>
      </c>
      <c r="C2257" s="22" t="n">
        <v>45422</v>
      </c>
      <c r="D2257" s="23" t="n">
        <v>72805</v>
      </c>
      <c r="E2257" s="23" t="n">
        <v>72805</v>
      </c>
      <c r="F2257" s="23" t="n">
        <v>0</v>
      </c>
      <c r="G2257" s="23" t="n">
        <v>0</v>
      </c>
      <c r="H2257" s="23" t="n">
        <v>0</v>
      </c>
      <c r="I2257" s="23" t="n">
        <v>0</v>
      </c>
      <c r="J2257" s="23" t="n">
        <v>0</v>
      </c>
      <c r="K2257" s="23" t="n">
        <v>0</v>
      </c>
      <c r="L2257" s="23" t="n">
        <v>0</v>
      </c>
      <c r="M2257" s="23" t="n">
        <v>0</v>
      </c>
      <c r="P2257" s="45" t="n">
        <f aca="false">+E2257-F2257-I2257-J2257-K2257-L2257-M2257</f>
        <v>72805</v>
      </c>
    </row>
    <row r="2258" customFormat="false" ht="12" hidden="false" customHeight="false" outlineLevel="0" collapsed="false">
      <c r="B2258" s="21" t="n">
        <v>9052975</v>
      </c>
      <c r="C2258" s="22" t="n">
        <v>45449</v>
      </c>
      <c r="D2258" s="23" t="n">
        <v>73153</v>
      </c>
      <c r="E2258" s="23" t="n">
        <v>73153</v>
      </c>
      <c r="F2258" s="23" t="n">
        <v>0</v>
      </c>
      <c r="G2258" s="23" t="n">
        <v>0</v>
      </c>
      <c r="H2258" s="23" t="n">
        <v>0</v>
      </c>
      <c r="I2258" s="23" t="n">
        <v>0</v>
      </c>
      <c r="J2258" s="23" t="n">
        <v>0</v>
      </c>
      <c r="K2258" s="23" t="n">
        <v>0</v>
      </c>
      <c r="L2258" s="23" t="n">
        <v>0</v>
      </c>
      <c r="M2258" s="23" t="n">
        <v>0</v>
      </c>
      <c r="P2258" s="45" t="n">
        <f aca="false">+E2258-F2258-I2258-J2258-K2258-L2258-M2258</f>
        <v>73153</v>
      </c>
    </row>
    <row r="2259" customFormat="false" ht="12" hidden="false" customHeight="false" outlineLevel="0" collapsed="false">
      <c r="B2259" s="21" t="n">
        <v>9232989</v>
      </c>
      <c r="C2259" s="22" t="n">
        <v>45636</v>
      </c>
      <c r="D2259" s="23" t="n">
        <v>73153</v>
      </c>
      <c r="E2259" s="23" t="n">
        <v>73153</v>
      </c>
      <c r="F2259" s="23" t="n">
        <v>0</v>
      </c>
      <c r="G2259" s="23" t="n">
        <v>0</v>
      </c>
      <c r="H2259" s="23" t="n">
        <v>0</v>
      </c>
      <c r="I2259" s="23" t="n">
        <v>0</v>
      </c>
      <c r="J2259" s="23" t="n">
        <v>0</v>
      </c>
      <c r="K2259" s="23" t="n">
        <v>0</v>
      </c>
      <c r="L2259" s="23" t="n">
        <v>0</v>
      </c>
      <c r="M2259" s="23" t="n">
        <v>0</v>
      </c>
      <c r="P2259" s="45" t="n">
        <f aca="false">+E2259-F2259-I2259-J2259-K2259-L2259-M2259</f>
        <v>73153</v>
      </c>
    </row>
    <row r="2260" customFormat="false" ht="12" hidden="false" customHeight="false" outlineLevel="0" collapsed="false">
      <c r="B2260" s="21" t="n">
        <v>9136963</v>
      </c>
      <c r="C2260" s="22" t="n">
        <v>45519</v>
      </c>
      <c r="D2260" s="23" t="n">
        <v>73257</v>
      </c>
      <c r="E2260" s="23" t="n">
        <v>73257</v>
      </c>
      <c r="F2260" s="23" t="n">
        <v>0</v>
      </c>
      <c r="G2260" s="23" t="n">
        <v>0</v>
      </c>
      <c r="H2260" s="23" t="n">
        <v>0</v>
      </c>
      <c r="I2260" s="23" t="n">
        <v>0</v>
      </c>
      <c r="J2260" s="23" t="n">
        <v>0</v>
      </c>
      <c r="K2260" s="23" t="n">
        <v>0</v>
      </c>
      <c r="L2260" s="23" t="n">
        <v>0</v>
      </c>
      <c r="M2260" s="23" t="n">
        <v>0</v>
      </c>
      <c r="P2260" s="45" t="n">
        <f aca="false">+E2260-F2260-I2260-J2260-K2260-L2260-M2260</f>
        <v>73257</v>
      </c>
    </row>
    <row r="2261" customFormat="false" ht="12" hidden="false" customHeight="false" outlineLevel="0" collapsed="false">
      <c r="B2261" s="21" t="n">
        <v>9077700</v>
      </c>
      <c r="C2261" s="22" t="n">
        <v>45449</v>
      </c>
      <c r="D2261" s="23" t="n">
        <v>73257</v>
      </c>
      <c r="E2261" s="23" t="n">
        <v>73257</v>
      </c>
      <c r="F2261" s="23" t="n">
        <v>0</v>
      </c>
      <c r="G2261" s="23" t="n">
        <v>0</v>
      </c>
      <c r="H2261" s="23" t="n">
        <v>0</v>
      </c>
      <c r="I2261" s="23" t="n">
        <v>0</v>
      </c>
      <c r="J2261" s="23" t="n">
        <v>0</v>
      </c>
      <c r="K2261" s="23" t="n">
        <v>0</v>
      </c>
      <c r="L2261" s="23" t="n">
        <v>0</v>
      </c>
      <c r="M2261" s="23" t="n">
        <v>0</v>
      </c>
      <c r="P2261" s="45" t="n">
        <f aca="false">+E2261-F2261-I2261-J2261-K2261-L2261-M2261</f>
        <v>73257</v>
      </c>
    </row>
    <row r="2262" customFormat="false" ht="12" hidden="false" customHeight="false" outlineLevel="0" collapsed="false">
      <c r="B2262" s="21" t="n">
        <v>9021075</v>
      </c>
      <c r="C2262" s="22" t="n">
        <v>45422</v>
      </c>
      <c r="D2262" s="23" t="n">
        <v>73322</v>
      </c>
      <c r="E2262" s="23" t="n">
        <v>73322</v>
      </c>
      <c r="F2262" s="23" t="n">
        <v>0</v>
      </c>
      <c r="G2262" s="23" t="n">
        <v>0</v>
      </c>
      <c r="H2262" s="23" t="n">
        <v>0</v>
      </c>
      <c r="I2262" s="23" t="n">
        <v>0</v>
      </c>
      <c r="J2262" s="23" t="n">
        <v>0</v>
      </c>
      <c r="K2262" s="23" t="n">
        <v>0</v>
      </c>
      <c r="L2262" s="23" t="n">
        <v>0</v>
      </c>
      <c r="M2262" s="23" t="n">
        <v>0</v>
      </c>
      <c r="P2262" s="45" t="n">
        <f aca="false">+E2262-F2262-I2262-J2262-K2262-L2262-M2262</f>
        <v>73322</v>
      </c>
    </row>
    <row r="2263" customFormat="false" ht="12" hidden="false" customHeight="false" outlineLevel="0" collapsed="false">
      <c r="B2263" s="21" t="n">
        <v>9232873</v>
      </c>
      <c r="C2263" s="22" t="n">
        <v>45636</v>
      </c>
      <c r="D2263" s="23" t="n">
        <v>73368</v>
      </c>
      <c r="E2263" s="23" t="n">
        <v>73368</v>
      </c>
      <c r="F2263" s="23" t="n">
        <v>0</v>
      </c>
      <c r="G2263" s="23" t="n">
        <v>0</v>
      </c>
      <c r="H2263" s="23" t="n">
        <v>0</v>
      </c>
      <c r="I2263" s="23" t="n">
        <v>0</v>
      </c>
      <c r="J2263" s="23" t="n">
        <v>0</v>
      </c>
      <c r="K2263" s="23" t="n">
        <v>0</v>
      </c>
      <c r="L2263" s="23" t="n">
        <v>0</v>
      </c>
      <c r="M2263" s="23" t="n">
        <v>0</v>
      </c>
      <c r="P2263" s="45" t="n">
        <f aca="false">+E2263-F2263-I2263-J2263-K2263-L2263-M2263</f>
        <v>73368</v>
      </c>
    </row>
    <row r="2264" customFormat="false" ht="12" hidden="false" customHeight="false" outlineLevel="0" collapsed="false">
      <c r="B2264" s="21" t="n">
        <v>9069773</v>
      </c>
      <c r="C2264" s="22" t="n">
        <v>45449</v>
      </c>
      <c r="D2264" s="23" t="n">
        <v>73382</v>
      </c>
      <c r="E2264" s="23" t="n">
        <v>73382</v>
      </c>
      <c r="F2264" s="23" t="n">
        <v>0</v>
      </c>
      <c r="G2264" s="23" t="n">
        <v>0</v>
      </c>
      <c r="H2264" s="23" t="n">
        <v>0</v>
      </c>
      <c r="I2264" s="23" t="n">
        <v>0</v>
      </c>
      <c r="J2264" s="23" t="n">
        <v>0</v>
      </c>
      <c r="K2264" s="23" t="n">
        <v>0</v>
      </c>
      <c r="L2264" s="23" t="n">
        <v>0</v>
      </c>
      <c r="M2264" s="23" t="n">
        <v>0</v>
      </c>
      <c r="P2264" s="45" t="n">
        <f aca="false">+E2264-F2264-I2264-J2264-K2264-L2264-M2264</f>
        <v>73382</v>
      </c>
    </row>
    <row r="2265" customFormat="false" ht="12" hidden="false" customHeight="false" outlineLevel="0" collapsed="false">
      <c r="B2265" s="21" t="n">
        <v>9174297</v>
      </c>
      <c r="C2265" s="22" t="n">
        <v>45549</v>
      </c>
      <c r="D2265" s="23" t="n">
        <v>73382</v>
      </c>
      <c r="E2265" s="23" t="n">
        <v>73382</v>
      </c>
      <c r="F2265" s="23" t="n">
        <v>0</v>
      </c>
      <c r="G2265" s="23" t="n">
        <v>0</v>
      </c>
      <c r="H2265" s="23" t="n">
        <v>0</v>
      </c>
      <c r="I2265" s="23" t="n">
        <v>0</v>
      </c>
      <c r="J2265" s="23" t="n">
        <v>0</v>
      </c>
      <c r="K2265" s="23" t="n">
        <v>0</v>
      </c>
      <c r="L2265" s="23" t="n">
        <v>0</v>
      </c>
      <c r="M2265" s="23" t="n">
        <v>0</v>
      </c>
      <c r="P2265" s="45" t="n">
        <f aca="false">+E2265-F2265-I2265-J2265-K2265-L2265-M2265</f>
        <v>73382</v>
      </c>
    </row>
    <row r="2266" customFormat="false" ht="12" hidden="false" customHeight="false" outlineLevel="0" collapsed="false">
      <c r="B2266" s="21" t="n">
        <v>9232660</v>
      </c>
      <c r="C2266" s="22" t="n">
        <v>45636</v>
      </c>
      <c r="D2266" s="23" t="n">
        <v>73382</v>
      </c>
      <c r="E2266" s="23" t="n">
        <v>73382</v>
      </c>
      <c r="F2266" s="23" t="n">
        <v>0</v>
      </c>
      <c r="G2266" s="23" t="n">
        <v>0</v>
      </c>
      <c r="H2266" s="23" t="n">
        <v>0</v>
      </c>
      <c r="I2266" s="23" t="n">
        <v>0</v>
      </c>
      <c r="J2266" s="23" t="n">
        <v>0</v>
      </c>
      <c r="K2266" s="23" t="n">
        <v>0</v>
      </c>
      <c r="L2266" s="23" t="n">
        <v>0</v>
      </c>
      <c r="M2266" s="23" t="n">
        <v>0</v>
      </c>
      <c r="P2266" s="45" t="n">
        <f aca="false">+E2266-F2266-I2266-J2266-K2266-L2266-M2266</f>
        <v>73382</v>
      </c>
    </row>
    <row r="2267" customFormat="false" ht="12" hidden="false" customHeight="false" outlineLevel="0" collapsed="false">
      <c r="B2267" s="21" t="n">
        <v>9169471</v>
      </c>
      <c r="C2267" s="22" t="n">
        <v>45549</v>
      </c>
      <c r="D2267" s="23" t="n">
        <v>73430</v>
      </c>
      <c r="E2267" s="23" t="n">
        <v>73430</v>
      </c>
      <c r="F2267" s="23" t="n">
        <v>0</v>
      </c>
      <c r="G2267" s="23" t="n">
        <v>0</v>
      </c>
      <c r="H2267" s="23" t="n">
        <v>0</v>
      </c>
      <c r="I2267" s="23" t="n">
        <v>0</v>
      </c>
      <c r="J2267" s="23" t="n">
        <v>0</v>
      </c>
      <c r="K2267" s="23" t="n">
        <v>0</v>
      </c>
      <c r="L2267" s="23" t="n">
        <v>0</v>
      </c>
      <c r="M2267" s="23" t="n">
        <v>0</v>
      </c>
      <c r="P2267" s="45" t="n">
        <f aca="false">+E2267-F2267-I2267-J2267-K2267-L2267-M2267</f>
        <v>73430</v>
      </c>
    </row>
    <row r="2268" customFormat="false" ht="12" hidden="false" customHeight="false" outlineLevel="0" collapsed="false">
      <c r="B2268" s="21" t="n">
        <v>9221531</v>
      </c>
      <c r="C2268" s="22" t="n">
        <v>45636</v>
      </c>
      <c r="D2268" s="23" t="n">
        <v>73448</v>
      </c>
      <c r="E2268" s="23" t="n">
        <v>73448</v>
      </c>
      <c r="F2268" s="23" t="n">
        <v>0</v>
      </c>
      <c r="G2268" s="23" t="n">
        <v>0</v>
      </c>
      <c r="H2268" s="23" t="n">
        <v>0</v>
      </c>
      <c r="I2268" s="23" t="n">
        <v>0</v>
      </c>
      <c r="J2268" s="23" t="n">
        <v>0</v>
      </c>
      <c r="K2268" s="23" t="n">
        <v>0</v>
      </c>
      <c r="L2268" s="23" t="n">
        <v>0</v>
      </c>
      <c r="M2268" s="23" t="n">
        <v>0</v>
      </c>
      <c r="P2268" s="45" t="n">
        <f aca="false">+E2268-F2268-I2268-J2268-K2268-L2268-M2268</f>
        <v>73448</v>
      </c>
    </row>
    <row r="2269" customFormat="false" ht="12" hidden="false" customHeight="false" outlineLevel="0" collapsed="false">
      <c r="B2269" s="21" t="n">
        <v>9126814</v>
      </c>
      <c r="C2269" s="22" t="n">
        <v>45519</v>
      </c>
      <c r="D2269" s="23" t="n">
        <v>73476</v>
      </c>
      <c r="E2269" s="23" t="n">
        <v>73476</v>
      </c>
      <c r="F2269" s="23" t="n">
        <v>0</v>
      </c>
      <c r="G2269" s="23" t="n">
        <v>0</v>
      </c>
      <c r="H2269" s="23" t="n">
        <v>0</v>
      </c>
      <c r="I2269" s="23" t="n">
        <v>0</v>
      </c>
      <c r="J2269" s="23" t="n">
        <v>0</v>
      </c>
      <c r="K2269" s="23" t="n">
        <v>0</v>
      </c>
      <c r="L2269" s="23" t="n">
        <v>0</v>
      </c>
      <c r="M2269" s="23" t="n">
        <v>0</v>
      </c>
      <c r="P2269" s="45" t="n">
        <f aca="false">+E2269-F2269-I2269-J2269-K2269-L2269-M2269</f>
        <v>73476</v>
      </c>
    </row>
    <row r="2270" customFormat="false" ht="12" hidden="false" customHeight="false" outlineLevel="0" collapsed="false">
      <c r="B2270" s="21" t="n">
        <v>9055593</v>
      </c>
      <c r="C2270" s="22" t="n">
        <v>45449</v>
      </c>
      <c r="D2270" s="23" t="n">
        <v>73476</v>
      </c>
      <c r="E2270" s="23" t="n">
        <v>73476</v>
      </c>
      <c r="F2270" s="23" t="n">
        <v>0</v>
      </c>
      <c r="G2270" s="23" t="n">
        <v>0</v>
      </c>
      <c r="H2270" s="23" t="n">
        <v>0</v>
      </c>
      <c r="I2270" s="23" t="n">
        <v>0</v>
      </c>
      <c r="J2270" s="23" t="n">
        <v>0</v>
      </c>
      <c r="K2270" s="23" t="n">
        <v>0</v>
      </c>
      <c r="L2270" s="23" t="n">
        <v>0</v>
      </c>
      <c r="M2270" s="23" t="n">
        <v>0</v>
      </c>
      <c r="P2270" s="45" t="n">
        <f aca="false">+E2270-F2270-I2270-J2270-K2270-L2270-M2270</f>
        <v>73476</v>
      </c>
    </row>
    <row r="2271" customFormat="false" ht="12" hidden="false" customHeight="false" outlineLevel="0" collapsed="false">
      <c r="B2271" s="21" t="n">
        <v>9132867</v>
      </c>
      <c r="C2271" s="22" t="n">
        <v>45516</v>
      </c>
      <c r="D2271" s="23" t="n">
        <v>73555</v>
      </c>
      <c r="E2271" s="23" t="n">
        <v>73555</v>
      </c>
      <c r="F2271" s="23" t="n">
        <v>0</v>
      </c>
      <c r="G2271" s="23" t="n">
        <v>0</v>
      </c>
      <c r="H2271" s="23" t="n">
        <v>0</v>
      </c>
      <c r="I2271" s="23" t="n">
        <v>0</v>
      </c>
      <c r="J2271" s="23" t="n">
        <v>0</v>
      </c>
      <c r="K2271" s="23" t="n">
        <v>0</v>
      </c>
      <c r="L2271" s="23" t="n">
        <v>0</v>
      </c>
      <c r="M2271" s="23" t="n">
        <v>0</v>
      </c>
      <c r="P2271" s="45" t="n">
        <f aca="false">+E2271-F2271-I2271-J2271-K2271-L2271-M2271</f>
        <v>73555</v>
      </c>
    </row>
    <row r="2272" customFormat="false" ht="12" hidden="false" customHeight="false" outlineLevel="0" collapsed="false">
      <c r="B2272" s="21" t="n">
        <v>9168250</v>
      </c>
      <c r="C2272" s="22" t="n">
        <v>45549</v>
      </c>
      <c r="D2272" s="23" t="n">
        <v>73573</v>
      </c>
      <c r="E2272" s="23" t="n">
        <v>73573</v>
      </c>
      <c r="F2272" s="23" t="n">
        <v>0</v>
      </c>
      <c r="G2272" s="23" t="n">
        <v>0</v>
      </c>
      <c r="H2272" s="23" t="n">
        <v>0</v>
      </c>
      <c r="I2272" s="23" t="n">
        <v>0</v>
      </c>
      <c r="J2272" s="23" t="n">
        <v>0</v>
      </c>
      <c r="K2272" s="23" t="n">
        <v>0</v>
      </c>
      <c r="L2272" s="23" t="n">
        <v>0</v>
      </c>
      <c r="M2272" s="23" t="n">
        <v>0</v>
      </c>
      <c r="P2272" s="45" t="n">
        <f aca="false">+E2272-F2272-I2272-J2272-K2272-L2272-M2272</f>
        <v>73573</v>
      </c>
    </row>
    <row r="2273" customFormat="false" ht="12" hidden="false" customHeight="false" outlineLevel="0" collapsed="false">
      <c r="B2273" s="21" t="n">
        <v>9232271</v>
      </c>
      <c r="C2273" s="22" t="n">
        <v>45636</v>
      </c>
      <c r="D2273" s="23" t="n">
        <v>73573</v>
      </c>
      <c r="E2273" s="23" t="n">
        <v>73573</v>
      </c>
      <c r="F2273" s="23" t="n">
        <v>0</v>
      </c>
      <c r="G2273" s="23" t="n">
        <v>0</v>
      </c>
      <c r="H2273" s="23" t="n">
        <v>0</v>
      </c>
      <c r="I2273" s="23" t="n">
        <v>0</v>
      </c>
      <c r="J2273" s="23" t="n">
        <v>0</v>
      </c>
      <c r="K2273" s="23" t="n">
        <v>0</v>
      </c>
      <c r="L2273" s="23" t="n">
        <v>0</v>
      </c>
      <c r="M2273" s="23" t="n">
        <v>0</v>
      </c>
      <c r="P2273" s="45" t="n">
        <f aca="false">+E2273-F2273-I2273-J2273-K2273-L2273-M2273</f>
        <v>73573</v>
      </c>
    </row>
    <row r="2274" customFormat="false" ht="12" hidden="false" customHeight="false" outlineLevel="0" collapsed="false">
      <c r="B2274" s="21" t="n">
        <v>9202876</v>
      </c>
      <c r="C2274" s="22" t="n">
        <v>45609</v>
      </c>
      <c r="D2274" s="23" t="n">
        <v>73786</v>
      </c>
      <c r="E2274" s="23" t="n">
        <v>73786</v>
      </c>
      <c r="F2274" s="23" t="n">
        <v>0</v>
      </c>
      <c r="G2274" s="23" t="n">
        <v>0</v>
      </c>
      <c r="H2274" s="23" t="n">
        <v>0</v>
      </c>
      <c r="I2274" s="23" t="n">
        <v>0</v>
      </c>
      <c r="J2274" s="23" t="n">
        <v>0</v>
      </c>
      <c r="K2274" s="23" t="n">
        <v>0</v>
      </c>
      <c r="L2274" s="23" t="n">
        <v>0</v>
      </c>
      <c r="M2274" s="23" t="n">
        <v>0</v>
      </c>
      <c r="P2274" s="45" t="n">
        <f aca="false">+E2274-F2274-I2274-J2274-K2274-L2274-M2274</f>
        <v>73786</v>
      </c>
    </row>
    <row r="2275" customFormat="false" ht="12" hidden="false" customHeight="false" outlineLevel="0" collapsed="false">
      <c r="B2275" s="21" t="n">
        <v>9231300</v>
      </c>
      <c r="C2275" s="22" t="n">
        <v>45636</v>
      </c>
      <c r="D2275" s="23" t="n">
        <v>74005</v>
      </c>
      <c r="E2275" s="23" t="n">
        <v>74005</v>
      </c>
      <c r="F2275" s="23" t="n">
        <v>0</v>
      </c>
      <c r="G2275" s="23" t="n">
        <v>0</v>
      </c>
      <c r="H2275" s="23" t="n">
        <v>0</v>
      </c>
      <c r="I2275" s="23" t="n">
        <v>0</v>
      </c>
      <c r="J2275" s="23" t="n">
        <v>0</v>
      </c>
      <c r="K2275" s="23" t="n">
        <v>0</v>
      </c>
      <c r="L2275" s="23" t="n">
        <v>0</v>
      </c>
      <c r="M2275" s="23" t="n">
        <v>0</v>
      </c>
      <c r="P2275" s="45" t="n">
        <f aca="false">+E2275-F2275-I2275-J2275-K2275-L2275-M2275</f>
        <v>74005</v>
      </c>
    </row>
    <row r="2276" customFormat="false" ht="12" hidden="false" customHeight="false" outlineLevel="0" collapsed="false">
      <c r="B2276" s="21" t="n">
        <v>9174065</v>
      </c>
      <c r="C2276" s="22" t="n">
        <v>45549</v>
      </c>
      <c r="D2276" s="23" t="n">
        <v>74011</v>
      </c>
      <c r="E2276" s="23" t="n">
        <v>74011</v>
      </c>
      <c r="F2276" s="23" t="n">
        <v>0</v>
      </c>
      <c r="G2276" s="23" t="n">
        <v>0</v>
      </c>
      <c r="H2276" s="23" t="n">
        <v>0</v>
      </c>
      <c r="I2276" s="23" t="n">
        <v>0</v>
      </c>
      <c r="J2276" s="23" t="n">
        <v>0</v>
      </c>
      <c r="K2276" s="23" t="n">
        <v>0</v>
      </c>
      <c r="L2276" s="23" t="n">
        <v>0</v>
      </c>
      <c r="M2276" s="23" t="n">
        <v>0</v>
      </c>
      <c r="P2276" s="45" t="n">
        <f aca="false">+E2276-F2276-I2276-J2276-K2276-L2276-M2276</f>
        <v>74011</v>
      </c>
    </row>
    <row r="2277" customFormat="false" ht="12" hidden="false" customHeight="false" outlineLevel="0" collapsed="false">
      <c r="B2277" s="21" t="n">
        <v>9194704</v>
      </c>
      <c r="C2277" s="22" t="n">
        <v>45609</v>
      </c>
      <c r="D2277" s="23" t="n">
        <v>74011</v>
      </c>
      <c r="E2277" s="23" t="n">
        <v>74011</v>
      </c>
      <c r="F2277" s="23" t="n">
        <v>0</v>
      </c>
      <c r="G2277" s="23" t="n">
        <v>0</v>
      </c>
      <c r="H2277" s="23" t="n">
        <v>0</v>
      </c>
      <c r="I2277" s="23" t="n">
        <v>0</v>
      </c>
      <c r="J2277" s="23" t="n">
        <v>0</v>
      </c>
      <c r="K2277" s="23" t="n">
        <v>0</v>
      </c>
      <c r="L2277" s="23" t="n">
        <v>0</v>
      </c>
      <c r="M2277" s="23" t="n">
        <v>0</v>
      </c>
      <c r="P2277" s="45" t="n">
        <f aca="false">+E2277-F2277-I2277-J2277-K2277-L2277-M2277</f>
        <v>74011</v>
      </c>
    </row>
    <row r="2278" customFormat="false" ht="12" hidden="false" customHeight="false" outlineLevel="0" collapsed="false">
      <c r="B2278" s="21" t="n">
        <v>9219093</v>
      </c>
      <c r="C2278" s="22" t="n">
        <v>45636</v>
      </c>
      <c r="D2278" s="23" t="n">
        <v>74164</v>
      </c>
      <c r="E2278" s="23" t="n">
        <v>74164</v>
      </c>
      <c r="F2278" s="23" t="n">
        <v>0</v>
      </c>
      <c r="G2278" s="23" t="n">
        <v>0</v>
      </c>
      <c r="H2278" s="23" t="n">
        <v>0</v>
      </c>
      <c r="I2278" s="23" t="n">
        <v>0</v>
      </c>
      <c r="J2278" s="23" t="n">
        <v>0</v>
      </c>
      <c r="K2278" s="23" t="n">
        <v>0</v>
      </c>
      <c r="L2278" s="23" t="n">
        <v>0</v>
      </c>
      <c r="M2278" s="23" t="n">
        <v>0</v>
      </c>
      <c r="P2278" s="45" t="n">
        <f aca="false">+E2278-F2278-I2278-J2278-K2278-L2278-M2278</f>
        <v>74164</v>
      </c>
    </row>
    <row r="2279" customFormat="false" ht="12" hidden="false" customHeight="false" outlineLevel="0" collapsed="false">
      <c r="B2279" s="21" t="n">
        <v>9160322</v>
      </c>
      <c r="C2279" s="22" t="n">
        <v>45549</v>
      </c>
      <c r="D2279" s="23" t="n">
        <v>74322</v>
      </c>
      <c r="E2279" s="23" t="n">
        <v>74322</v>
      </c>
      <c r="F2279" s="23" t="n">
        <v>0</v>
      </c>
      <c r="G2279" s="23" t="n">
        <v>0</v>
      </c>
      <c r="H2279" s="23" t="n">
        <v>0</v>
      </c>
      <c r="I2279" s="23" t="n">
        <v>0</v>
      </c>
      <c r="J2279" s="23" t="n">
        <v>0</v>
      </c>
      <c r="K2279" s="23" t="n">
        <v>0</v>
      </c>
      <c r="L2279" s="23" t="n">
        <v>0</v>
      </c>
      <c r="M2279" s="23" t="n">
        <v>0</v>
      </c>
      <c r="P2279" s="45" t="n">
        <f aca="false">+E2279-F2279-I2279-J2279-K2279-L2279-M2279</f>
        <v>74322</v>
      </c>
    </row>
    <row r="2280" customFormat="false" ht="12" hidden="false" customHeight="false" outlineLevel="0" collapsed="false">
      <c r="B2280" s="21" t="n">
        <v>9173786</v>
      </c>
      <c r="C2280" s="22" t="n">
        <v>45549</v>
      </c>
      <c r="D2280" s="23" t="n">
        <v>74432</v>
      </c>
      <c r="E2280" s="23" t="n">
        <v>74432</v>
      </c>
      <c r="F2280" s="23" t="n">
        <v>0</v>
      </c>
      <c r="G2280" s="23" t="n">
        <v>0</v>
      </c>
      <c r="H2280" s="23" t="n">
        <v>0</v>
      </c>
      <c r="I2280" s="23" t="n">
        <v>0</v>
      </c>
      <c r="J2280" s="23" t="n">
        <v>0</v>
      </c>
      <c r="K2280" s="23" t="n">
        <v>0</v>
      </c>
      <c r="L2280" s="23" t="n">
        <v>0</v>
      </c>
      <c r="M2280" s="23" t="n">
        <v>0</v>
      </c>
      <c r="P2280" s="45" t="n">
        <f aca="false">+E2280-F2280-I2280-J2280-K2280-L2280-M2280</f>
        <v>74432</v>
      </c>
    </row>
    <row r="2281" customFormat="false" ht="12" hidden="false" customHeight="false" outlineLevel="0" collapsed="false">
      <c r="B2281" s="21" t="n">
        <v>9159563</v>
      </c>
      <c r="C2281" s="22" t="n">
        <v>45549</v>
      </c>
      <c r="D2281" s="23" t="n">
        <v>74432</v>
      </c>
      <c r="E2281" s="23" t="n">
        <v>74432</v>
      </c>
      <c r="F2281" s="23" t="n">
        <v>0</v>
      </c>
      <c r="G2281" s="23" t="n">
        <v>0</v>
      </c>
      <c r="H2281" s="23" t="n">
        <v>0</v>
      </c>
      <c r="I2281" s="23" t="n">
        <v>0</v>
      </c>
      <c r="J2281" s="23" t="n">
        <v>0</v>
      </c>
      <c r="K2281" s="23" t="n">
        <v>0</v>
      </c>
      <c r="L2281" s="23" t="n">
        <v>0</v>
      </c>
      <c r="M2281" s="23" t="n">
        <v>0</v>
      </c>
      <c r="P2281" s="45" t="n">
        <f aca="false">+E2281-F2281-I2281-J2281-K2281-L2281-M2281</f>
        <v>74432</v>
      </c>
    </row>
    <row r="2282" customFormat="false" ht="12" hidden="false" customHeight="false" outlineLevel="0" collapsed="false">
      <c r="B2282" s="21" t="n">
        <v>9227166</v>
      </c>
      <c r="C2282" s="22" t="n">
        <v>45636</v>
      </c>
      <c r="D2282" s="23" t="n">
        <v>74432</v>
      </c>
      <c r="E2282" s="23" t="n">
        <v>74432</v>
      </c>
      <c r="F2282" s="23" t="n">
        <v>0</v>
      </c>
      <c r="G2282" s="23" t="n">
        <v>0</v>
      </c>
      <c r="H2282" s="23" t="n">
        <v>0</v>
      </c>
      <c r="I2282" s="23" t="n">
        <v>0</v>
      </c>
      <c r="J2282" s="23" t="n">
        <v>0</v>
      </c>
      <c r="K2282" s="23" t="n">
        <v>0</v>
      </c>
      <c r="L2282" s="23" t="n">
        <v>0</v>
      </c>
      <c r="M2282" s="23" t="n">
        <v>0</v>
      </c>
      <c r="P2282" s="45" t="n">
        <f aca="false">+E2282-F2282-I2282-J2282-K2282-L2282-M2282</f>
        <v>74432</v>
      </c>
    </row>
    <row r="2283" customFormat="false" ht="12" hidden="false" customHeight="false" outlineLevel="0" collapsed="false">
      <c r="B2283" s="21" t="n">
        <v>9071580</v>
      </c>
      <c r="C2283" s="22" t="n">
        <v>45449</v>
      </c>
      <c r="D2283" s="23" t="n">
        <v>74447</v>
      </c>
      <c r="E2283" s="23" t="n">
        <v>74447</v>
      </c>
      <c r="F2283" s="23" t="n">
        <v>0</v>
      </c>
      <c r="G2283" s="23" t="n">
        <v>0</v>
      </c>
      <c r="H2283" s="23" t="n">
        <v>0</v>
      </c>
      <c r="I2283" s="23" t="n">
        <v>0</v>
      </c>
      <c r="J2283" s="23" t="n">
        <v>0</v>
      </c>
      <c r="K2283" s="23" t="n">
        <v>0</v>
      </c>
      <c r="L2283" s="23" t="n">
        <v>0</v>
      </c>
      <c r="M2283" s="23" t="n">
        <v>0</v>
      </c>
      <c r="P2283" s="45" t="n">
        <f aca="false">+E2283-F2283-I2283-J2283-K2283-L2283-M2283</f>
        <v>74447</v>
      </c>
    </row>
    <row r="2284" customFormat="false" ht="12" hidden="false" customHeight="false" outlineLevel="0" collapsed="false">
      <c r="B2284" s="21" t="n">
        <v>9177364</v>
      </c>
      <c r="C2284" s="22" t="n">
        <v>45549</v>
      </c>
      <c r="D2284" s="23" t="n">
        <v>74455</v>
      </c>
      <c r="E2284" s="23" t="n">
        <v>74455</v>
      </c>
      <c r="F2284" s="23" t="n">
        <v>0</v>
      </c>
      <c r="G2284" s="23" t="n">
        <v>0</v>
      </c>
      <c r="H2284" s="23" t="n">
        <v>0</v>
      </c>
      <c r="I2284" s="23" t="n">
        <v>0</v>
      </c>
      <c r="J2284" s="23" t="n">
        <v>0</v>
      </c>
      <c r="K2284" s="23" t="n">
        <v>0</v>
      </c>
      <c r="L2284" s="23" t="n">
        <v>0</v>
      </c>
      <c r="M2284" s="23" t="n">
        <v>0</v>
      </c>
      <c r="P2284" s="45" t="n">
        <f aca="false">+E2284-F2284-I2284-J2284-K2284-L2284-M2284</f>
        <v>74455</v>
      </c>
    </row>
    <row r="2285" customFormat="false" ht="12" hidden="false" customHeight="false" outlineLevel="0" collapsed="false">
      <c r="B2285" s="21" t="n">
        <v>9119902</v>
      </c>
      <c r="C2285" s="22" t="n">
        <v>45519</v>
      </c>
      <c r="D2285" s="23" t="n">
        <v>74473</v>
      </c>
      <c r="E2285" s="23" t="n">
        <v>74473</v>
      </c>
      <c r="F2285" s="23" t="n">
        <v>0</v>
      </c>
      <c r="G2285" s="23" t="n">
        <v>0</v>
      </c>
      <c r="H2285" s="23" t="n">
        <v>0</v>
      </c>
      <c r="I2285" s="23" t="n">
        <v>0</v>
      </c>
      <c r="J2285" s="23" t="n">
        <v>0</v>
      </c>
      <c r="K2285" s="23" t="n">
        <v>0</v>
      </c>
      <c r="L2285" s="23" t="n">
        <v>0</v>
      </c>
      <c r="M2285" s="23" t="n">
        <v>0</v>
      </c>
      <c r="P2285" s="45" t="n">
        <f aca="false">+E2285-F2285-I2285-J2285-K2285-L2285-M2285</f>
        <v>74473</v>
      </c>
    </row>
    <row r="2286" customFormat="false" ht="12" hidden="false" customHeight="false" outlineLevel="0" collapsed="false">
      <c r="B2286" s="21" t="n">
        <v>9011489</v>
      </c>
      <c r="C2286" s="22" t="n">
        <v>45422</v>
      </c>
      <c r="D2286" s="23" t="n">
        <v>74487</v>
      </c>
      <c r="E2286" s="23" t="n">
        <v>74487</v>
      </c>
      <c r="F2286" s="23" t="n">
        <v>0</v>
      </c>
      <c r="G2286" s="23" t="n">
        <v>0</v>
      </c>
      <c r="H2286" s="23" t="n">
        <v>0</v>
      </c>
      <c r="I2286" s="23" t="n">
        <v>0</v>
      </c>
      <c r="J2286" s="23" t="n">
        <v>0</v>
      </c>
      <c r="K2286" s="23" t="n">
        <v>0</v>
      </c>
      <c r="L2286" s="23" t="n">
        <v>0</v>
      </c>
      <c r="M2286" s="23" t="n">
        <v>0</v>
      </c>
      <c r="P2286" s="45" t="n">
        <f aca="false">+E2286-F2286-I2286-J2286-K2286-L2286-M2286</f>
        <v>74487</v>
      </c>
    </row>
    <row r="2287" customFormat="false" ht="12" hidden="false" customHeight="false" outlineLevel="0" collapsed="false">
      <c r="B2287" s="21" t="n">
        <v>9117058</v>
      </c>
      <c r="C2287" s="22" t="n">
        <v>45519</v>
      </c>
      <c r="D2287" s="23" t="n">
        <v>74580</v>
      </c>
      <c r="E2287" s="23" t="n">
        <v>74580</v>
      </c>
      <c r="F2287" s="23" t="n">
        <v>0</v>
      </c>
      <c r="G2287" s="23" t="n">
        <v>0</v>
      </c>
      <c r="H2287" s="23" t="n">
        <v>0</v>
      </c>
      <c r="I2287" s="23" t="n">
        <v>0</v>
      </c>
      <c r="J2287" s="23" t="n">
        <v>0</v>
      </c>
      <c r="K2287" s="23" t="n">
        <v>0</v>
      </c>
      <c r="L2287" s="23" t="n">
        <v>0</v>
      </c>
      <c r="M2287" s="23" t="n">
        <v>0</v>
      </c>
      <c r="P2287" s="45" t="n">
        <f aca="false">+E2287-F2287-I2287-J2287-K2287-L2287-M2287</f>
        <v>74580</v>
      </c>
    </row>
    <row r="2288" customFormat="false" ht="12" hidden="false" customHeight="false" outlineLevel="0" collapsed="false">
      <c r="B2288" s="21" t="n">
        <v>9069500</v>
      </c>
      <c r="C2288" s="22" t="n">
        <v>45449</v>
      </c>
      <c r="D2288" s="23" t="n">
        <v>74617</v>
      </c>
      <c r="E2288" s="23" t="n">
        <v>74617</v>
      </c>
      <c r="F2288" s="23" t="n">
        <v>0</v>
      </c>
      <c r="G2288" s="23" t="n">
        <v>0</v>
      </c>
      <c r="H2288" s="23" t="n">
        <v>0</v>
      </c>
      <c r="I2288" s="23" t="n">
        <v>0</v>
      </c>
      <c r="J2288" s="23" t="n">
        <v>0</v>
      </c>
      <c r="K2288" s="23" t="n">
        <v>0</v>
      </c>
      <c r="L2288" s="23" t="n">
        <v>0</v>
      </c>
      <c r="M2288" s="23" t="n">
        <v>0</v>
      </c>
      <c r="P2288" s="45" t="n">
        <f aca="false">+E2288-F2288-I2288-J2288-K2288-L2288-M2288</f>
        <v>74617</v>
      </c>
    </row>
    <row r="2289" customFormat="false" ht="12" hidden="false" customHeight="false" outlineLevel="0" collapsed="false">
      <c r="B2289" s="21" t="n">
        <v>9014376</v>
      </c>
      <c r="C2289" s="22" t="n">
        <v>45422</v>
      </c>
      <c r="D2289" s="23" t="n">
        <v>74706</v>
      </c>
      <c r="E2289" s="23" t="n">
        <v>74706</v>
      </c>
      <c r="F2289" s="23" t="n">
        <v>0</v>
      </c>
      <c r="G2289" s="23" t="n">
        <v>0</v>
      </c>
      <c r="H2289" s="23" t="n">
        <v>0</v>
      </c>
      <c r="I2289" s="23" t="n">
        <v>0</v>
      </c>
      <c r="J2289" s="23" t="n">
        <v>0</v>
      </c>
      <c r="K2289" s="23" t="n">
        <v>0</v>
      </c>
      <c r="L2289" s="23" t="n">
        <v>0</v>
      </c>
      <c r="M2289" s="23" t="n">
        <v>0</v>
      </c>
      <c r="P2289" s="45" t="n">
        <f aca="false">+E2289-F2289-I2289-J2289-K2289-L2289-M2289</f>
        <v>74706</v>
      </c>
    </row>
    <row r="2290" customFormat="false" ht="12" hidden="false" customHeight="false" outlineLevel="0" collapsed="false">
      <c r="B2290" s="21" t="n">
        <v>9212157</v>
      </c>
      <c r="C2290" s="22" t="n">
        <v>45609</v>
      </c>
      <c r="D2290" s="23" t="n">
        <v>74963</v>
      </c>
      <c r="E2290" s="23" t="n">
        <v>74963</v>
      </c>
      <c r="F2290" s="23" t="n">
        <v>0</v>
      </c>
      <c r="G2290" s="23" t="n">
        <v>0</v>
      </c>
      <c r="H2290" s="23" t="n">
        <v>0</v>
      </c>
      <c r="I2290" s="23" t="n">
        <v>0</v>
      </c>
      <c r="J2290" s="23" t="n">
        <v>0</v>
      </c>
      <c r="K2290" s="23" t="n">
        <v>0</v>
      </c>
      <c r="L2290" s="23" t="n">
        <v>0</v>
      </c>
      <c r="M2290" s="23" t="n">
        <v>0</v>
      </c>
      <c r="P2290" s="45" t="n">
        <f aca="false">+E2290-F2290-I2290-J2290-K2290-L2290-M2290</f>
        <v>74963</v>
      </c>
    </row>
    <row r="2291" customFormat="false" ht="12" hidden="false" customHeight="false" outlineLevel="0" collapsed="false">
      <c r="B2291" s="21" t="n">
        <v>9232543</v>
      </c>
      <c r="C2291" s="22" t="n">
        <v>45636</v>
      </c>
      <c r="D2291" s="23" t="n">
        <v>74963</v>
      </c>
      <c r="E2291" s="23" t="n">
        <v>74963</v>
      </c>
      <c r="F2291" s="23" t="n">
        <v>0</v>
      </c>
      <c r="G2291" s="23" t="n">
        <v>0</v>
      </c>
      <c r="H2291" s="23" t="n">
        <v>0</v>
      </c>
      <c r="I2291" s="23" t="n">
        <v>0</v>
      </c>
      <c r="J2291" s="23" t="n">
        <v>0</v>
      </c>
      <c r="K2291" s="23" t="n">
        <v>0</v>
      </c>
      <c r="L2291" s="23" t="n">
        <v>0</v>
      </c>
      <c r="M2291" s="23" t="n">
        <v>0</v>
      </c>
      <c r="P2291" s="45" t="n">
        <f aca="false">+E2291-F2291-I2291-J2291-K2291-L2291-M2291</f>
        <v>74963</v>
      </c>
    </row>
    <row r="2292" customFormat="false" ht="12" hidden="false" customHeight="false" outlineLevel="0" collapsed="false">
      <c r="B2292" s="21" t="n">
        <v>9204635</v>
      </c>
      <c r="C2292" s="22" t="n">
        <v>45609</v>
      </c>
      <c r="D2292" s="23" t="n">
        <v>75108</v>
      </c>
      <c r="E2292" s="23" t="n">
        <v>75108</v>
      </c>
      <c r="F2292" s="23" t="n">
        <v>0</v>
      </c>
      <c r="G2292" s="23" t="n">
        <v>0</v>
      </c>
      <c r="H2292" s="23" t="n">
        <v>0</v>
      </c>
      <c r="I2292" s="23" t="n">
        <v>0</v>
      </c>
      <c r="J2292" s="23" t="n">
        <v>0</v>
      </c>
      <c r="K2292" s="23" t="n">
        <v>0</v>
      </c>
      <c r="L2292" s="23" t="n">
        <v>0</v>
      </c>
      <c r="M2292" s="23" t="n">
        <v>0</v>
      </c>
      <c r="P2292" s="45" t="n">
        <f aca="false">+E2292-F2292-I2292-J2292-K2292-L2292-M2292</f>
        <v>75108</v>
      </c>
    </row>
    <row r="2293" customFormat="false" ht="12" hidden="false" customHeight="false" outlineLevel="0" collapsed="false">
      <c r="B2293" s="21" t="n">
        <v>9154535</v>
      </c>
      <c r="C2293" s="22" t="n">
        <v>45519</v>
      </c>
      <c r="D2293" s="23" t="n">
        <v>75293</v>
      </c>
      <c r="E2293" s="23" t="n">
        <v>75293</v>
      </c>
      <c r="F2293" s="23" t="n">
        <v>0</v>
      </c>
      <c r="G2293" s="23" t="n">
        <v>0</v>
      </c>
      <c r="H2293" s="23" t="n">
        <v>0</v>
      </c>
      <c r="I2293" s="23" t="n">
        <v>0</v>
      </c>
      <c r="J2293" s="23" t="n">
        <v>0</v>
      </c>
      <c r="K2293" s="23" t="n">
        <v>0</v>
      </c>
      <c r="L2293" s="23" t="n">
        <v>0</v>
      </c>
      <c r="M2293" s="23" t="n">
        <v>0</v>
      </c>
      <c r="P2293" s="45" t="n">
        <f aca="false">+E2293-F2293-I2293-J2293-K2293-L2293-M2293</f>
        <v>75293</v>
      </c>
    </row>
    <row r="2294" customFormat="false" ht="12" hidden="false" customHeight="false" outlineLevel="0" collapsed="false">
      <c r="B2294" s="21" t="n">
        <v>9201874</v>
      </c>
      <c r="C2294" s="22" t="n">
        <v>45609</v>
      </c>
      <c r="D2294" s="23" t="n">
        <v>75347</v>
      </c>
      <c r="E2294" s="23" t="n">
        <v>75347</v>
      </c>
      <c r="F2294" s="23" t="n">
        <v>0</v>
      </c>
      <c r="G2294" s="23" t="n">
        <v>0</v>
      </c>
      <c r="H2294" s="23" t="n">
        <v>0</v>
      </c>
      <c r="I2294" s="23" t="n">
        <v>0</v>
      </c>
      <c r="J2294" s="23" t="n">
        <v>0</v>
      </c>
      <c r="K2294" s="23" t="n">
        <v>0</v>
      </c>
      <c r="L2294" s="23" t="n">
        <v>0</v>
      </c>
      <c r="M2294" s="23" t="n">
        <v>0</v>
      </c>
      <c r="P2294" s="45" t="n">
        <f aca="false">+E2294-F2294-I2294-J2294-K2294-L2294-M2294</f>
        <v>75347</v>
      </c>
    </row>
    <row r="2295" customFormat="false" ht="12" hidden="false" customHeight="false" outlineLevel="0" collapsed="false">
      <c r="B2295" s="21" t="n">
        <v>9162091</v>
      </c>
      <c r="C2295" s="22" t="n">
        <v>45545</v>
      </c>
      <c r="D2295" s="23" t="n">
        <v>75500</v>
      </c>
      <c r="E2295" s="23" t="n">
        <v>75500</v>
      </c>
      <c r="F2295" s="23" t="n">
        <v>0</v>
      </c>
      <c r="G2295" s="23" t="n">
        <v>0</v>
      </c>
      <c r="H2295" s="23" t="n">
        <v>0</v>
      </c>
      <c r="I2295" s="23" t="n">
        <v>0</v>
      </c>
      <c r="J2295" s="23" t="n">
        <v>0</v>
      </c>
      <c r="K2295" s="23" t="n">
        <v>0</v>
      </c>
      <c r="L2295" s="23" t="n">
        <v>0</v>
      </c>
      <c r="M2295" s="23" t="n">
        <v>0</v>
      </c>
      <c r="P2295" s="45" t="n">
        <f aca="false">+E2295-F2295-I2295-J2295-K2295-L2295-M2295</f>
        <v>75500</v>
      </c>
    </row>
    <row r="2296" customFormat="false" ht="12" hidden="false" customHeight="false" outlineLevel="0" collapsed="false">
      <c r="B2296" s="21" t="n">
        <v>9050639</v>
      </c>
      <c r="C2296" s="22" t="n">
        <v>45449</v>
      </c>
      <c r="D2296" s="23" t="n">
        <v>76243</v>
      </c>
      <c r="E2296" s="23" t="n">
        <v>76243</v>
      </c>
      <c r="F2296" s="23" t="n">
        <v>0</v>
      </c>
      <c r="G2296" s="23" t="n">
        <v>0</v>
      </c>
      <c r="H2296" s="23" t="n">
        <v>0</v>
      </c>
      <c r="I2296" s="23" t="n">
        <v>0</v>
      </c>
      <c r="J2296" s="23" t="n">
        <v>0</v>
      </c>
      <c r="K2296" s="23" t="n">
        <v>0</v>
      </c>
      <c r="L2296" s="23" t="n">
        <v>0</v>
      </c>
      <c r="M2296" s="23" t="n">
        <v>0</v>
      </c>
      <c r="P2296" s="45" t="n">
        <f aca="false">+E2296-F2296-I2296-J2296-K2296-L2296-M2296</f>
        <v>76243</v>
      </c>
    </row>
    <row r="2297" customFormat="false" ht="12" hidden="false" customHeight="false" outlineLevel="0" collapsed="false">
      <c r="B2297" s="21" t="n">
        <v>9229370</v>
      </c>
      <c r="C2297" s="22" t="n">
        <v>45636</v>
      </c>
      <c r="D2297" s="23" t="n">
        <v>76262</v>
      </c>
      <c r="E2297" s="23" t="n">
        <v>76262</v>
      </c>
      <c r="F2297" s="23" t="n">
        <v>0</v>
      </c>
      <c r="G2297" s="23" t="n">
        <v>0</v>
      </c>
      <c r="H2297" s="23" t="n">
        <v>0</v>
      </c>
      <c r="I2297" s="23" t="n">
        <v>0</v>
      </c>
      <c r="J2297" s="23" t="n">
        <v>0</v>
      </c>
      <c r="K2297" s="23" t="n">
        <v>0</v>
      </c>
      <c r="L2297" s="23" t="n">
        <v>0</v>
      </c>
      <c r="M2297" s="23" t="n">
        <v>0</v>
      </c>
      <c r="P2297" s="45" t="n">
        <f aca="false">+E2297-F2297-I2297-J2297-K2297-L2297-M2297</f>
        <v>76262</v>
      </c>
    </row>
    <row r="2298" customFormat="false" ht="12" hidden="false" customHeight="false" outlineLevel="0" collapsed="false">
      <c r="B2298" s="21" t="n">
        <v>9033755</v>
      </c>
      <c r="C2298" s="22" t="n">
        <v>45422</v>
      </c>
      <c r="D2298" s="23" t="n">
        <v>76349</v>
      </c>
      <c r="E2298" s="23" t="n">
        <v>76349</v>
      </c>
      <c r="F2298" s="23" t="n">
        <v>0</v>
      </c>
      <c r="G2298" s="23" t="n">
        <v>0</v>
      </c>
      <c r="H2298" s="23" t="n">
        <v>0</v>
      </c>
      <c r="I2298" s="23" t="n">
        <v>0</v>
      </c>
      <c r="J2298" s="23" t="n">
        <v>0</v>
      </c>
      <c r="K2298" s="23" t="n">
        <v>0</v>
      </c>
      <c r="L2298" s="23" t="n">
        <v>0</v>
      </c>
      <c r="M2298" s="23" t="n">
        <v>0</v>
      </c>
      <c r="P2298" s="45" t="n">
        <f aca="false">+E2298-F2298-I2298-J2298-K2298-L2298-M2298</f>
        <v>76349</v>
      </c>
    </row>
    <row r="2299" customFormat="false" ht="12" hidden="false" customHeight="false" outlineLevel="0" collapsed="false">
      <c r="B2299" s="21" t="n">
        <v>9208147</v>
      </c>
      <c r="C2299" s="22" t="n">
        <v>45609</v>
      </c>
      <c r="D2299" s="23" t="n">
        <v>76600</v>
      </c>
      <c r="E2299" s="23" t="n">
        <v>76600</v>
      </c>
      <c r="F2299" s="23" t="n">
        <v>0</v>
      </c>
      <c r="G2299" s="23" t="n">
        <v>0</v>
      </c>
      <c r="H2299" s="23" t="n">
        <v>0</v>
      </c>
      <c r="I2299" s="23" t="n">
        <v>0</v>
      </c>
      <c r="J2299" s="23" t="n">
        <v>0</v>
      </c>
      <c r="K2299" s="23" t="n">
        <v>0</v>
      </c>
      <c r="L2299" s="23" t="n">
        <v>0</v>
      </c>
      <c r="M2299" s="23" t="n">
        <v>0</v>
      </c>
      <c r="P2299" s="45" t="n">
        <f aca="false">+E2299-F2299-I2299-J2299-K2299-L2299-M2299</f>
        <v>76600</v>
      </c>
    </row>
    <row r="2300" customFormat="false" ht="12" hidden="false" customHeight="false" outlineLevel="0" collapsed="false">
      <c r="B2300" s="21" t="n">
        <v>9037427</v>
      </c>
      <c r="C2300" s="22" t="n">
        <v>45422</v>
      </c>
      <c r="D2300" s="23" t="n">
        <v>76914</v>
      </c>
      <c r="E2300" s="23" t="n">
        <v>76914</v>
      </c>
      <c r="F2300" s="23" t="n">
        <v>0</v>
      </c>
      <c r="G2300" s="23" t="n">
        <v>0</v>
      </c>
      <c r="H2300" s="23" t="n">
        <v>0</v>
      </c>
      <c r="I2300" s="23" t="n">
        <v>0</v>
      </c>
      <c r="J2300" s="23" t="n">
        <v>0</v>
      </c>
      <c r="K2300" s="23" t="n">
        <v>0</v>
      </c>
      <c r="L2300" s="23" t="n">
        <v>0</v>
      </c>
      <c r="M2300" s="23" t="n">
        <v>0</v>
      </c>
      <c r="P2300" s="45" t="n">
        <f aca="false">+E2300-F2300-I2300-J2300-K2300-L2300-M2300</f>
        <v>76914</v>
      </c>
    </row>
    <row r="2301" customFormat="false" ht="12" hidden="false" customHeight="false" outlineLevel="0" collapsed="false">
      <c r="B2301" s="21" t="n">
        <v>9196870</v>
      </c>
      <c r="C2301" s="22" t="n">
        <v>45609</v>
      </c>
      <c r="D2301" s="23" t="n">
        <v>77032</v>
      </c>
      <c r="E2301" s="23" t="n">
        <v>77032</v>
      </c>
      <c r="F2301" s="23" t="n">
        <v>0</v>
      </c>
      <c r="G2301" s="23" t="n">
        <v>0</v>
      </c>
      <c r="H2301" s="23" t="n">
        <v>0</v>
      </c>
      <c r="I2301" s="23" t="n">
        <v>0</v>
      </c>
      <c r="J2301" s="23" t="n">
        <v>0</v>
      </c>
      <c r="K2301" s="23" t="n">
        <v>0</v>
      </c>
      <c r="L2301" s="23" t="n">
        <v>0</v>
      </c>
      <c r="M2301" s="23" t="n">
        <v>0</v>
      </c>
      <c r="P2301" s="45" t="n">
        <f aca="false">+E2301-F2301-I2301-J2301-K2301-L2301-M2301</f>
        <v>77032</v>
      </c>
    </row>
    <row r="2302" customFormat="false" ht="12" hidden="false" customHeight="false" outlineLevel="0" collapsed="false">
      <c r="B2302" s="21" t="n">
        <v>9164921</v>
      </c>
      <c r="C2302" s="22" t="n">
        <v>45549</v>
      </c>
      <c r="D2302" s="23" t="n">
        <v>77631</v>
      </c>
      <c r="E2302" s="23" t="n">
        <v>77631</v>
      </c>
      <c r="F2302" s="23" t="n">
        <v>0</v>
      </c>
      <c r="G2302" s="23" t="n">
        <v>0</v>
      </c>
      <c r="H2302" s="23" t="n">
        <v>0</v>
      </c>
      <c r="I2302" s="23" t="n">
        <v>0</v>
      </c>
      <c r="J2302" s="23" t="n">
        <v>0</v>
      </c>
      <c r="K2302" s="23" t="n">
        <v>0</v>
      </c>
      <c r="L2302" s="23" t="n">
        <v>0</v>
      </c>
      <c r="M2302" s="23" t="n">
        <v>0</v>
      </c>
      <c r="P2302" s="45" t="n">
        <f aca="false">+E2302-F2302-I2302-J2302-K2302-L2302-M2302</f>
        <v>77631</v>
      </c>
    </row>
    <row r="2303" customFormat="false" ht="12" hidden="false" customHeight="false" outlineLevel="0" collapsed="false">
      <c r="B2303" s="21" t="n">
        <v>9101395</v>
      </c>
      <c r="C2303" s="22" t="n">
        <v>45491</v>
      </c>
      <c r="D2303" s="23" t="n">
        <v>86200</v>
      </c>
      <c r="E2303" s="23" t="n">
        <v>86200</v>
      </c>
      <c r="F2303" s="23" t="n">
        <v>6710</v>
      </c>
      <c r="G2303" s="23" t="n">
        <v>6710</v>
      </c>
      <c r="H2303" s="23" t="n">
        <v>0</v>
      </c>
      <c r="I2303" s="23" t="n">
        <v>0</v>
      </c>
      <c r="J2303" s="23" t="n">
        <v>0</v>
      </c>
      <c r="K2303" s="23" t="n">
        <v>0</v>
      </c>
      <c r="L2303" s="23" t="n">
        <v>0</v>
      </c>
      <c r="M2303" s="23" t="n">
        <v>0</v>
      </c>
      <c r="P2303" s="45" t="n">
        <f aca="false">+E2303-F2303-I2303-J2303-K2303-L2303-M2303</f>
        <v>79490</v>
      </c>
    </row>
    <row r="2304" customFormat="false" ht="12" hidden="false" customHeight="false" outlineLevel="0" collapsed="false">
      <c r="B2304" s="21" t="n">
        <v>9089358</v>
      </c>
      <c r="C2304" s="22" t="n">
        <v>45491</v>
      </c>
      <c r="D2304" s="23" t="n">
        <v>89500</v>
      </c>
      <c r="E2304" s="23" t="n">
        <v>89500</v>
      </c>
      <c r="F2304" s="23" t="n">
        <v>9600</v>
      </c>
      <c r="G2304" s="23" t="n">
        <v>9600</v>
      </c>
      <c r="H2304" s="23" t="n">
        <v>0</v>
      </c>
      <c r="I2304" s="23" t="n">
        <v>0</v>
      </c>
      <c r="J2304" s="23" t="n">
        <v>0</v>
      </c>
      <c r="K2304" s="23" t="n">
        <v>0</v>
      </c>
      <c r="L2304" s="23" t="n">
        <v>0</v>
      </c>
      <c r="M2304" s="23" t="n">
        <v>0</v>
      </c>
      <c r="P2304" s="45" t="n">
        <f aca="false">+E2304-F2304-I2304-J2304-K2304-L2304-M2304</f>
        <v>79900</v>
      </c>
    </row>
    <row r="2305" customFormat="false" ht="12" hidden="false" customHeight="false" outlineLevel="0" collapsed="false">
      <c r="B2305" s="21" t="n">
        <v>9158631</v>
      </c>
      <c r="C2305" s="22" t="n">
        <v>45545</v>
      </c>
      <c r="D2305" s="23" t="n">
        <v>80300</v>
      </c>
      <c r="E2305" s="23" t="n">
        <v>80300</v>
      </c>
      <c r="F2305" s="23" t="n">
        <v>0</v>
      </c>
      <c r="G2305" s="23" t="n">
        <v>0</v>
      </c>
      <c r="H2305" s="23" t="n">
        <v>0</v>
      </c>
      <c r="I2305" s="23" t="n">
        <v>0</v>
      </c>
      <c r="J2305" s="23" t="n">
        <v>0</v>
      </c>
      <c r="K2305" s="23" t="n">
        <v>0</v>
      </c>
      <c r="L2305" s="23" t="n">
        <v>0</v>
      </c>
      <c r="M2305" s="23" t="n">
        <v>0</v>
      </c>
      <c r="P2305" s="45" t="n">
        <f aca="false">+E2305-F2305-I2305-J2305-K2305-L2305-M2305</f>
        <v>80300</v>
      </c>
    </row>
    <row r="2306" customFormat="false" ht="12" hidden="false" customHeight="false" outlineLevel="0" collapsed="false">
      <c r="B2306" s="21" t="n">
        <v>9057475</v>
      </c>
      <c r="C2306" s="22" t="n">
        <v>45450</v>
      </c>
      <c r="D2306" s="23" t="n">
        <v>80700</v>
      </c>
      <c r="E2306" s="23" t="n">
        <v>80700</v>
      </c>
      <c r="F2306" s="23" t="n">
        <v>0</v>
      </c>
      <c r="G2306" s="23" t="n">
        <v>0</v>
      </c>
      <c r="H2306" s="23" t="n">
        <v>0</v>
      </c>
      <c r="I2306" s="23" t="n">
        <v>0</v>
      </c>
      <c r="J2306" s="23" t="n">
        <v>0</v>
      </c>
      <c r="K2306" s="23" t="n">
        <v>0</v>
      </c>
      <c r="L2306" s="23" t="n">
        <v>0</v>
      </c>
      <c r="M2306" s="23" t="n">
        <v>0</v>
      </c>
      <c r="P2306" s="45" t="n">
        <f aca="false">+E2306-F2306-I2306-J2306-K2306-L2306-M2306</f>
        <v>80700</v>
      </c>
    </row>
    <row r="2307" customFormat="false" ht="12" hidden="false" customHeight="false" outlineLevel="0" collapsed="false">
      <c r="B2307" s="21" t="n">
        <v>9028250</v>
      </c>
      <c r="C2307" s="22" t="n">
        <v>45422</v>
      </c>
      <c r="D2307" s="23" t="n">
        <v>80700</v>
      </c>
      <c r="E2307" s="23" t="n">
        <v>80700</v>
      </c>
      <c r="F2307" s="23" t="n">
        <v>0</v>
      </c>
      <c r="G2307" s="23" t="n">
        <v>0</v>
      </c>
      <c r="H2307" s="23" t="n">
        <v>0</v>
      </c>
      <c r="I2307" s="23" t="n">
        <v>0</v>
      </c>
      <c r="J2307" s="23" t="n">
        <v>0</v>
      </c>
      <c r="K2307" s="23" t="n">
        <v>0</v>
      </c>
      <c r="L2307" s="23" t="n">
        <v>0</v>
      </c>
      <c r="M2307" s="23" t="n">
        <v>0</v>
      </c>
      <c r="P2307" s="45" t="n">
        <f aca="false">+E2307-F2307-I2307-J2307-K2307-L2307-M2307</f>
        <v>80700</v>
      </c>
    </row>
    <row r="2308" customFormat="false" ht="12" hidden="false" customHeight="false" outlineLevel="0" collapsed="false">
      <c r="B2308" s="21" t="n">
        <v>9012936</v>
      </c>
      <c r="C2308" s="22" t="n">
        <v>45422</v>
      </c>
      <c r="D2308" s="23" t="n">
        <v>80700</v>
      </c>
      <c r="E2308" s="23" t="n">
        <v>80700</v>
      </c>
      <c r="F2308" s="23" t="n">
        <v>0</v>
      </c>
      <c r="G2308" s="23" t="n">
        <v>0</v>
      </c>
      <c r="H2308" s="23" t="n">
        <v>0</v>
      </c>
      <c r="I2308" s="23" t="n">
        <v>0</v>
      </c>
      <c r="J2308" s="23" t="n">
        <v>0</v>
      </c>
      <c r="K2308" s="23" t="n">
        <v>0</v>
      </c>
      <c r="L2308" s="23" t="n">
        <v>0</v>
      </c>
      <c r="M2308" s="23" t="n">
        <v>0</v>
      </c>
      <c r="P2308" s="45" t="n">
        <f aca="false">+E2308-F2308-I2308-J2308-K2308-L2308-M2308</f>
        <v>80700</v>
      </c>
    </row>
    <row r="2309" customFormat="false" ht="12" hidden="false" customHeight="false" outlineLevel="0" collapsed="false">
      <c r="B2309" s="21" t="n">
        <v>9146951</v>
      </c>
      <c r="C2309" s="22" t="n">
        <v>45519</v>
      </c>
      <c r="D2309" s="23" t="n">
        <v>80700</v>
      </c>
      <c r="E2309" s="23" t="n">
        <v>80700</v>
      </c>
      <c r="F2309" s="23" t="n">
        <v>0</v>
      </c>
      <c r="G2309" s="23" t="n">
        <v>0</v>
      </c>
      <c r="H2309" s="23" t="n">
        <v>0</v>
      </c>
      <c r="I2309" s="23" t="n">
        <v>0</v>
      </c>
      <c r="J2309" s="23" t="n">
        <v>0</v>
      </c>
      <c r="K2309" s="23" t="n">
        <v>0</v>
      </c>
      <c r="L2309" s="23" t="n">
        <v>0</v>
      </c>
      <c r="M2309" s="23" t="n">
        <v>0</v>
      </c>
      <c r="P2309" s="45" t="n">
        <f aca="false">+E2309-F2309-I2309-J2309-K2309-L2309-M2309</f>
        <v>80700</v>
      </c>
    </row>
    <row r="2310" customFormat="false" ht="12" hidden="false" customHeight="false" outlineLevel="0" collapsed="false">
      <c r="B2310" s="21" t="n">
        <v>9164915</v>
      </c>
      <c r="C2310" s="22" t="n">
        <v>45545</v>
      </c>
      <c r="D2310" s="23" t="n">
        <v>80700</v>
      </c>
      <c r="E2310" s="23" t="n">
        <v>80700</v>
      </c>
      <c r="F2310" s="23" t="n">
        <v>0</v>
      </c>
      <c r="G2310" s="23" t="n">
        <v>0</v>
      </c>
      <c r="H2310" s="23" t="n">
        <v>0</v>
      </c>
      <c r="I2310" s="23" t="n">
        <v>0</v>
      </c>
      <c r="J2310" s="23" t="n">
        <v>0</v>
      </c>
      <c r="K2310" s="23" t="n">
        <v>0</v>
      </c>
      <c r="L2310" s="23" t="n">
        <v>0</v>
      </c>
      <c r="M2310" s="23" t="n">
        <v>0</v>
      </c>
      <c r="P2310" s="45" t="n">
        <f aca="false">+E2310-F2310-I2310-J2310-K2310-L2310-M2310</f>
        <v>80700</v>
      </c>
    </row>
    <row r="2311" customFormat="false" ht="12" hidden="false" customHeight="false" outlineLevel="0" collapsed="false">
      <c r="B2311" s="21" t="n">
        <v>9191103</v>
      </c>
      <c r="C2311" s="22" t="n">
        <v>45545</v>
      </c>
      <c r="D2311" s="23" t="n">
        <v>80700</v>
      </c>
      <c r="E2311" s="23" t="n">
        <v>80700</v>
      </c>
      <c r="F2311" s="23" t="n">
        <v>0</v>
      </c>
      <c r="G2311" s="23" t="n">
        <v>0</v>
      </c>
      <c r="H2311" s="23" t="n">
        <v>0</v>
      </c>
      <c r="I2311" s="23" t="n">
        <v>0</v>
      </c>
      <c r="J2311" s="23" t="n">
        <v>0</v>
      </c>
      <c r="K2311" s="23" t="n">
        <v>0</v>
      </c>
      <c r="L2311" s="23" t="n">
        <v>0</v>
      </c>
      <c r="M2311" s="23" t="n">
        <v>0</v>
      </c>
      <c r="P2311" s="45" t="n">
        <f aca="false">+E2311-F2311-I2311-J2311-K2311-L2311-M2311</f>
        <v>80700</v>
      </c>
    </row>
    <row r="2312" customFormat="false" ht="12" hidden="false" customHeight="false" outlineLevel="0" collapsed="false">
      <c r="B2312" s="21" t="n">
        <v>9176408</v>
      </c>
      <c r="C2312" s="22" t="n">
        <v>45545</v>
      </c>
      <c r="D2312" s="23" t="n">
        <v>80700</v>
      </c>
      <c r="E2312" s="23" t="n">
        <v>80700</v>
      </c>
      <c r="F2312" s="23" t="n">
        <v>0</v>
      </c>
      <c r="G2312" s="23" t="n">
        <v>0</v>
      </c>
      <c r="H2312" s="23" t="n">
        <v>0</v>
      </c>
      <c r="I2312" s="23" t="n">
        <v>0</v>
      </c>
      <c r="J2312" s="23" t="n">
        <v>0</v>
      </c>
      <c r="K2312" s="23" t="n">
        <v>0</v>
      </c>
      <c r="L2312" s="23" t="n">
        <v>0</v>
      </c>
      <c r="M2312" s="23" t="n">
        <v>0</v>
      </c>
      <c r="P2312" s="45" t="n">
        <f aca="false">+E2312-F2312-I2312-J2312-K2312-L2312-M2312</f>
        <v>80700</v>
      </c>
    </row>
    <row r="2313" customFormat="false" ht="12" hidden="false" customHeight="false" outlineLevel="0" collapsed="false">
      <c r="B2313" s="21" t="n">
        <v>9200212</v>
      </c>
      <c r="C2313" s="22" t="n">
        <v>45609</v>
      </c>
      <c r="D2313" s="23" t="n">
        <v>80700</v>
      </c>
      <c r="E2313" s="23" t="n">
        <v>80700</v>
      </c>
      <c r="F2313" s="23" t="n">
        <v>0</v>
      </c>
      <c r="G2313" s="23" t="n">
        <v>0</v>
      </c>
      <c r="H2313" s="23" t="n">
        <v>0</v>
      </c>
      <c r="I2313" s="23" t="n">
        <v>0</v>
      </c>
      <c r="J2313" s="23" t="n">
        <v>0</v>
      </c>
      <c r="K2313" s="23" t="n">
        <v>0</v>
      </c>
      <c r="L2313" s="23" t="n">
        <v>0</v>
      </c>
      <c r="M2313" s="23" t="n">
        <v>0</v>
      </c>
      <c r="P2313" s="45" t="n">
        <f aca="false">+E2313-F2313-I2313-J2313-K2313-L2313-M2313</f>
        <v>80700</v>
      </c>
    </row>
    <row r="2314" customFormat="false" ht="12" hidden="false" customHeight="false" outlineLevel="0" collapsed="false">
      <c r="B2314" s="21" t="n">
        <v>9161177</v>
      </c>
      <c r="C2314" s="22" t="n">
        <v>45545</v>
      </c>
      <c r="D2314" s="23" t="n">
        <v>80700</v>
      </c>
      <c r="E2314" s="23" t="n">
        <v>80700</v>
      </c>
      <c r="F2314" s="23" t="n">
        <v>0</v>
      </c>
      <c r="G2314" s="23" t="n">
        <v>0</v>
      </c>
      <c r="H2314" s="23" t="n">
        <v>0</v>
      </c>
      <c r="I2314" s="23" t="n">
        <v>0</v>
      </c>
      <c r="J2314" s="23" t="n">
        <v>0</v>
      </c>
      <c r="K2314" s="23" t="n">
        <v>0</v>
      </c>
      <c r="L2314" s="23" t="n">
        <v>0</v>
      </c>
      <c r="M2314" s="23" t="n">
        <v>0</v>
      </c>
      <c r="P2314" s="45" t="n">
        <f aca="false">+E2314-F2314-I2314-J2314-K2314-L2314-M2314</f>
        <v>80700</v>
      </c>
    </row>
    <row r="2315" customFormat="false" ht="12" hidden="false" customHeight="false" outlineLevel="0" collapsed="false">
      <c r="B2315" s="21" t="n">
        <v>9225948</v>
      </c>
      <c r="C2315" s="22" t="n">
        <v>45636</v>
      </c>
      <c r="D2315" s="23" t="n">
        <v>80700</v>
      </c>
      <c r="E2315" s="23" t="n">
        <v>80700</v>
      </c>
      <c r="F2315" s="23" t="n">
        <v>0</v>
      </c>
      <c r="G2315" s="23" t="n">
        <v>0</v>
      </c>
      <c r="H2315" s="23" t="n">
        <v>0</v>
      </c>
      <c r="I2315" s="23" t="n">
        <v>0</v>
      </c>
      <c r="J2315" s="23" t="n">
        <v>0</v>
      </c>
      <c r="K2315" s="23" t="n">
        <v>0</v>
      </c>
      <c r="L2315" s="23" t="n">
        <v>0</v>
      </c>
      <c r="M2315" s="23" t="n">
        <v>0</v>
      </c>
      <c r="P2315" s="45" t="n">
        <f aca="false">+E2315-F2315-I2315-J2315-K2315-L2315-M2315</f>
        <v>80700</v>
      </c>
    </row>
    <row r="2316" customFormat="false" ht="12" hidden="false" customHeight="false" outlineLevel="0" collapsed="false">
      <c r="B2316" s="21" t="n">
        <v>9226329</v>
      </c>
      <c r="C2316" s="22" t="n">
        <v>45636</v>
      </c>
      <c r="D2316" s="23" t="n">
        <v>80700</v>
      </c>
      <c r="E2316" s="23" t="n">
        <v>80700</v>
      </c>
      <c r="F2316" s="23" t="n">
        <v>0</v>
      </c>
      <c r="G2316" s="23" t="n">
        <v>0</v>
      </c>
      <c r="H2316" s="23" t="n">
        <v>0</v>
      </c>
      <c r="I2316" s="23" t="n">
        <v>0</v>
      </c>
      <c r="J2316" s="23" t="n">
        <v>0</v>
      </c>
      <c r="K2316" s="23" t="n">
        <v>0</v>
      </c>
      <c r="L2316" s="23" t="n">
        <v>0</v>
      </c>
      <c r="M2316" s="23" t="n">
        <v>0</v>
      </c>
      <c r="P2316" s="45" t="n">
        <f aca="false">+E2316-F2316-I2316-J2316-K2316-L2316-M2316</f>
        <v>80700</v>
      </c>
    </row>
    <row r="2317" customFormat="false" ht="12" hidden="false" customHeight="false" outlineLevel="0" collapsed="false">
      <c r="B2317" s="21" t="n">
        <v>9218979</v>
      </c>
      <c r="C2317" s="22" t="n">
        <v>45636</v>
      </c>
      <c r="D2317" s="23" t="n">
        <v>80804</v>
      </c>
      <c r="E2317" s="23" t="n">
        <v>80804</v>
      </c>
      <c r="F2317" s="23" t="n">
        <v>0</v>
      </c>
      <c r="G2317" s="23" t="n">
        <v>0</v>
      </c>
      <c r="H2317" s="23" t="n">
        <v>0</v>
      </c>
      <c r="I2317" s="23" t="n">
        <v>0</v>
      </c>
      <c r="J2317" s="23" t="n">
        <v>0</v>
      </c>
      <c r="K2317" s="23" t="n">
        <v>0</v>
      </c>
      <c r="L2317" s="23" t="n">
        <v>0</v>
      </c>
      <c r="M2317" s="23" t="n">
        <v>0</v>
      </c>
      <c r="P2317" s="45" t="n">
        <f aca="false">+E2317-F2317-I2317-J2317-K2317-L2317-M2317</f>
        <v>80804</v>
      </c>
    </row>
    <row r="2318" customFormat="false" ht="12" hidden="false" customHeight="false" outlineLevel="0" collapsed="false">
      <c r="B2318" s="21" t="n">
        <v>9230780</v>
      </c>
      <c r="C2318" s="22" t="n">
        <v>45636</v>
      </c>
      <c r="D2318" s="23" t="n">
        <v>80804</v>
      </c>
      <c r="E2318" s="23" t="n">
        <v>80804</v>
      </c>
      <c r="F2318" s="23" t="n">
        <v>0</v>
      </c>
      <c r="G2318" s="23" t="n">
        <v>0</v>
      </c>
      <c r="H2318" s="23" t="n">
        <v>0</v>
      </c>
      <c r="I2318" s="23" t="n">
        <v>0</v>
      </c>
      <c r="J2318" s="23" t="n">
        <v>0</v>
      </c>
      <c r="K2318" s="23" t="n">
        <v>0</v>
      </c>
      <c r="L2318" s="23" t="n">
        <v>0</v>
      </c>
      <c r="M2318" s="23" t="n">
        <v>0</v>
      </c>
      <c r="P2318" s="45" t="n">
        <f aca="false">+E2318-F2318-I2318-J2318-K2318-L2318-M2318</f>
        <v>80804</v>
      </c>
    </row>
    <row r="2319" customFormat="false" ht="12" hidden="false" customHeight="false" outlineLevel="0" collapsed="false">
      <c r="B2319" s="21" t="n">
        <v>9044633</v>
      </c>
      <c r="C2319" s="22" t="n">
        <v>45449</v>
      </c>
      <c r="D2319" s="23" t="n">
        <v>81038</v>
      </c>
      <c r="E2319" s="23" t="n">
        <v>81038</v>
      </c>
      <c r="F2319" s="23" t="n">
        <v>0</v>
      </c>
      <c r="G2319" s="23" t="n">
        <v>0</v>
      </c>
      <c r="H2319" s="23" t="n">
        <v>0</v>
      </c>
      <c r="I2319" s="23" t="n">
        <v>0</v>
      </c>
      <c r="J2319" s="23" t="n">
        <v>0</v>
      </c>
      <c r="K2319" s="23" t="n">
        <v>0</v>
      </c>
      <c r="L2319" s="23" t="n">
        <v>0</v>
      </c>
      <c r="M2319" s="23" t="n">
        <v>0</v>
      </c>
      <c r="P2319" s="45" t="n">
        <f aca="false">+E2319-F2319-I2319-J2319-K2319-L2319-M2319</f>
        <v>81038</v>
      </c>
    </row>
    <row r="2320" customFormat="false" ht="12" hidden="false" customHeight="false" outlineLevel="0" collapsed="false">
      <c r="B2320" s="21" t="n">
        <v>9044626</v>
      </c>
      <c r="C2320" s="22" t="n">
        <v>45449</v>
      </c>
      <c r="D2320" s="23" t="n">
        <v>81038</v>
      </c>
      <c r="E2320" s="23" t="n">
        <v>81038</v>
      </c>
      <c r="F2320" s="23" t="n">
        <v>0</v>
      </c>
      <c r="G2320" s="23" t="n">
        <v>0</v>
      </c>
      <c r="H2320" s="23" t="n">
        <v>0</v>
      </c>
      <c r="I2320" s="23" t="n">
        <v>0</v>
      </c>
      <c r="J2320" s="23" t="n">
        <v>0</v>
      </c>
      <c r="K2320" s="23" t="n">
        <v>0</v>
      </c>
      <c r="L2320" s="23" t="n">
        <v>0</v>
      </c>
      <c r="M2320" s="23" t="n">
        <v>0</v>
      </c>
      <c r="P2320" s="45" t="n">
        <f aca="false">+E2320-F2320-I2320-J2320-K2320-L2320-M2320</f>
        <v>81038</v>
      </c>
    </row>
    <row r="2321" customFormat="false" ht="12" hidden="false" customHeight="false" outlineLevel="0" collapsed="false">
      <c r="B2321" s="21" t="n">
        <v>9079979</v>
      </c>
      <c r="C2321" s="22" t="n">
        <v>45449</v>
      </c>
      <c r="D2321" s="23" t="n">
        <v>81105</v>
      </c>
      <c r="E2321" s="23" t="n">
        <v>81105</v>
      </c>
      <c r="F2321" s="23" t="n">
        <v>0</v>
      </c>
      <c r="G2321" s="23" t="n">
        <v>0</v>
      </c>
      <c r="H2321" s="23" t="n">
        <v>0</v>
      </c>
      <c r="I2321" s="23" t="n">
        <v>0</v>
      </c>
      <c r="J2321" s="23" t="n">
        <v>0</v>
      </c>
      <c r="K2321" s="23" t="n">
        <v>0</v>
      </c>
      <c r="L2321" s="23" t="n">
        <v>0</v>
      </c>
      <c r="M2321" s="23" t="n">
        <v>0</v>
      </c>
      <c r="P2321" s="45" t="n">
        <f aca="false">+E2321-F2321-I2321-J2321-K2321-L2321-M2321</f>
        <v>81105</v>
      </c>
    </row>
    <row r="2322" customFormat="false" ht="12" hidden="false" customHeight="false" outlineLevel="0" collapsed="false">
      <c r="B2322" s="21" t="n">
        <v>9119662</v>
      </c>
      <c r="C2322" s="22" t="n">
        <v>45519</v>
      </c>
      <c r="D2322" s="23" t="n">
        <v>81400</v>
      </c>
      <c r="E2322" s="23" t="n">
        <v>81400</v>
      </c>
      <c r="F2322" s="23" t="n">
        <v>0</v>
      </c>
      <c r="G2322" s="23" t="n">
        <v>0</v>
      </c>
      <c r="H2322" s="23" t="n">
        <v>0</v>
      </c>
      <c r="I2322" s="23" t="n">
        <v>0</v>
      </c>
      <c r="J2322" s="23" t="n">
        <v>0</v>
      </c>
      <c r="K2322" s="23" t="n">
        <v>0</v>
      </c>
      <c r="L2322" s="23" t="n">
        <v>0</v>
      </c>
      <c r="M2322" s="23" t="n">
        <v>0</v>
      </c>
      <c r="P2322" s="45" t="n">
        <f aca="false">+E2322-F2322-I2322-J2322-K2322-L2322-M2322</f>
        <v>81400</v>
      </c>
    </row>
    <row r="2323" customFormat="false" ht="12" hidden="false" customHeight="false" outlineLevel="0" collapsed="false">
      <c r="B2323" s="21" t="n">
        <v>9208452</v>
      </c>
      <c r="C2323" s="22" t="n">
        <v>45609</v>
      </c>
      <c r="D2323" s="23" t="n">
        <v>81400</v>
      </c>
      <c r="E2323" s="23" t="n">
        <v>81400</v>
      </c>
      <c r="F2323" s="23" t="n">
        <v>0</v>
      </c>
      <c r="G2323" s="23" t="n">
        <v>0</v>
      </c>
      <c r="H2323" s="23" t="n">
        <v>0</v>
      </c>
      <c r="I2323" s="23" t="n">
        <v>0</v>
      </c>
      <c r="J2323" s="23" t="n">
        <v>0</v>
      </c>
      <c r="K2323" s="23" t="n">
        <v>0</v>
      </c>
      <c r="L2323" s="23" t="n">
        <v>0</v>
      </c>
      <c r="M2323" s="23" t="n">
        <v>0</v>
      </c>
      <c r="P2323" s="45" t="n">
        <f aca="false">+E2323-F2323-I2323-J2323-K2323-L2323-M2323</f>
        <v>81400</v>
      </c>
    </row>
    <row r="2324" customFormat="false" ht="12" hidden="false" customHeight="false" outlineLevel="0" collapsed="false">
      <c r="B2324" s="21" t="n">
        <v>9222221</v>
      </c>
      <c r="C2324" s="22" t="n">
        <v>45636</v>
      </c>
      <c r="D2324" s="23" t="n">
        <v>81400</v>
      </c>
      <c r="E2324" s="23" t="n">
        <v>81400</v>
      </c>
      <c r="F2324" s="23" t="n">
        <v>0</v>
      </c>
      <c r="G2324" s="23" t="n">
        <v>0</v>
      </c>
      <c r="H2324" s="23" t="n">
        <v>0</v>
      </c>
      <c r="I2324" s="23" t="n">
        <v>0</v>
      </c>
      <c r="J2324" s="23" t="n">
        <v>0</v>
      </c>
      <c r="K2324" s="23" t="n">
        <v>0</v>
      </c>
      <c r="L2324" s="23" t="n">
        <v>0</v>
      </c>
      <c r="M2324" s="23" t="n">
        <v>0</v>
      </c>
      <c r="P2324" s="45" t="n">
        <f aca="false">+E2324-F2324-I2324-J2324-K2324-L2324-M2324</f>
        <v>81400</v>
      </c>
    </row>
    <row r="2325" customFormat="false" ht="12" hidden="false" customHeight="false" outlineLevel="0" collapsed="false">
      <c r="B2325" s="21" t="n">
        <v>9056269</v>
      </c>
      <c r="C2325" s="22" t="n">
        <v>45449</v>
      </c>
      <c r="D2325" s="23" t="n">
        <v>82794</v>
      </c>
      <c r="E2325" s="23" t="n">
        <v>82794</v>
      </c>
      <c r="F2325" s="23" t="n">
        <v>0</v>
      </c>
      <c r="G2325" s="23" t="n">
        <v>0</v>
      </c>
      <c r="H2325" s="23" t="n">
        <v>0</v>
      </c>
      <c r="I2325" s="23" t="n">
        <v>0</v>
      </c>
      <c r="J2325" s="23" t="n">
        <v>0</v>
      </c>
      <c r="K2325" s="23" t="n">
        <v>0</v>
      </c>
      <c r="L2325" s="23" t="n">
        <v>0</v>
      </c>
      <c r="M2325" s="23" t="n">
        <v>0</v>
      </c>
      <c r="P2325" s="45" t="n">
        <f aca="false">+E2325-F2325-I2325-J2325-K2325-L2325-M2325</f>
        <v>82794</v>
      </c>
    </row>
    <row r="2326" customFormat="false" ht="12" hidden="false" customHeight="false" outlineLevel="0" collapsed="false">
      <c r="B2326" s="21" t="n">
        <v>9144045</v>
      </c>
      <c r="C2326" s="22" t="n">
        <v>45519</v>
      </c>
      <c r="D2326" s="23" t="n">
        <v>82987</v>
      </c>
      <c r="E2326" s="23" t="n">
        <v>82987</v>
      </c>
      <c r="F2326" s="23" t="n">
        <v>0</v>
      </c>
      <c r="G2326" s="23" t="n">
        <v>0</v>
      </c>
      <c r="H2326" s="23" t="n">
        <v>0</v>
      </c>
      <c r="I2326" s="23" t="n">
        <v>0</v>
      </c>
      <c r="J2326" s="23" t="n">
        <v>0</v>
      </c>
      <c r="K2326" s="23" t="n">
        <v>0</v>
      </c>
      <c r="L2326" s="23" t="n">
        <v>0</v>
      </c>
      <c r="M2326" s="23" t="n">
        <v>0</v>
      </c>
      <c r="P2326" s="45" t="n">
        <f aca="false">+E2326-F2326-I2326-J2326-K2326-L2326-M2326</f>
        <v>82987</v>
      </c>
    </row>
    <row r="2327" customFormat="false" ht="12" hidden="false" customHeight="false" outlineLevel="0" collapsed="false">
      <c r="B2327" s="21" t="n">
        <v>9193330</v>
      </c>
      <c r="C2327" s="22" t="n">
        <v>45609</v>
      </c>
      <c r="D2327" s="23" t="n">
        <v>83973</v>
      </c>
      <c r="E2327" s="23" t="n">
        <v>83973</v>
      </c>
      <c r="F2327" s="23" t="n">
        <v>0</v>
      </c>
      <c r="G2327" s="23" t="n">
        <v>0</v>
      </c>
      <c r="H2327" s="23" t="n">
        <v>0</v>
      </c>
      <c r="I2327" s="23" t="n">
        <v>0</v>
      </c>
      <c r="J2327" s="23" t="n">
        <v>0</v>
      </c>
      <c r="K2327" s="23" t="n">
        <v>0</v>
      </c>
      <c r="L2327" s="23" t="n">
        <v>0</v>
      </c>
      <c r="M2327" s="23" t="n">
        <v>0</v>
      </c>
      <c r="P2327" s="45" t="n">
        <f aca="false">+E2327-F2327-I2327-J2327-K2327-L2327-M2327</f>
        <v>83973</v>
      </c>
    </row>
    <row r="2328" customFormat="false" ht="12" hidden="false" customHeight="false" outlineLevel="0" collapsed="false">
      <c r="B2328" s="21" t="n">
        <v>9047649</v>
      </c>
      <c r="C2328" s="22" t="n">
        <v>45449</v>
      </c>
      <c r="D2328" s="23" t="n">
        <v>84415</v>
      </c>
      <c r="E2328" s="23" t="n">
        <v>84415</v>
      </c>
      <c r="F2328" s="23" t="n">
        <v>0</v>
      </c>
      <c r="G2328" s="23" t="n">
        <v>0</v>
      </c>
      <c r="H2328" s="23" t="n">
        <v>0</v>
      </c>
      <c r="I2328" s="23" t="n">
        <v>0</v>
      </c>
      <c r="J2328" s="23" t="n">
        <v>0</v>
      </c>
      <c r="K2328" s="23" t="n">
        <v>0</v>
      </c>
      <c r="L2328" s="23" t="n">
        <v>0</v>
      </c>
      <c r="M2328" s="23" t="n">
        <v>0</v>
      </c>
      <c r="P2328" s="45" t="n">
        <f aca="false">+E2328-F2328-I2328-J2328-K2328-L2328-M2328</f>
        <v>84415</v>
      </c>
    </row>
    <row r="2329" customFormat="false" ht="12" hidden="false" customHeight="false" outlineLevel="0" collapsed="false">
      <c r="B2329" s="21" t="n">
        <v>9195083</v>
      </c>
      <c r="C2329" s="22" t="n">
        <v>45609</v>
      </c>
      <c r="D2329" s="23" t="n">
        <v>84543</v>
      </c>
      <c r="E2329" s="23" t="n">
        <v>84543</v>
      </c>
      <c r="F2329" s="23" t="n">
        <v>0</v>
      </c>
      <c r="G2329" s="23" t="n">
        <v>0</v>
      </c>
      <c r="H2329" s="23" t="n">
        <v>0</v>
      </c>
      <c r="I2329" s="23" t="n">
        <v>0</v>
      </c>
      <c r="J2329" s="23" t="n">
        <v>0</v>
      </c>
      <c r="K2329" s="23" t="n">
        <v>0</v>
      </c>
      <c r="L2329" s="23" t="n">
        <v>0</v>
      </c>
      <c r="M2329" s="23" t="n">
        <v>0</v>
      </c>
      <c r="P2329" s="45" t="n">
        <f aca="false">+E2329-F2329-I2329-J2329-K2329-L2329-M2329</f>
        <v>84543</v>
      </c>
    </row>
    <row r="2330" customFormat="false" ht="12" hidden="false" customHeight="false" outlineLevel="0" collapsed="false">
      <c r="B2330" s="21" t="n">
        <v>9220996</v>
      </c>
      <c r="C2330" s="22" t="n">
        <v>45636</v>
      </c>
      <c r="D2330" s="23" t="n">
        <v>84692</v>
      </c>
      <c r="E2330" s="23" t="n">
        <v>84692</v>
      </c>
      <c r="F2330" s="23" t="n">
        <v>0</v>
      </c>
      <c r="G2330" s="23" t="n">
        <v>0</v>
      </c>
      <c r="H2330" s="23" t="n">
        <v>0</v>
      </c>
      <c r="I2330" s="23" t="n">
        <v>0</v>
      </c>
      <c r="J2330" s="23" t="n">
        <v>0</v>
      </c>
      <c r="K2330" s="23" t="n">
        <v>0</v>
      </c>
      <c r="L2330" s="23" t="n">
        <v>0</v>
      </c>
      <c r="M2330" s="23" t="n">
        <v>0</v>
      </c>
      <c r="P2330" s="45" t="n">
        <f aca="false">+E2330-F2330-I2330-J2330-K2330-L2330-M2330</f>
        <v>84692</v>
      </c>
    </row>
    <row r="2331" customFormat="false" ht="12" hidden="false" customHeight="false" outlineLevel="0" collapsed="false">
      <c r="B2331" s="21" t="n">
        <v>9033921</v>
      </c>
      <c r="C2331" s="22" t="n">
        <v>45422</v>
      </c>
      <c r="D2331" s="23" t="n">
        <v>84760</v>
      </c>
      <c r="E2331" s="23" t="n">
        <v>84760</v>
      </c>
      <c r="F2331" s="23" t="n">
        <v>0</v>
      </c>
      <c r="G2331" s="23" t="n">
        <v>0</v>
      </c>
      <c r="H2331" s="23" t="n">
        <v>0</v>
      </c>
      <c r="I2331" s="23" t="n">
        <v>0</v>
      </c>
      <c r="J2331" s="23" t="n">
        <v>0</v>
      </c>
      <c r="K2331" s="23" t="n">
        <v>0</v>
      </c>
      <c r="L2331" s="23" t="n">
        <v>0</v>
      </c>
      <c r="M2331" s="23" t="n">
        <v>0</v>
      </c>
      <c r="P2331" s="45" t="n">
        <f aca="false">+E2331-F2331-I2331-J2331-K2331-L2331-M2331</f>
        <v>84760</v>
      </c>
    </row>
    <row r="2332" customFormat="false" ht="12" hidden="false" customHeight="false" outlineLevel="0" collapsed="false">
      <c r="B2332" s="21" t="n">
        <v>9214204</v>
      </c>
      <c r="C2332" s="22" t="n">
        <v>45609</v>
      </c>
      <c r="D2332" s="23" t="n">
        <v>84771</v>
      </c>
      <c r="E2332" s="23" t="n">
        <v>84771</v>
      </c>
      <c r="F2332" s="23" t="n">
        <v>0</v>
      </c>
      <c r="G2332" s="23" t="n">
        <v>0</v>
      </c>
      <c r="H2332" s="23" t="n">
        <v>0</v>
      </c>
      <c r="I2332" s="23" t="n">
        <v>0</v>
      </c>
      <c r="J2332" s="23" t="n">
        <v>0</v>
      </c>
      <c r="K2332" s="23" t="n">
        <v>0</v>
      </c>
      <c r="L2332" s="23" t="n">
        <v>0</v>
      </c>
      <c r="M2332" s="23" t="n">
        <v>0</v>
      </c>
      <c r="P2332" s="45" t="n">
        <f aca="false">+E2332-F2332-I2332-J2332-K2332-L2332-M2332</f>
        <v>84771</v>
      </c>
    </row>
    <row r="2333" customFormat="false" ht="12" hidden="false" customHeight="false" outlineLevel="0" collapsed="false">
      <c r="B2333" s="21" t="n">
        <v>9211298</v>
      </c>
      <c r="C2333" s="22" t="n">
        <v>45609</v>
      </c>
      <c r="D2333" s="23" t="n">
        <v>84944</v>
      </c>
      <c r="E2333" s="23" t="n">
        <v>84944</v>
      </c>
      <c r="F2333" s="23" t="n">
        <v>0</v>
      </c>
      <c r="G2333" s="23" t="n">
        <v>0</v>
      </c>
      <c r="H2333" s="23" t="n">
        <v>0</v>
      </c>
      <c r="I2333" s="23" t="n">
        <v>0</v>
      </c>
      <c r="J2333" s="23" t="n">
        <v>0</v>
      </c>
      <c r="K2333" s="23" t="n">
        <v>0</v>
      </c>
      <c r="L2333" s="23" t="n">
        <v>0</v>
      </c>
      <c r="M2333" s="23" t="n">
        <v>0</v>
      </c>
      <c r="P2333" s="45" t="n">
        <f aca="false">+E2333-F2333-I2333-J2333-K2333-L2333-M2333</f>
        <v>84944</v>
      </c>
    </row>
    <row r="2334" customFormat="false" ht="12" hidden="false" customHeight="false" outlineLevel="0" collapsed="false">
      <c r="B2334" s="21" t="n">
        <v>9060419</v>
      </c>
      <c r="C2334" s="22" t="n">
        <v>45449</v>
      </c>
      <c r="D2334" s="23" t="n">
        <v>85141</v>
      </c>
      <c r="E2334" s="23" t="n">
        <v>85141</v>
      </c>
      <c r="F2334" s="23" t="n">
        <v>0</v>
      </c>
      <c r="G2334" s="23" t="n">
        <v>0</v>
      </c>
      <c r="H2334" s="23" t="n">
        <v>0</v>
      </c>
      <c r="I2334" s="23" t="n">
        <v>0</v>
      </c>
      <c r="J2334" s="23" t="n">
        <v>0</v>
      </c>
      <c r="K2334" s="23" t="n">
        <v>0</v>
      </c>
      <c r="L2334" s="23" t="n">
        <v>0</v>
      </c>
      <c r="M2334" s="23" t="n">
        <v>0</v>
      </c>
      <c r="P2334" s="45" t="n">
        <f aca="false">+E2334-F2334-I2334-J2334-K2334-L2334-M2334</f>
        <v>85141</v>
      </c>
    </row>
    <row r="2335" customFormat="false" ht="12" hidden="false" customHeight="false" outlineLevel="0" collapsed="false">
      <c r="B2335" s="21" t="n">
        <v>9132935</v>
      </c>
      <c r="C2335" s="22" t="n">
        <v>45519</v>
      </c>
      <c r="D2335" s="23" t="n">
        <v>85200</v>
      </c>
      <c r="E2335" s="23" t="n">
        <v>85200</v>
      </c>
      <c r="F2335" s="23" t="n">
        <v>0</v>
      </c>
      <c r="G2335" s="23" t="n">
        <v>0</v>
      </c>
      <c r="H2335" s="23" t="n">
        <v>0</v>
      </c>
      <c r="I2335" s="23" t="n">
        <v>0</v>
      </c>
      <c r="J2335" s="23" t="n">
        <v>0</v>
      </c>
      <c r="K2335" s="23" t="n">
        <v>0</v>
      </c>
      <c r="L2335" s="23" t="n">
        <v>0</v>
      </c>
      <c r="M2335" s="23" t="n">
        <v>0</v>
      </c>
      <c r="P2335" s="45" t="n">
        <f aca="false">+E2335-F2335-I2335-J2335-K2335-L2335-M2335</f>
        <v>85200</v>
      </c>
    </row>
    <row r="2336" customFormat="false" ht="12" hidden="false" customHeight="false" outlineLevel="0" collapsed="false">
      <c r="B2336" s="21" t="n">
        <v>9176327</v>
      </c>
      <c r="C2336" s="22" t="n">
        <v>45545</v>
      </c>
      <c r="D2336" s="23" t="n">
        <v>85200</v>
      </c>
      <c r="E2336" s="23" t="n">
        <v>85200</v>
      </c>
      <c r="F2336" s="23" t="n">
        <v>0</v>
      </c>
      <c r="G2336" s="23" t="n">
        <v>0</v>
      </c>
      <c r="H2336" s="23" t="n">
        <v>0</v>
      </c>
      <c r="I2336" s="23" t="n">
        <v>0</v>
      </c>
      <c r="J2336" s="23" t="n">
        <v>0</v>
      </c>
      <c r="K2336" s="23" t="n">
        <v>0</v>
      </c>
      <c r="L2336" s="23" t="n">
        <v>0</v>
      </c>
      <c r="M2336" s="23" t="n">
        <v>0</v>
      </c>
      <c r="P2336" s="45" t="n">
        <f aca="false">+E2336-F2336-I2336-J2336-K2336-L2336-M2336</f>
        <v>85200</v>
      </c>
    </row>
    <row r="2337" customFormat="false" ht="12" hidden="false" customHeight="false" outlineLevel="0" collapsed="false">
      <c r="B2337" s="21" t="n">
        <v>9222054</v>
      </c>
      <c r="C2337" s="22" t="n">
        <v>45636</v>
      </c>
      <c r="D2337" s="23" t="n">
        <v>85800</v>
      </c>
      <c r="E2337" s="23" t="n">
        <v>85800</v>
      </c>
      <c r="F2337" s="23" t="n">
        <v>0</v>
      </c>
      <c r="G2337" s="23" t="n">
        <v>0</v>
      </c>
      <c r="H2337" s="23" t="n">
        <v>0</v>
      </c>
      <c r="I2337" s="23" t="n">
        <v>0</v>
      </c>
      <c r="J2337" s="23" t="n">
        <v>0</v>
      </c>
      <c r="K2337" s="23" t="n">
        <v>0</v>
      </c>
      <c r="L2337" s="23" t="n">
        <v>0</v>
      </c>
      <c r="M2337" s="23" t="n">
        <v>0</v>
      </c>
      <c r="P2337" s="45" t="n">
        <f aca="false">+E2337-F2337-I2337-J2337-K2337-L2337-M2337</f>
        <v>85800</v>
      </c>
    </row>
    <row r="2338" customFormat="false" ht="12" hidden="false" customHeight="false" outlineLevel="0" collapsed="false">
      <c r="B2338" s="21" t="n">
        <v>9101476</v>
      </c>
      <c r="C2338" s="22" t="n">
        <v>45491</v>
      </c>
      <c r="D2338" s="23" t="n">
        <v>96500</v>
      </c>
      <c r="E2338" s="23" t="n">
        <v>96500</v>
      </c>
      <c r="F2338" s="23" t="n">
        <v>10395</v>
      </c>
      <c r="G2338" s="23" t="n">
        <v>10395</v>
      </c>
      <c r="H2338" s="23" t="n">
        <v>0</v>
      </c>
      <c r="I2338" s="23" t="n">
        <v>0</v>
      </c>
      <c r="J2338" s="23" t="n">
        <v>0</v>
      </c>
      <c r="K2338" s="23" t="n">
        <v>0</v>
      </c>
      <c r="L2338" s="23" t="n">
        <v>0</v>
      </c>
      <c r="M2338" s="23" t="n">
        <v>0</v>
      </c>
      <c r="P2338" s="45" t="n">
        <f aca="false">+E2338-F2338-I2338-J2338-K2338-L2338-M2338</f>
        <v>86105</v>
      </c>
    </row>
    <row r="2339" customFormat="false" ht="12" hidden="false" customHeight="false" outlineLevel="0" collapsed="false">
      <c r="B2339" s="21" t="n">
        <v>9091634</v>
      </c>
      <c r="C2339" s="22" t="n">
        <v>45491</v>
      </c>
      <c r="D2339" s="23" t="n">
        <v>96900</v>
      </c>
      <c r="E2339" s="23" t="n">
        <v>96900</v>
      </c>
      <c r="F2339" s="23" t="n">
        <v>10455</v>
      </c>
      <c r="G2339" s="23" t="n">
        <v>10455</v>
      </c>
      <c r="H2339" s="23" t="n">
        <v>0</v>
      </c>
      <c r="I2339" s="23" t="n">
        <v>0</v>
      </c>
      <c r="J2339" s="23" t="n">
        <v>0</v>
      </c>
      <c r="K2339" s="23" t="n">
        <v>0</v>
      </c>
      <c r="L2339" s="23" t="n">
        <v>0</v>
      </c>
      <c r="M2339" s="23" t="n">
        <v>0</v>
      </c>
      <c r="P2339" s="45" t="n">
        <f aca="false">+E2339-F2339-I2339-J2339-K2339-L2339-M2339</f>
        <v>86445</v>
      </c>
    </row>
    <row r="2340" customFormat="false" ht="12" hidden="false" customHeight="false" outlineLevel="0" collapsed="false">
      <c r="B2340" s="21" t="n">
        <v>9112763</v>
      </c>
      <c r="C2340" s="22" t="n">
        <v>45519</v>
      </c>
      <c r="D2340" s="23" t="n">
        <v>88400</v>
      </c>
      <c r="E2340" s="23" t="n">
        <v>88400</v>
      </c>
      <c r="F2340" s="23" t="n">
        <v>0</v>
      </c>
      <c r="G2340" s="23" t="n">
        <v>0</v>
      </c>
      <c r="H2340" s="23" t="n">
        <v>0</v>
      </c>
      <c r="I2340" s="23" t="n">
        <v>0</v>
      </c>
      <c r="J2340" s="23" t="n">
        <v>0</v>
      </c>
      <c r="K2340" s="23" t="n">
        <v>0</v>
      </c>
      <c r="L2340" s="23" t="n">
        <v>0</v>
      </c>
      <c r="M2340" s="23" t="n">
        <v>0</v>
      </c>
      <c r="P2340" s="45" t="n">
        <f aca="false">+E2340-F2340-I2340-J2340-K2340-L2340-M2340</f>
        <v>88400</v>
      </c>
    </row>
    <row r="2341" customFormat="false" ht="12" hidden="false" customHeight="false" outlineLevel="0" collapsed="false">
      <c r="B2341" s="21" t="n">
        <v>9036933</v>
      </c>
      <c r="C2341" s="22" t="n">
        <v>45422</v>
      </c>
      <c r="D2341" s="23" t="n">
        <v>88400</v>
      </c>
      <c r="E2341" s="23" t="n">
        <v>88400</v>
      </c>
      <c r="F2341" s="23" t="n">
        <v>0</v>
      </c>
      <c r="G2341" s="23" t="n">
        <v>0</v>
      </c>
      <c r="H2341" s="23" t="n">
        <v>0</v>
      </c>
      <c r="I2341" s="23" t="n">
        <v>0</v>
      </c>
      <c r="J2341" s="23" t="n">
        <v>0</v>
      </c>
      <c r="K2341" s="23" t="n">
        <v>0</v>
      </c>
      <c r="L2341" s="23" t="n">
        <v>0</v>
      </c>
      <c r="M2341" s="23" t="n">
        <v>0</v>
      </c>
      <c r="P2341" s="45" t="n">
        <f aca="false">+E2341-F2341-I2341-J2341-K2341-L2341-M2341</f>
        <v>88400</v>
      </c>
    </row>
    <row r="2342" customFormat="false" ht="12" hidden="false" customHeight="false" outlineLevel="0" collapsed="false">
      <c r="B2342" s="21" t="n">
        <v>9037121</v>
      </c>
      <c r="C2342" s="22" t="n">
        <v>45454</v>
      </c>
      <c r="D2342" s="23" t="n">
        <v>88400</v>
      </c>
      <c r="E2342" s="23" t="n">
        <v>88400</v>
      </c>
      <c r="F2342" s="23" t="n">
        <v>0</v>
      </c>
      <c r="G2342" s="23" t="n">
        <v>0</v>
      </c>
      <c r="H2342" s="23" t="n">
        <v>0</v>
      </c>
      <c r="I2342" s="23" t="n">
        <v>0</v>
      </c>
      <c r="J2342" s="23" t="n">
        <v>0</v>
      </c>
      <c r="K2342" s="23" t="n">
        <v>0</v>
      </c>
      <c r="L2342" s="23" t="n">
        <v>0</v>
      </c>
      <c r="M2342" s="23" t="n">
        <v>0</v>
      </c>
      <c r="P2342" s="45" t="n">
        <f aca="false">+E2342-F2342-I2342-J2342-K2342-L2342-M2342</f>
        <v>88400</v>
      </c>
    </row>
    <row r="2343" customFormat="false" ht="12" hidden="false" customHeight="false" outlineLevel="0" collapsed="false">
      <c r="B2343" s="21" t="n">
        <v>9011223</v>
      </c>
      <c r="C2343" s="22" t="n">
        <v>45422</v>
      </c>
      <c r="D2343" s="23" t="n">
        <v>88400</v>
      </c>
      <c r="E2343" s="23" t="n">
        <v>88400</v>
      </c>
      <c r="F2343" s="23" t="n">
        <v>0</v>
      </c>
      <c r="G2343" s="23" t="n">
        <v>0</v>
      </c>
      <c r="H2343" s="23" t="n">
        <v>0</v>
      </c>
      <c r="I2343" s="23" t="n">
        <v>0</v>
      </c>
      <c r="J2343" s="23" t="n">
        <v>0</v>
      </c>
      <c r="K2343" s="23" t="n">
        <v>0</v>
      </c>
      <c r="L2343" s="23" t="n">
        <v>0</v>
      </c>
      <c r="M2343" s="23" t="n">
        <v>0</v>
      </c>
      <c r="P2343" s="45" t="n">
        <f aca="false">+E2343-F2343-I2343-J2343-K2343-L2343-M2343</f>
        <v>88400</v>
      </c>
    </row>
    <row r="2344" customFormat="false" ht="12" hidden="false" customHeight="false" outlineLevel="0" collapsed="false">
      <c r="B2344" s="21" t="n">
        <v>9142624</v>
      </c>
      <c r="C2344" s="22" t="n">
        <v>45551</v>
      </c>
      <c r="D2344" s="23" t="n">
        <v>88400</v>
      </c>
      <c r="E2344" s="23" t="n">
        <v>88400</v>
      </c>
      <c r="F2344" s="23" t="n">
        <v>0</v>
      </c>
      <c r="G2344" s="23" t="n">
        <v>0</v>
      </c>
      <c r="H2344" s="23" t="n">
        <v>0</v>
      </c>
      <c r="I2344" s="23" t="n">
        <v>0</v>
      </c>
      <c r="J2344" s="23" t="n">
        <v>0</v>
      </c>
      <c r="K2344" s="23" t="n">
        <v>0</v>
      </c>
      <c r="L2344" s="23" t="n">
        <v>0</v>
      </c>
      <c r="M2344" s="23" t="n">
        <v>0</v>
      </c>
      <c r="P2344" s="45" t="n">
        <f aca="false">+E2344-F2344-I2344-J2344-K2344-L2344-M2344</f>
        <v>88400</v>
      </c>
    </row>
    <row r="2345" customFormat="false" ht="12" hidden="false" customHeight="false" outlineLevel="0" collapsed="false">
      <c r="B2345" s="21" t="n">
        <v>9174476</v>
      </c>
      <c r="C2345" s="22" t="n">
        <v>45545</v>
      </c>
      <c r="D2345" s="23" t="n">
        <v>88400</v>
      </c>
      <c r="E2345" s="23" t="n">
        <v>88400</v>
      </c>
      <c r="F2345" s="23" t="n">
        <v>0</v>
      </c>
      <c r="G2345" s="23" t="n">
        <v>0</v>
      </c>
      <c r="H2345" s="23" t="n">
        <v>0</v>
      </c>
      <c r="I2345" s="23" t="n">
        <v>0</v>
      </c>
      <c r="J2345" s="23" t="n">
        <v>0</v>
      </c>
      <c r="K2345" s="23" t="n">
        <v>0</v>
      </c>
      <c r="L2345" s="23" t="n">
        <v>0</v>
      </c>
      <c r="M2345" s="23" t="n">
        <v>0</v>
      </c>
      <c r="P2345" s="45" t="n">
        <f aca="false">+E2345-F2345-I2345-J2345-K2345-L2345-M2345</f>
        <v>88400</v>
      </c>
    </row>
    <row r="2346" customFormat="false" ht="12" hidden="false" customHeight="false" outlineLevel="0" collapsed="false">
      <c r="B2346" s="21" t="n">
        <v>9175266</v>
      </c>
      <c r="C2346" s="22" t="n">
        <v>45545</v>
      </c>
      <c r="D2346" s="23" t="n">
        <v>88400</v>
      </c>
      <c r="E2346" s="23" t="n">
        <v>88400</v>
      </c>
      <c r="F2346" s="23" t="n">
        <v>0</v>
      </c>
      <c r="G2346" s="23" t="n">
        <v>0</v>
      </c>
      <c r="H2346" s="23" t="n">
        <v>0</v>
      </c>
      <c r="I2346" s="23" t="n">
        <v>0</v>
      </c>
      <c r="J2346" s="23" t="n">
        <v>0</v>
      </c>
      <c r="K2346" s="23" t="n">
        <v>0</v>
      </c>
      <c r="L2346" s="23" t="n">
        <v>0</v>
      </c>
      <c r="M2346" s="23" t="n">
        <v>0</v>
      </c>
      <c r="P2346" s="45" t="n">
        <f aca="false">+E2346-F2346-I2346-J2346-K2346-L2346-M2346</f>
        <v>88400</v>
      </c>
    </row>
    <row r="2347" customFormat="false" ht="12" hidden="false" customHeight="false" outlineLevel="0" collapsed="false">
      <c r="B2347" s="21" t="n">
        <v>9210971</v>
      </c>
      <c r="C2347" s="22" t="n">
        <v>45609</v>
      </c>
      <c r="D2347" s="23" t="n">
        <v>88400</v>
      </c>
      <c r="E2347" s="23" t="n">
        <v>88400</v>
      </c>
      <c r="F2347" s="23" t="n">
        <v>0</v>
      </c>
      <c r="G2347" s="23" t="n">
        <v>0</v>
      </c>
      <c r="H2347" s="23" t="n">
        <v>0</v>
      </c>
      <c r="I2347" s="23" t="n">
        <v>0</v>
      </c>
      <c r="J2347" s="23" t="n">
        <v>0</v>
      </c>
      <c r="K2347" s="23" t="n">
        <v>0</v>
      </c>
      <c r="L2347" s="23" t="n">
        <v>0</v>
      </c>
      <c r="M2347" s="23" t="n">
        <v>0</v>
      </c>
      <c r="P2347" s="45" t="n">
        <f aca="false">+E2347-F2347-I2347-J2347-K2347-L2347-M2347</f>
        <v>88400</v>
      </c>
    </row>
    <row r="2348" customFormat="false" ht="12" hidden="false" customHeight="false" outlineLevel="0" collapsed="false">
      <c r="B2348" s="21" t="n">
        <v>9163026</v>
      </c>
      <c r="C2348" s="22" t="n">
        <v>45545</v>
      </c>
      <c r="D2348" s="23" t="n">
        <v>88400</v>
      </c>
      <c r="E2348" s="23" t="n">
        <v>88400</v>
      </c>
      <c r="F2348" s="23" t="n">
        <v>0</v>
      </c>
      <c r="G2348" s="23" t="n">
        <v>0</v>
      </c>
      <c r="H2348" s="23" t="n">
        <v>0</v>
      </c>
      <c r="I2348" s="23" t="n">
        <v>0</v>
      </c>
      <c r="J2348" s="23" t="n">
        <v>0</v>
      </c>
      <c r="K2348" s="23" t="n">
        <v>0</v>
      </c>
      <c r="L2348" s="23" t="n">
        <v>0</v>
      </c>
      <c r="M2348" s="23" t="n">
        <v>0</v>
      </c>
      <c r="P2348" s="45" t="n">
        <f aca="false">+E2348-F2348-I2348-J2348-K2348-L2348-M2348</f>
        <v>88400</v>
      </c>
    </row>
    <row r="2349" customFormat="false" ht="12" hidden="false" customHeight="false" outlineLevel="0" collapsed="false">
      <c r="B2349" s="21" t="n">
        <v>9219359</v>
      </c>
      <c r="C2349" s="22" t="n">
        <v>45636</v>
      </c>
      <c r="D2349" s="23" t="n">
        <v>88400</v>
      </c>
      <c r="E2349" s="23" t="n">
        <v>88400</v>
      </c>
      <c r="F2349" s="23" t="n">
        <v>0</v>
      </c>
      <c r="G2349" s="23" t="n">
        <v>0</v>
      </c>
      <c r="H2349" s="23" t="n">
        <v>0</v>
      </c>
      <c r="I2349" s="23" t="n">
        <v>0</v>
      </c>
      <c r="J2349" s="23" t="n">
        <v>0</v>
      </c>
      <c r="K2349" s="23" t="n">
        <v>0</v>
      </c>
      <c r="L2349" s="23" t="n">
        <v>0</v>
      </c>
      <c r="M2349" s="23" t="n">
        <v>0</v>
      </c>
      <c r="P2349" s="45" t="n">
        <f aca="false">+E2349-F2349-I2349-J2349-K2349-L2349-M2349</f>
        <v>88400</v>
      </c>
    </row>
    <row r="2350" customFormat="false" ht="12" hidden="false" customHeight="false" outlineLevel="0" collapsed="false">
      <c r="B2350" s="21" t="n">
        <v>9220584</v>
      </c>
      <c r="C2350" s="22" t="n">
        <v>45636</v>
      </c>
      <c r="D2350" s="23" t="n">
        <v>88400</v>
      </c>
      <c r="E2350" s="23" t="n">
        <v>88400</v>
      </c>
      <c r="F2350" s="23" t="n">
        <v>0</v>
      </c>
      <c r="G2350" s="23" t="n">
        <v>0</v>
      </c>
      <c r="H2350" s="23" t="n">
        <v>0</v>
      </c>
      <c r="I2350" s="23" t="n">
        <v>0</v>
      </c>
      <c r="J2350" s="23" t="n">
        <v>0</v>
      </c>
      <c r="K2350" s="23" t="n">
        <v>0</v>
      </c>
      <c r="L2350" s="23" t="n">
        <v>0</v>
      </c>
      <c r="M2350" s="23" t="n">
        <v>0</v>
      </c>
      <c r="P2350" s="45" t="n">
        <f aca="false">+E2350-F2350-I2350-J2350-K2350-L2350-M2350</f>
        <v>88400</v>
      </c>
    </row>
    <row r="2351" customFormat="false" ht="12" hidden="false" customHeight="false" outlineLevel="0" collapsed="false">
      <c r="B2351" s="21" t="n">
        <v>9230814</v>
      </c>
      <c r="C2351" s="22" t="n">
        <v>45636</v>
      </c>
      <c r="D2351" s="23" t="n">
        <v>88400</v>
      </c>
      <c r="E2351" s="23" t="n">
        <v>88400</v>
      </c>
      <c r="F2351" s="23" t="n">
        <v>0</v>
      </c>
      <c r="G2351" s="23" t="n">
        <v>0</v>
      </c>
      <c r="H2351" s="23" t="n">
        <v>0</v>
      </c>
      <c r="I2351" s="23" t="n">
        <v>0</v>
      </c>
      <c r="J2351" s="23" t="n">
        <v>0</v>
      </c>
      <c r="K2351" s="23" t="n">
        <v>0</v>
      </c>
      <c r="L2351" s="23" t="n">
        <v>0</v>
      </c>
      <c r="M2351" s="23" t="n">
        <v>0</v>
      </c>
      <c r="P2351" s="45" t="n">
        <f aca="false">+E2351-F2351-I2351-J2351-K2351-L2351-M2351</f>
        <v>88400</v>
      </c>
    </row>
    <row r="2352" customFormat="false" ht="12" hidden="false" customHeight="false" outlineLevel="0" collapsed="false">
      <c r="B2352" s="21" t="n">
        <v>9232424</v>
      </c>
      <c r="C2352" s="22" t="n">
        <v>45636</v>
      </c>
      <c r="D2352" s="23" t="n">
        <v>88400</v>
      </c>
      <c r="E2352" s="23" t="n">
        <v>88400</v>
      </c>
      <c r="F2352" s="23" t="n">
        <v>0</v>
      </c>
      <c r="G2352" s="23" t="n">
        <v>0</v>
      </c>
      <c r="H2352" s="23" t="n">
        <v>0</v>
      </c>
      <c r="I2352" s="23" t="n">
        <v>0</v>
      </c>
      <c r="J2352" s="23" t="n">
        <v>0</v>
      </c>
      <c r="K2352" s="23" t="n">
        <v>0</v>
      </c>
      <c r="L2352" s="23" t="n">
        <v>0</v>
      </c>
      <c r="M2352" s="23" t="n">
        <v>0</v>
      </c>
      <c r="P2352" s="45" t="n">
        <f aca="false">+E2352-F2352-I2352-J2352-K2352-L2352-M2352</f>
        <v>88400</v>
      </c>
    </row>
    <row r="2353" customFormat="false" ht="12" hidden="false" customHeight="false" outlineLevel="0" collapsed="false">
      <c r="B2353" s="21" t="n">
        <v>9223136</v>
      </c>
      <c r="C2353" s="22" t="n">
        <v>45636</v>
      </c>
      <c r="D2353" s="23" t="n">
        <v>88400</v>
      </c>
      <c r="E2353" s="23" t="n">
        <v>88400</v>
      </c>
      <c r="F2353" s="23" t="n">
        <v>0</v>
      </c>
      <c r="G2353" s="23" t="n">
        <v>0</v>
      </c>
      <c r="H2353" s="23" t="n">
        <v>0</v>
      </c>
      <c r="I2353" s="23" t="n">
        <v>0</v>
      </c>
      <c r="J2353" s="23" t="n">
        <v>0</v>
      </c>
      <c r="K2353" s="23" t="n">
        <v>0</v>
      </c>
      <c r="L2353" s="23" t="n">
        <v>0</v>
      </c>
      <c r="M2353" s="23" t="n">
        <v>0</v>
      </c>
      <c r="P2353" s="45" t="n">
        <f aca="false">+E2353-F2353-I2353-J2353-K2353-L2353-M2353</f>
        <v>88400</v>
      </c>
    </row>
    <row r="2354" customFormat="false" ht="12" hidden="false" customHeight="false" outlineLevel="0" collapsed="false">
      <c r="B2354" s="21" t="n">
        <v>9157826</v>
      </c>
      <c r="C2354" s="22" t="n">
        <v>45545</v>
      </c>
      <c r="D2354" s="23" t="n">
        <v>89200</v>
      </c>
      <c r="E2354" s="23" t="n">
        <v>89200</v>
      </c>
      <c r="F2354" s="23" t="n">
        <v>0</v>
      </c>
      <c r="G2354" s="23" t="n">
        <v>0</v>
      </c>
      <c r="H2354" s="23" t="n">
        <v>0</v>
      </c>
      <c r="I2354" s="23" t="n">
        <v>0</v>
      </c>
      <c r="J2354" s="23" t="n">
        <v>0</v>
      </c>
      <c r="K2354" s="23" t="n">
        <v>0</v>
      </c>
      <c r="L2354" s="23" t="n">
        <v>0</v>
      </c>
      <c r="M2354" s="23" t="n">
        <v>0</v>
      </c>
      <c r="P2354" s="45" t="n">
        <f aca="false">+E2354-F2354-I2354-J2354-K2354-L2354-M2354</f>
        <v>89200</v>
      </c>
    </row>
    <row r="2355" customFormat="false" ht="12" hidden="false" customHeight="false" outlineLevel="0" collapsed="false">
      <c r="B2355" s="21" t="n">
        <v>9097150</v>
      </c>
      <c r="C2355" s="22" t="n">
        <v>45491</v>
      </c>
      <c r="D2355" s="23" t="n">
        <v>97655</v>
      </c>
      <c r="E2355" s="23" t="n">
        <v>97655</v>
      </c>
      <c r="F2355" s="23" t="n">
        <v>7830</v>
      </c>
      <c r="G2355" s="23" t="n">
        <v>7830</v>
      </c>
      <c r="H2355" s="23" t="n">
        <v>0</v>
      </c>
      <c r="I2355" s="23" t="n">
        <v>0</v>
      </c>
      <c r="J2355" s="23" t="n">
        <v>0</v>
      </c>
      <c r="K2355" s="23" t="n">
        <v>0</v>
      </c>
      <c r="L2355" s="23" t="n">
        <v>0</v>
      </c>
      <c r="M2355" s="23" t="n">
        <v>0</v>
      </c>
      <c r="P2355" s="45" t="n">
        <f aca="false">+E2355-F2355-I2355-J2355-K2355-L2355-M2355</f>
        <v>89825</v>
      </c>
    </row>
    <row r="2356" customFormat="false" ht="12" hidden="false" customHeight="false" outlineLevel="0" collapsed="false">
      <c r="B2356" s="21" t="n">
        <v>9135469</v>
      </c>
      <c r="C2356" s="22" t="n">
        <v>45519</v>
      </c>
      <c r="D2356" s="23" t="n">
        <v>91000</v>
      </c>
      <c r="E2356" s="23" t="n">
        <v>91000</v>
      </c>
      <c r="F2356" s="23" t="n">
        <v>0</v>
      </c>
      <c r="G2356" s="23" t="n">
        <v>0</v>
      </c>
      <c r="H2356" s="23" t="n">
        <v>0</v>
      </c>
      <c r="I2356" s="23" t="n">
        <v>0</v>
      </c>
      <c r="J2356" s="23" t="n">
        <v>0</v>
      </c>
      <c r="K2356" s="23" t="n">
        <v>0</v>
      </c>
      <c r="L2356" s="23" t="n">
        <v>0</v>
      </c>
      <c r="M2356" s="23" t="n">
        <v>0</v>
      </c>
      <c r="P2356" s="45" t="n">
        <f aca="false">+E2356-F2356-I2356-J2356-K2356-L2356-M2356</f>
        <v>91000</v>
      </c>
    </row>
    <row r="2357" customFormat="false" ht="12" hidden="false" customHeight="false" outlineLevel="0" collapsed="false">
      <c r="B2357" s="21" t="n">
        <v>9023762</v>
      </c>
      <c r="C2357" s="22" t="n">
        <v>45422</v>
      </c>
      <c r="D2357" s="23" t="n">
        <v>91000</v>
      </c>
      <c r="E2357" s="23" t="n">
        <v>91000</v>
      </c>
      <c r="F2357" s="23" t="n">
        <v>0</v>
      </c>
      <c r="G2357" s="23" t="n">
        <v>0</v>
      </c>
      <c r="H2357" s="23" t="n">
        <v>0</v>
      </c>
      <c r="I2357" s="23" t="n">
        <v>0</v>
      </c>
      <c r="J2357" s="23" t="n">
        <v>0</v>
      </c>
      <c r="K2357" s="23" t="n">
        <v>0</v>
      </c>
      <c r="L2357" s="23" t="n">
        <v>0</v>
      </c>
      <c r="M2357" s="23" t="n">
        <v>0</v>
      </c>
      <c r="P2357" s="45" t="n">
        <f aca="false">+E2357-F2357-I2357-J2357-K2357-L2357-M2357</f>
        <v>91000</v>
      </c>
    </row>
    <row r="2358" customFormat="false" ht="12" hidden="false" customHeight="false" outlineLevel="0" collapsed="false">
      <c r="B2358" s="21" t="n">
        <v>9162130</v>
      </c>
      <c r="C2358" s="22" t="n">
        <v>45545</v>
      </c>
      <c r="D2358" s="23" t="n">
        <v>91000</v>
      </c>
      <c r="E2358" s="23" t="n">
        <v>91000</v>
      </c>
      <c r="F2358" s="23" t="n">
        <v>0</v>
      </c>
      <c r="G2358" s="23" t="n">
        <v>0</v>
      </c>
      <c r="H2358" s="23" t="n">
        <v>0</v>
      </c>
      <c r="I2358" s="23" t="n">
        <v>0</v>
      </c>
      <c r="J2358" s="23" t="n">
        <v>0</v>
      </c>
      <c r="K2358" s="23" t="n">
        <v>0</v>
      </c>
      <c r="L2358" s="23" t="n">
        <v>0</v>
      </c>
      <c r="M2358" s="23" t="n">
        <v>0</v>
      </c>
      <c r="P2358" s="45" t="n">
        <f aca="false">+E2358-F2358-I2358-J2358-K2358-L2358-M2358</f>
        <v>91000</v>
      </c>
    </row>
    <row r="2359" customFormat="false" ht="12" hidden="false" customHeight="false" outlineLevel="0" collapsed="false">
      <c r="B2359" s="21" t="n">
        <v>9220756</v>
      </c>
      <c r="C2359" s="22" t="n">
        <v>45636</v>
      </c>
      <c r="D2359" s="23" t="n">
        <v>91000</v>
      </c>
      <c r="E2359" s="23" t="n">
        <v>91000</v>
      </c>
      <c r="F2359" s="23" t="n">
        <v>0</v>
      </c>
      <c r="G2359" s="23" t="n">
        <v>0</v>
      </c>
      <c r="H2359" s="23" t="n">
        <v>0</v>
      </c>
      <c r="I2359" s="23" t="n">
        <v>0</v>
      </c>
      <c r="J2359" s="23" t="n">
        <v>0</v>
      </c>
      <c r="K2359" s="23" t="n">
        <v>0</v>
      </c>
      <c r="L2359" s="23" t="n">
        <v>0</v>
      </c>
      <c r="M2359" s="23" t="n">
        <v>0</v>
      </c>
      <c r="P2359" s="45" t="n">
        <f aca="false">+E2359-F2359-I2359-J2359-K2359-L2359-M2359</f>
        <v>91000</v>
      </c>
    </row>
    <row r="2360" customFormat="false" ht="12" hidden="false" customHeight="false" outlineLevel="0" collapsed="false">
      <c r="B2360" s="21" t="n">
        <v>9087433</v>
      </c>
      <c r="C2360" s="22" t="n">
        <v>45491</v>
      </c>
      <c r="D2360" s="23" t="n">
        <v>215900</v>
      </c>
      <c r="E2360" s="23" t="n">
        <v>215900</v>
      </c>
      <c r="F2360" s="23" t="n">
        <v>123845</v>
      </c>
      <c r="G2360" s="23" t="n">
        <v>123845</v>
      </c>
      <c r="H2360" s="23" t="n">
        <v>0</v>
      </c>
      <c r="I2360" s="23" t="n">
        <v>0</v>
      </c>
      <c r="J2360" s="23" t="n">
        <v>0</v>
      </c>
      <c r="K2360" s="23" t="n">
        <v>0</v>
      </c>
      <c r="L2360" s="23" t="n">
        <v>0</v>
      </c>
      <c r="M2360" s="23" t="n">
        <v>0</v>
      </c>
      <c r="P2360" s="45" t="n">
        <f aca="false">+E2360-F2360-I2360-J2360-K2360-L2360-M2360</f>
        <v>92055</v>
      </c>
    </row>
    <row r="2361" customFormat="false" ht="12" hidden="false" customHeight="false" outlineLevel="0" collapsed="false">
      <c r="B2361" s="21" t="n">
        <v>9086774</v>
      </c>
      <c r="C2361" s="22" t="n">
        <v>45519</v>
      </c>
      <c r="D2361" s="23" t="n">
        <v>93496</v>
      </c>
      <c r="E2361" s="23" t="n">
        <v>93496</v>
      </c>
      <c r="F2361" s="23" t="n">
        <v>0</v>
      </c>
      <c r="G2361" s="23" t="n">
        <v>0</v>
      </c>
      <c r="H2361" s="23" t="n">
        <v>0</v>
      </c>
      <c r="I2361" s="23" t="n">
        <v>0</v>
      </c>
      <c r="J2361" s="23" t="n">
        <v>0</v>
      </c>
      <c r="K2361" s="23" t="n">
        <v>0</v>
      </c>
      <c r="L2361" s="23" t="n">
        <v>0</v>
      </c>
      <c r="M2361" s="23" t="n">
        <v>0</v>
      </c>
      <c r="P2361" s="45" t="n">
        <f aca="false">+E2361-F2361-I2361-J2361-K2361-L2361-M2361</f>
        <v>93496</v>
      </c>
    </row>
    <row r="2362" customFormat="false" ht="12" hidden="false" customHeight="false" outlineLevel="0" collapsed="false">
      <c r="B2362" s="21" t="n">
        <v>9040301</v>
      </c>
      <c r="C2362" s="22" t="n">
        <v>45422</v>
      </c>
      <c r="D2362" s="23" t="n">
        <v>94307</v>
      </c>
      <c r="E2362" s="23" t="n">
        <v>94307</v>
      </c>
      <c r="F2362" s="23" t="n">
        <v>0</v>
      </c>
      <c r="G2362" s="23" t="n">
        <v>0</v>
      </c>
      <c r="H2362" s="23" t="n">
        <v>0</v>
      </c>
      <c r="I2362" s="23" t="n">
        <v>0</v>
      </c>
      <c r="J2362" s="23" t="n">
        <v>0</v>
      </c>
      <c r="K2362" s="23" t="n">
        <v>0</v>
      </c>
      <c r="L2362" s="23" t="n">
        <v>0</v>
      </c>
      <c r="M2362" s="23" t="n">
        <v>0</v>
      </c>
      <c r="P2362" s="45" t="n">
        <f aca="false">+E2362-F2362-I2362-J2362-K2362-L2362-M2362</f>
        <v>94307</v>
      </c>
    </row>
    <row r="2363" customFormat="false" ht="12" hidden="false" customHeight="false" outlineLevel="0" collapsed="false">
      <c r="B2363" s="21" t="n">
        <v>9082093</v>
      </c>
      <c r="C2363" s="22" t="n">
        <v>45491</v>
      </c>
      <c r="D2363" s="23" t="n">
        <v>107500</v>
      </c>
      <c r="E2363" s="23" t="n">
        <v>107500</v>
      </c>
      <c r="F2363" s="23" t="n">
        <v>11535</v>
      </c>
      <c r="G2363" s="23" t="n">
        <v>11535</v>
      </c>
      <c r="H2363" s="23" t="n">
        <v>0</v>
      </c>
      <c r="I2363" s="23" t="n">
        <v>0</v>
      </c>
      <c r="J2363" s="23" t="n">
        <v>0</v>
      </c>
      <c r="K2363" s="23" t="n">
        <v>0</v>
      </c>
      <c r="L2363" s="23" t="n">
        <v>0</v>
      </c>
      <c r="M2363" s="23" t="n">
        <v>0</v>
      </c>
      <c r="P2363" s="45" t="n">
        <f aca="false">+E2363-F2363-I2363-J2363-K2363-L2363-M2363</f>
        <v>95965</v>
      </c>
    </row>
    <row r="2364" customFormat="false" ht="12" hidden="false" customHeight="false" outlineLevel="0" collapsed="false">
      <c r="B2364" s="21" t="n">
        <v>9120027</v>
      </c>
      <c r="C2364" s="22" t="n">
        <v>45519</v>
      </c>
      <c r="D2364" s="23" t="n">
        <v>96900</v>
      </c>
      <c r="E2364" s="23" t="n">
        <v>96900</v>
      </c>
      <c r="F2364" s="23" t="n">
        <v>0</v>
      </c>
      <c r="G2364" s="23" t="n">
        <v>0</v>
      </c>
      <c r="H2364" s="23" t="n">
        <v>0</v>
      </c>
      <c r="I2364" s="23" t="n">
        <v>0</v>
      </c>
      <c r="J2364" s="23" t="n">
        <v>0</v>
      </c>
      <c r="K2364" s="23" t="n">
        <v>0</v>
      </c>
      <c r="L2364" s="23" t="n">
        <v>0</v>
      </c>
      <c r="M2364" s="23" t="n">
        <v>0</v>
      </c>
      <c r="P2364" s="45" t="n">
        <f aca="false">+E2364-F2364-I2364-J2364-K2364-L2364-M2364</f>
        <v>96900</v>
      </c>
    </row>
    <row r="2365" customFormat="false" ht="12" hidden="false" customHeight="false" outlineLevel="0" collapsed="false">
      <c r="B2365" s="21" t="n">
        <v>9136075</v>
      </c>
      <c r="C2365" s="22" t="n">
        <v>45519</v>
      </c>
      <c r="D2365" s="23" t="n">
        <v>96900</v>
      </c>
      <c r="E2365" s="23" t="n">
        <v>96900</v>
      </c>
      <c r="F2365" s="23" t="n">
        <v>0</v>
      </c>
      <c r="G2365" s="23" t="n">
        <v>0</v>
      </c>
      <c r="H2365" s="23" t="n">
        <v>0</v>
      </c>
      <c r="I2365" s="23" t="n">
        <v>0</v>
      </c>
      <c r="J2365" s="23" t="n">
        <v>0</v>
      </c>
      <c r="K2365" s="23" t="n">
        <v>0</v>
      </c>
      <c r="L2365" s="23" t="n">
        <v>0</v>
      </c>
      <c r="M2365" s="23" t="n">
        <v>0</v>
      </c>
      <c r="P2365" s="45" t="n">
        <f aca="false">+E2365-F2365-I2365-J2365-K2365-L2365-M2365</f>
        <v>96900</v>
      </c>
    </row>
    <row r="2366" customFormat="false" ht="12" hidden="false" customHeight="false" outlineLevel="0" collapsed="false">
      <c r="B2366" s="21" t="n">
        <v>9136779</v>
      </c>
      <c r="C2366" s="22" t="n">
        <v>45519</v>
      </c>
      <c r="D2366" s="23" t="n">
        <v>96900</v>
      </c>
      <c r="E2366" s="23" t="n">
        <v>96900</v>
      </c>
      <c r="F2366" s="23" t="n">
        <v>0</v>
      </c>
      <c r="G2366" s="23" t="n">
        <v>0</v>
      </c>
      <c r="H2366" s="23" t="n">
        <v>0</v>
      </c>
      <c r="I2366" s="23" t="n">
        <v>0</v>
      </c>
      <c r="J2366" s="23" t="n">
        <v>0</v>
      </c>
      <c r="K2366" s="23" t="n">
        <v>0</v>
      </c>
      <c r="L2366" s="23" t="n">
        <v>0</v>
      </c>
      <c r="M2366" s="23" t="n">
        <v>0</v>
      </c>
      <c r="P2366" s="45" t="n">
        <f aca="false">+E2366-F2366-I2366-J2366-K2366-L2366-M2366</f>
        <v>96900</v>
      </c>
    </row>
    <row r="2367" customFormat="false" ht="12" hidden="false" customHeight="false" outlineLevel="0" collapsed="false">
      <c r="B2367" s="21" t="n">
        <v>9128063</v>
      </c>
      <c r="C2367" s="22" t="n">
        <v>45519</v>
      </c>
      <c r="D2367" s="23" t="n">
        <v>96900</v>
      </c>
      <c r="E2367" s="23" t="n">
        <v>96900</v>
      </c>
      <c r="F2367" s="23" t="n">
        <v>0</v>
      </c>
      <c r="G2367" s="23" t="n">
        <v>0</v>
      </c>
      <c r="H2367" s="23" t="n">
        <v>0</v>
      </c>
      <c r="I2367" s="23" t="n">
        <v>0</v>
      </c>
      <c r="J2367" s="23" t="n">
        <v>0</v>
      </c>
      <c r="K2367" s="23" t="n">
        <v>0</v>
      </c>
      <c r="L2367" s="23" t="n">
        <v>0</v>
      </c>
      <c r="M2367" s="23" t="n">
        <v>0</v>
      </c>
      <c r="P2367" s="45" t="n">
        <f aca="false">+E2367-F2367-I2367-J2367-K2367-L2367-M2367</f>
        <v>96900</v>
      </c>
    </row>
    <row r="2368" customFormat="false" ht="12" hidden="false" customHeight="false" outlineLevel="0" collapsed="false">
      <c r="B2368" s="21" t="n">
        <v>9050641</v>
      </c>
      <c r="C2368" s="22" t="n">
        <v>45450</v>
      </c>
      <c r="D2368" s="23" t="n">
        <v>96900</v>
      </c>
      <c r="E2368" s="23" t="n">
        <v>96900</v>
      </c>
      <c r="F2368" s="23" t="n">
        <v>0</v>
      </c>
      <c r="G2368" s="23" t="n">
        <v>0</v>
      </c>
      <c r="H2368" s="23" t="n">
        <v>0</v>
      </c>
      <c r="I2368" s="23" t="n">
        <v>0</v>
      </c>
      <c r="J2368" s="23" t="n">
        <v>0</v>
      </c>
      <c r="K2368" s="23" t="n">
        <v>0</v>
      </c>
      <c r="L2368" s="23" t="n">
        <v>0</v>
      </c>
      <c r="M2368" s="23" t="n">
        <v>0</v>
      </c>
      <c r="P2368" s="45" t="n">
        <f aca="false">+E2368-F2368-I2368-J2368-K2368-L2368-M2368</f>
        <v>96900</v>
      </c>
    </row>
    <row r="2369" customFormat="false" ht="12" hidden="false" customHeight="false" outlineLevel="0" collapsed="false">
      <c r="B2369" s="21" t="n">
        <v>9061737</v>
      </c>
      <c r="C2369" s="22" t="n">
        <v>45450</v>
      </c>
      <c r="D2369" s="23" t="n">
        <v>96900</v>
      </c>
      <c r="E2369" s="23" t="n">
        <v>96900</v>
      </c>
      <c r="F2369" s="23" t="n">
        <v>0</v>
      </c>
      <c r="G2369" s="23" t="n">
        <v>0</v>
      </c>
      <c r="H2369" s="23" t="n">
        <v>0</v>
      </c>
      <c r="I2369" s="23" t="n">
        <v>0</v>
      </c>
      <c r="J2369" s="23" t="n">
        <v>0</v>
      </c>
      <c r="K2369" s="23" t="n">
        <v>0</v>
      </c>
      <c r="L2369" s="23" t="n">
        <v>0</v>
      </c>
      <c r="M2369" s="23" t="n">
        <v>0</v>
      </c>
      <c r="P2369" s="45" t="n">
        <f aca="false">+E2369-F2369-I2369-J2369-K2369-L2369-M2369</f>
        <v>96900</v>
      </c>
    </row>
    <row r="2370" customFormat="false" ht="12" hidden="false" customHeight="false" outlineLevel="0" collapsed="false">
      <c r="B2370" s="21" t="n">
        <v>9151924</v>
      </c>
      <c r="C2370" s="22" t="n">
        <v>45551</v>
      </c>
      <c r="D2370" s="23" t="n">
        <v>96900</v>
      </c>
      <c r="E2370" s="23" t="n">
        <v>96900</v>
      </c>
      <c r="F2370" s="23" t="n">
        <v>0</v>
      </c>
      <c r="G2370" s="23" t="n">
        <v>0</v>
      </c>
      <c r="H2370" s="23" t="n">
        <v>0</v>
      </c>
      <c r="I2370" s="23" t="n">
        <v>0</v>
      </c>
      <c r="J2370" s="23" t="n">
        <v>0</v>
      </c>
      <c r="K2370" s="23" t="n">
        <v>0</v>
      </c>
      <c r="L2370" s="23" t="n">
        <v>0</v>
      </c>
      <c r="M2370" s="23" t="n">
        <v>0</v>
      </c>
      <c r="P2370" s="45" t="n">
        <f aca="false">+E2370-F2370-I2370-J2370-K2370-L2370-M2370</f>
        <v>96900</v>
      </c>
    </row>
    <row r="2371" customFormat="false" ht="12" hidden="false" customHeight="false" outlineLevel="0" collapsed="false">
      <c r="B2371" s="21" t="n">
        <v>9190956</v>
      </c>
      <c r="C2371" s="22" t="n">
        <v>45545</v>
      </c>
      <c r="D2371" s="23" t="n">
        <v>96900</v>
      </c>
      <c r="E2371" s="23" t="n">
        <v>96900</v>
      </c>
      <c r="F2371" s="23" t="n">
        <v>0</v>
      </c>
      <c r="G2371" s="23" t="n">
        <v>0</v>
      </c>
      <c r="H2371" s="23" t="n">
        <v>0</v>
      </c>
      <c r="I2371" s="23" t="n">
        <v>0</v>
      </c>
      <c r="J2371" s="23" t="n">
        <v>0</v>
      </c>
      <c r="K2371" s="23" t="n">
        <v>0</v>
      </c>
      <c r="L2371" s="23" t="n">
        <v>0</v>
      </c>
      <c r="M2371" s="23" t="n">
        <v>0</v>
      </c>
      <c r="P2371" s="45" t="n">
        <f aca="false">+E2371-F2371-I2371-J2371-K2371-L2371-M2371</f>
        <v>96900</v>
      </c>
    </row>
    <row r="2372" customFormat="false" ht="12" hidden="false" customHeight="false" outlineLevel="0" collapsed="false">
      <c r="B2372" s="21" t="n">
        <v>9154175</v>
      </c>
      <c r="C2372" s="22" t="n">
        <v>45549</v>
      </c>
      <c r="D2372" s="23" t="n">
        <v>96900</v>
      </c>
      <c r="E2372" s="23" t="n">
        <v>96900</v>
      </c>
      <c r="F2372" s="23" t="n">
        <v>0</v>
      </c>
      <c r="G2372" s="23" t="n">
        <v>0</v>
      </c>
      <c r="H2372" s="23" t="n">
        <v>0</v>
      </c>
      <c r="I2372" s="23" t="n">
        <v>0</v>
      </c>
      <c r="J2372" s="23" t="n">
        <v>0</v>
      </c>
      <c r="K2372" s="23" t="n">
        <v>0</v>
      </c>
      <c r="L2372" s="23" t="n">
        <v>0</v>
      </c>
      <c r="M2372" s="23" t="n">
        <v>0</v>
      </c>
      <c r="P2372" s="45" t="n">
        <f aca="false">+E2372-F2372-I2372-J2372-K2372-L2372-M2372</f>
        <v>96900</v>
      </c>
    </row>
    <row r="2373" customFormat="false" ht="12" hidden="false" customHeight="false" outlineLevel="0" collapsed="false">
      <c r="B2373" s="21" t="n">
        <v>9161348</v>
      </c>
      <c r="C2373" s="22" t="n">
        <v>45545</v>
      </c>
      <c r="D2373" s="23" t="n">
        <v>96900</v>
      </c>
      <c r="E2373" s="23" t="n">
        <v>96900</v>
      </c>
      <c r="F2373" s="23" t="n">
        <v>0</v>
      </c>
      <c r="G2373" s="23" t="n">
        <v>0</v>
      </c>
      <c r="H2373" s="23" t="n">
        <v>0</v>
      </c>
      <c r="I2373" s="23" t="n">
        <v>0</v>
      </c>
      <c r="J2373" s="23" t="n">
        <v>0</v>
      </c>
      <c r="K2373" s="23" t="n">
        <v>0</v>
      </c>
      <c r="L2373" s="23" t="n">
        <v>0</v>
      </c>
      <c r="M2373" s="23" t="n">
        <v>0</v>
      </c>
      <c r="P2373" s="45" t="n">
        <f aca="false">+E2373-F2373-I2373-J2373-K2373-L2373-M2373</f>
        <v>96900</v>
      </c>
    </row>
    <row r="2374" customFormat="false" ht="12" hidden="false" customHeight="false" outlineLevel="0" collapsed="false">
      <c r="B2374" s="21" t="n">
        <v>9176599</v>
      </c>
      <c r="C2374" s="22" t="n">
        <v>45545</v>
      </c>
      <c r="D2374" s="23" t="n">
        <v>96900</v>
      </c>
      <c r="E2374" s="23" t="n">
        <v>96900</v>
      </c>
      <c r="F2374" s="23" t="n">
        <v>0</v>
      </c>
      <c r="G2374" s="23" t="n">
        <v>0</v>
      </c>
      <c r="H2374" s="23" t="n">
        <v>0</v>
      </c>
      <c r="I2374" s="23" t="n">
        <v>0</v>
      </c>
      <c r="J2374" s="23" t="n">
        <v>0</v>
      </c>
      <c r="K2374" s="23" t="n">
        <v>0</v>
      </c>
      <c r="L2374" s="23" t="n">
        <v>0</v>
      </c>
      <c r="M2374" s="23" t="n">
        <v>0</v>
      </c>
      <c r="P2374" s="45" t="n">
        <f aca="false">+E2374-F2374-I2374-J2374-K2374-L2374-M2374</f>
        <v>96900</v>
      </c>
    </row>
    <row r="2375" customFormat="false" ht="12" hidden="false" customHeight="false" outlineLevel="0" collapsed="false">
      <c r="B2375" s="21" t="n">
        <v>9209894</v>
      </c>
      <c r="C2375" s="22" t="n">
        <v>45609</v>
      </c>
      <c r="D2375" s="23" t="n">
        <v>96900</v>
      </c>
      <c r="E2375" s="23" t="n">
        <v>96900</v>
      </c>
      <c r="F2375" s="23" t="n">
        <v>0</v>
      </c>
      <c r="G2375" s="23" t="n">
        <v>0</v>
      </c>
      <c r="H2375" s="23" t="n">
        <v>0</v>
      </c>
      <c r="I2375" s="23" t="n">
        <v>0</v>
      </c>
      <c r="J2375" s="23" t="n">
        <v>0</v>
      </c>
      <c r="K2375" s="23" t="n">
        <v>0</v>
      </c>
      <c r="L2375" s="23" t="n">
        <v>0</v>
      </c>
      <c r="M2375" s="23" t="n">
        <v>0</v>
      </c>
      <c r="P2375" s="45" t="n">
        <f aca="false">+E2375-F2375-I2375-J2375-K2375-L2375-M2375</f>
        <v>96900</v>
      </c>
    </row>
    <row r="2376" customFormat="false" ht="12" hidden="false" customHeight="false" outlineLevel="0" collapsed="false">
      <c r="B2376" s="21" t="n">
        <v>9162832</v>
      </c>
      <c r="C2376" s="22" t="n">
        <v>45545</v>
      </c>
      <c r="D2376" s="23" t="n">
        <v>96900</v>
      </c>
      <c r="E2376" s="23" t="n">
        <v>96900</v>
      </c>
      <c r="F2376" s="23" t="n">
        <v>0</v>
      </c>
      <c r="G2376" s="23" t="n">
        <v>0</v>
      </c>
      <c r="H2376" s="23" t="n">
        <v>0</v>
      </c>
      <c r="I2376" s="23" t="n">
        <v>0</v>
      </c>
      <c r="J2376" s="23" t="n">
        <v>0</v>
      </c>
      <c r="K2376" s="23" t="n">
        <v>0</v>
      </c>
      <c r="L2376" s="23" t="n">
        <v>0</v>
      </c>
      <c r="M2376" s="23" t="n">
        <v>0</v>
      </c>
      <c r="P2376" s="45" t="n">
        <f aca="false">+E2376-F2376-I2376-J2376-K2376-L2376-M2376</f>
        <v>96900</v>
      </c>
    </row>
    <row r="2377" customFormat="false" ht="12" hidden="false" customHeight="false" outlineLevel="0" collapsed="false">
      <c r="B2377" s="21" t="n">
        <v>9211358</v>
      </c>
      <c r="C2377" s="22" t="n">
        <v>45609</v>
      </c>
      <c r="D2377" s="23" t="n">
        <v>96900</v>
      </c>
      <c r="E2377" s="23" t="n">
        <v>96900</v>
      </c>
      <c r="F2377" s="23" t="n">
        <v>0</v>
      </c>
      <c r="G2377" s="23" t="n">
        <v>0</v>
      </c>
      <c r="H2377" s="23" t="n">
        <v>0</v>
      </c>
      <c r="I2377" s="23" t="n">
        <v>0</v>
      </c>
      <c r="J2377" s="23" t="n">
        <v>0</v>
      </c>
      <c r="K2377" s="23" t="n">
        <v>0</v>
      </c>
      <c r="L2377" s="23" t="n">
        <v>0</v>
      </c>
      <c r="M2377" s="23" t="n">
        <v>0</v>
      </c>
      <c r="P2377" s="45" t="n">
        <f aca="false">+E2377-F2377-I2377-J2377-K2377-L2377-M2377</f>
        <v>96900</v>
      </c>
    </row>
    <row r="2378" customFormat="false" ht="12" hidden="false" customHeight="false" outlineLevel="0" collapsed="false">
      <c r="B2378" s="21" t="n">
        <v>9195291</v>
      </c>
      <c r="C2378" s="22" t="n">
        <v>45609</v>
      </c>
      <c r="D2378" s="23" t="n">
        <v>96900</v>
      </c>
      <c r="E2378" s="23" t="n">
        <v>96900</v>
      </c>
      <c r="F2378" s="23" t="n">
        <v>0</v>
      </c>
      <c r="G2378" s="23" t="n">
        <v>0</v>
      </c>
      <c r="H2378" s="23" t="n">
        <v>0</v>
      </c>
      <c r="I2378" s="23" t="n">
        <v>0</v>
      </c>
      <c r="J2378" s="23" t="n">
        <v>0</v>
      </c>
      <c r="K2378" s="23" t="n">
        <v>0</v>
      </c>
      <c r="L2378" s="23" t="n">
        <v>0</v>
      </c>
      <c r="M2378" s="23" t="n">
        <v>0</v>
      </c>
      <c r="P2378" s="45" t="n">
        <f aca="false">+E2378-F2378-I2378-J2378-K2378-L2378-M2378</f>
        <v>96900</v>
      </c>
    </row>
    <row r="2379" customFormat="false" ht="12" hidden="false" customHeight="false" outlineLevel="0" collapsed="false">
      <c r="B2379" s="21" t="n">
        <v>9214750</v>
      </c>
      <c r="C2379" s="22" t="n">
        <v>45609</v>
      </c>
      <c r="D2379" s="23" t="n">
        <v>96900</v>
      </c>
      <c r="E2379" s="23" t="n">
        <v>96900</v>
      </c>
      <c r="F2379" s="23" t="n">
        <v>0</v>
      </c>
      <c r="G2379" s="23" t="n">
        <v>0</v>
      </c>
      <c r="H2379" s="23" t="n">
        <v>0</v>
      </c>
      <c r="I2379" s="23" t="n">
        <v>0</v>
      </c>
      <c r="J2379" s="23" t="n">
        <v>0</v>
      </c>
      <c r="K2379" s="23" t="n">
        <v>0</v>
      </c>
      <c r="L2379" s="23" t="n">
        <v>0</v>
      </c>
      <c r="M2379" s="23" t="n">
        <v>0</v>
      </c>
      <c r="P2379" s="45" t="n">
        <f aca="false">+E2379-F2379-I2379-J2379-K2379-L2379-M2379</f>
        <v>96900</v>
      </c>
    </row>
    <row r="2380" customFormat="false" ht="12" hidden="false" customHeight="false" outlineLevel="0" collapsed="false">
      <c r="B2380" s="21" t="n">
        <v>9196511</v>
      </c>
      <c r="C2380" s="22" t="n">
        <v>45609</v>
      </c>
      <c r="D2380" s="23" t="n">
        <v>96900</v>
      </c>
      <c r="E2380" s="23" t="n">
        <v>96900</v>
      </c>
      <c r="F2380" s="23" t="n">
        <v>0</v>
      </c>
      <c r="G2380" s="23" t="n">
        <v>0</v>
      </c>
      <c r="H2380" s="23" t="n">
        <v>0</v>
      </c>
      <c r="I2380" s="23" t="n">
        <v>0</v>
      </c>
      <c r="J2380" s="23" t="n">
        <v>0</v>
      </c>
      <c r="K2380" s="23" t="n">
        <v>0</v>
      </c>
      <c r="L2380" s="23" t="n">
        <v>0</v>
      </c>
      <c r="M2380" s="23" t="n">
        <v>0</v>
      </c>
      <c r="P2380" s="45" t="n">
        <f aca="false">+E2380-F2380-I2380-J2380-K2380-L2380-M2380</f>
        <v>96900</v>
      </c>
    </row>
    <row r="2381" customFormat="false" ht="12" hidden="false" customHeight="false" outlineLevel="0" collapsed="false">
      <c r="B2381" s="21" t="n">
        <v>9218745</v>
      </c>
      <c r="C2381" s="22" t="n">
        <v>45636</v>
      </c>
      <c r="D2381" s="23" t="n">
        <v>96900</v>
      </c>
      <c r="E2381" s="23" t="n">
        <v>96900</v>
      </c>
      <c r="F2381" s="23" t="n">
        <v>0</v>
      </c>
      <c r="G2381" s="23" t="n">
        <v>0</v>
      </c>
      <c r="H2381" s="23" t="n">
        <v>0</v>
      </c>
      <c r="I2381" s="23" t="n">
        <v>0</v>
      </c>
      <c r="J2381" s="23" t="n">
        <v>0</v>
      </c>
      <c r="K2381" s="23" t="n">
        <v>0</v>
      </c>
      <c r="L2381" s="23" t="n">
        <v>0</v>
      </c>
      <c r="M2381" s="23" t="n">
        <v>0</v>
      </c>
      <c r="P2381" s="45" t="n">
        <f aca="false">+E2381-F2381-I2381-J2381-K2381-L2381-M2381</f>
        <v>96900</v>
      </c>
    </row>
    <row r="2382" customFormat="false" ht="12" hidden="false" customHeight="false" outlineLevel="0" collapsed="false">
      <c r="B2382" s="21" t="n">
        <v>9230113</v>
      </c>
      <c r="C2382" s="22" t="n">
        <v>45636</v>
      </c>
      <c r="D2382" s="23" t="n">
        <v>96900</v>
      </c>
      <c r="E2382" s="23" t="n">
        <v>96900</v>
      </c>
      <c r="F2382" s="23" t="n">
        <v>0</v>
      </c>
      <c r="G2382" s="23" t="n">
        <v>0</v>
      </c>
      <c r="H2382" s="23" t="n">
        <v>0</v>
      </c>
      <c r="I2382" s="23" t="n">
        <v>0</v>
      </c>
      <c r="J2382" s="23" t="n">
        <v>0</v>
      </c>
      <c r="K2382" s="23" t="n">
        <v>0</v>
      </c>
      <c r="L2382" s="23" t="n">
        <v>0</v>
      </c>
      <c r="M2382" s="23" t="n">
        <v>0</v>
      </c>
      <c r="P2382" s="45" t="n">
        <f aca="false">+E2382-F2382-I2382-J2382-K2382-L2382-M2382</f>
        <v>96900</v>
      </c>
    </row>
    <row r="2383" customFormat="false" ht="12" hidden="false" customHeight="false" outlineLevel="0" collapsed="false">
      <c r="B2383" s="21" t="n">
        <v>9232999</v>
      </c>
      <c r="C2383" s="22" t="n">
        <v>45636</v>
      </c>
      <c r="D2383" s="23" t="n">
        <v>96900</v>
      </c>
      <c r="E2383" s="23" t="n">
        <v>96900</v>
      </c>
      <c r="F2383" s="23" t="n">
        <v>0</v>
      </c>
      <c r="G2383" s="23" t="n">
        <v>0</v>
      </c>
      <c r="H2383" s="23" t="n">
        <v>0</v>
      </c>
      <c r="I2383" s="23" t="n">
        <v>0</v>
      </c>
      <c r="J2383" s="23" t="n">
        <v>0</v>
      </c>
      <c r="K2383" s="23" t="n">
        <v>0</v>
      </c>
      <c r="L2383" s="23" t="n">
        <v>0</v>
      </c>
      <c r="M2383" s="23" t="n">
        <v>0</v>
      </c>
      <c r="P2383" s="45" t="n">
        <f aca="false">+E2383-F2383-I2383-J2383-K2383-L2383-M2383</f>
        <v>96900</v>
      </c>
    </row>
    <row r="2384" customFormat="false" ht="12" hidden="false" customHeight="false" outlineLevel="0" collapsed="false">
      <c r="B2384" s="21" t="n">
        <v>9232977</v>
      </c>
      <c r="C2384" s="22" t="n">
        <v>45636</v>
      </c>
      <c r="D2384" s="23" t="n">
        <v>96900</v>
      </c>
      <c r="E2384" s="23" t="n">
        <v>96900</v>
      </c>
      <c r="F2384" s="23" t="n">
        <v>0</v>
      </c>
      <c r="G2384" s="23" t="n">
        <v>0</v>
      </c>
      <c r="H2384" s="23" t="n">
        <v>0</v>
      </c>
      <c r="I2384" s="23" t="n">
        <v>0</v>
      </c>
      <c r="J2384" s="23" t="n">
        <v>0</v>
      </c>
      <c r="K2384" s="23" t="n">
        <v>0</v>
      </c>
      <c r="L2384" s="23" t="n">
        <v>0</v>
      </c>
      <c r="M2384" s="23" t="n">
        <v>0</v>
      </c>
      <c r="P2384" s="45" t="n">
        <f aca="false">+E2384-F2384-I2384-J2384-K2384-L2384-M2384</f>
        <v>96900</v>
      </c>
    </row>
    <row r="2385" customFormat="false" ht="12" hidden="false" customHeight="false" outlineLevel="0" collapsed="false">
      <c r="B2385" s="21" t="n">
        <v>9222229</v>
      </c>
      <c r="C2385" s="22" t="n">
        <v>45636</v>
      </c>
      <c r="D2385" s="23" t="n">
        <v>96900</v>
      </c>
      <c r="E2385" s="23" t="n">
        <v>96900</v>
      </c>
      <c r="F2385" s="23" t="n">
        <v>0</v>
      </c>
      <c r="G2385" s="23" t="n">
        <v>0</v>
      </c>
      <c r="H2385" s="23" t="n">
        <v>0</v>
      </c>
      <c r="I2385" s="23" t="n">
        <v>0</v>
      </c>
      <c r="J2385" s="23" t="n">
        <v>0</v>
      </c>
      <c r="K2385" s="23" t="n">
        <v>0</v>
      </c>
      <c r="L2385" s="23" t="n">
        <v>0</v>
      </c>
      <c r="M2385" s="23" t="n">
        <v>0</v>
      </c>
      <c r="P2385" s="45" t="n">
        <f aca="false">+E2385-F2385-I2385-J2385-K2385-L2385-M2385</f>
        <v>96900</v>
      </c>
    </row>
    <row r="2386" customFormat="false" ht="12" hidden="false" customHeight="false" outlineLevel="0" collapsed="false">
      <c r="B2386" s="21" t="n">
        <v>9224694</v>
      </c>
      <c r="C2386" s="22" t="n">
        <v>45636</v>
      </c>
      <c r="D2386" s="23" t="n">
        <v>96900</v>
      </c>
      <c r="E2386" s="23" t="n">
        <v>96900</v>
      </c>
      <c r="F2386" s="23" t="n">
        <v>0</v>
      </c>
      <c r="G2386" s="23" t="n">
        <v>0</v>
      </c>
      <c r="H2386" s="23" t="n">
        <v>0</v>
      </c>
      <c r="I2386" s="23" t="n">
        <v>0</v>
      </c>
      <c r="J2386" s="23" t="n">
        <v>0</v>
      </c>
      <c r="K2386" s="23" t="n">
        <v>0</v>
      </c>
      <c r="L2386" s="23" t="n">
        <v>0</v>
      </c>
      <c r="M2386" s="23" t="n">
        <v>0</v>
      </c>
      <c r="P2386" s="45" t="n">
        <f aca="false">+E2386-F2386-I2386-J2386-K2386-L2386-M2386</f>
        <v>96900</v>
      </c>
    </row>
    <row r="2387" customFormat="false" ht="12" hidden="false" customHeight="false" outlineLevel="0" collapsed="false">
      <c r="B2387" s="21" t="n">
        <v>9101159</v>
      </c>
      <c r="C2387" s="22" t="n">
        <v>45491</v>
      </c>
      <c r="D2387" s="23" t="n">
        <v>256797</v>
      </c>
      <c r="E2387" s="23" t="n">
        <v>256797</v>
      </c>
      <c r="F2387" s="23" t="n">
        <v>159850</v>
      </c>
      <c r="G2387" s="23" t="n">
        <v>159850</v>
      </c>
      <c r="H2387" s="23" t="n">
        <v>0</v>
      </c>
      <c r="I2387" s="23" t="n">
        <v>0</v>
      </c>
      <c r="J2387" s="23" t="n">
        <v>0</v>
      </c>
      <c r="K2387" s="23" t="n">
        <v>0</v>
      </c>
      <c r="L2387" s="23" t="n">
        <v>0</v>
      </c>
      <c r="M2387" s="23" t="n">
        <v>0</v>
      </c>
      <c r="P2387" s="45" t="n">
        <f aca="false">+E2387-F2387-I2387-J2387-K2387-L2387-M2387</f>
        <v>96947</v>
      </c>
    </row>
    <row r="2388" customFormat="false" ht="12" hidden="false" customHeight="false" outlineLevel="0" collapsed="false">
      <c r="B2388" s="21" t="n">
        <v>9118012</v>
      </c>
      <c r="C2388" s="22" t="n">
        <v>45519</v>
      </c>
      <c r="D2388" s="23" t="n">
        <v>99294</v>
      </c>
      <c r="E2388" s="23" t="n">
        <v>99294</v>
      </c>
      <c r="F2388" s="23" t="n">
        <v>0</v>
      </c>
      <c r="G2388" s="23" t="n">
        <v>0</v>
      </c>
      <c r="H2388" s="23" t="n">
        <v>0</v>
      </c>
      <c r="I2388" s="23" t="n">
        <v>0</v>
      </c>
      <c r="J2388" s="23" t="n">
        <v>0</v>
      </c>
      <c r="K2388" s="23" t="n">
        <v>0</v>
      </c>
      <c r="L2388" s="23" t="n">
        <v>0</v>
      </c>
      <c r="M2388" s="23" t="n">
        <v>0</v>
      </c>
      <c r="P2388" s="45" t="n">
        <f aca="false">+E2388-F2388-I2388-J2388-K2388-L2388-M2388</f>
        <v>99294</v>
      </c>
    </row>
    <row r="2389" customFormat="false" ht="12" hidden="false" customHeight="false" outlineLevel="0" collapsed="false">
      <c r="B2389" s="21" t="n">
        <v>9083222</v>
      </c>
      <c r="C2389" s="22" t="n">
        <v>45491</v>
      </c>
      <c r="D2389" s="23" t="n">
        <v>113600</v>
      </c>
      <c r="E2389" s="23" t="n">
        <v>113600</v>
      </c>
      <c r="F2389" s="23" t="n">
        <v>12280</v>
      </c>
      <c r="G2389" s="23" t="n">
        <v>12280</v>
      </c>
      <c r="H2389" s="23" t="n">
        <v>0</v>
      </c>
      <c r="I2389" s="23" t="n">
        <v>0</v>
      </c>
      <c r="J2389" s="23" t="n">
        <v>0</v>
      </c>
      <c r="K2389" s="23" t="n">
        <v>0</v>
      </c>
      <c r="L2389" s="23" t="n">
        <v>0</v>
      </c>
      <c r="M2389" s="23" t="n">
        <v>0</v>
      </c>
      <c r="P2389" s="45" t="n">
        <f aca="false">+E2389-F2389-I2389-J2389-K2389-L2389-M2389</f>
        <v>101320</v>
      </c>
    </row>
    <row r="2390" customFormat="false" ht="12" hidden="false" customHeight="false" outlineLevel="0" collapsed="false">
      <c r="B2390" s="21" t="n">
        <v>9122017</v>
      </c>
      <c r="C2390" s="22" t="n">
        <v>45519</v>
      </c>
      <c r="D2390" s="23" t="n">
        <v>102000</v>
      </c>
      <c r="E2390" s="23" t="n">
        <v>102000</v>
      </c>
      <c r="F2390" s="23" t="n">
        <v>0</v>
      </c>
      <c r="G2390" s="23" t="n">
        <v>0</v>
      </c>
      <c r="H2390" s="23" t="n">
        <v>0</v>
      </c>
      <c r="I2390" s="23" t="n">
        <v>0</v>
      </c>
      <c r="J2390" s="23" t="n">
        <v>0</v>
      </c>
      <c r="K2390" s="23" t="n">
        <v>0</v>
      </c>
      <c r="L2390" s="23" t="n">
        <v>0</v>
      </c>
      <c r="M2390" s="23" t="n">
        <v>0</v>
      </c>
      <c r="P2390" s="45" t="n">
        <f aca="false">+E2390-F2390-I2390-J2390-K2390-L2390-M2390</f>
        <v>102000</v>
      </c>
    </row>
    <row r="2391" customFormat="false" ht="12" hidden="false" customHeight="false" outlineLevel="0" collapsed="false">
      <c r="B2391" s="21" t="n">
        <v>9220755</v>
      </c>
      <c r="C2391" s="22" t="n">
        <v>45636</v>
      </c>
      <c r="D2391" s="23" t="n">
        <v>103100</v>
      </c>
      <c r="E2391" s="23" t="n">
        <v>103100</v>
      </c>
      <c r="F2391" s="23" t="n">
        <v>0</v>
      </c>
      <c r="G2391" s="23" t="n">
        <v>0</v>
      </c>
      <c r="H2391" s="23" t="n">
        <v>0</v>
      </c>
      <c r="I2391" s="23" t="n">
        <v>0</v>
      </c>
      <c r="J2391" s="23" t="n">
        <v>0</v>
      </c>
      <c r="K2391" s="23" t="n">
        <v>0</v>
      </c>
      <c r="L2391" s="23" t="n">
        <v>0</v>
      </c>
      <c r="M2391" s="23" t="n">
        <v>0</v>
      </c>
      <c r="P2391" s="45" t="n">
        <f aca="false">+E2391-F2391-I2391-J2391-K2391-L2391-M2391</f>
        <v>103100</v>
      </c>
    </row>
    <row r="2392" customFormat="false" ht="12" hidden="false" customHeight="false" outlineLevel="0" collapsed="false">
      <c r="B2392" s="21" t="n">
        <v>9184799</v>
      </c>
      <c r="C2392" s="22" t="n">
        <v>45549</v>
      </c>
      <c r="D2392" s="23" t="n">
        <v>104027</v>
      </c>
      <c r="E2392" s="23" t="n">
        <v>104027</v>
      </c>
      <c r="F2392" s="23" t="n">
        <v>0</v>
      </c>
      <c r="G2392" s="23" t="n">
        <v>0</v>
      </c>
      <c r="H2392" s="23" t="n">
        <v>0</v>
      </c>
      <c r="I2392" s="23" t="n">
        <v>0</v>
      </c>
      <c r="J2392" s="23" t="n">
        <v>0</v>
      </c>
      <c r="K2392" s="23" t="n">
        <v>0</v>
      </c>
      <c r="L2392" s="23" t="n">
        <v>0</v>
      </c>
      <c r="M2392" s="23" t="n">
        <v>0</v>
      </c>
      <c r="P2392" s="45" t="n">
        <f aca="false">+E2392-F2392-I2392-J2392-K2392-L2392-M2392</f>
        <v>104027</v>
      </c>
    </row>
    <row r="2393" customFormat="false" ht="12" hidden="false" customHeight="false" outlineLevel="0" collapsed="false">
      <c r="B2393" s="21" t="n">
        <v>9231795</v>
      </c>
      <c r="C2393" s="22" t="n">
        <v>45636</v>
      </c>
      <c r="D2393" s="23" t="n">
        <v>104600</v>
      </c>
      <c r="E2393" s="23" t="n">
        <v>104600</v>
      </c>
      <c r="F2393" s="23" t="n">
        <v>0</v>
      </c>
      <c r="G2393" s="23" t="n">
        <v>0</v>
      </c>
      <c r="H2393" s="23" t="n">
        <v>0</v>
      </c>
      <c r="I2393" s="23" t="n">
        <v>0</v>
      </c>
      <c r="J2393" s="23" t="n">
        <v>0</v>
      </c>
      <c r="K2393" s="23" t="n">
        <v>0</v>
      </c>
      <c r="L2393" s="23" t="n">
        <v>0</v>
      </c>
      <c r="M2393" s="23" t="n">
        <v>0</v>
      </c>
      <c r="P2393" s="45" t="n">
        <f aca="false">+E2393-F2393-I2393-J2393-K2393-L2393-M2393</f>
        <v>104600</v>
      </c>
    </row>
    <row r="2394" customFormat="false" ht="12" hidden="false" customHeight="false" outlineLevel="0" collapsed="false">
      <c r="B2394" s="21" t="n">
        <v>9129533</v>
      </c>
      <c r="C2394" s="22" t="n">
        <v>45519</v>
      </c>
      <c r="D2394" s="23" t="n">
        <v>104998</v>
      </c>
      <c r="E2394" s="23" t="n">
        <v>104998</v>
      </c>
      <c r="F2394" s="23" t="n">
        <v>0</v>
      </c>
      <c r="G2394" s="23" t="n">
        <v>0</v>
      </c>
      <c r="H2394" s="23" t="n">
        <v>0</v>
      </c>
      <c r="I2394" s="23" t="n">
        <v>0</v>
      </c>
      <c r="J2394" s="23" t="n">
        <v>0</v>
      </c>
      <c r="K2394" s="23" t="n">
        <v>0</v>
      </c>
      <c r="L2394" s="23" t="n">
        <v>0</v>
      </c>
      <c r="M2394" s="23" t="n">
        <v>0</v>
      </c>
      <c r="P2394" s="45" t="n">
        <f aca="false">+E2394-F2394-I2394-J2394-K2394-L2394-M2394</f>
        <v>104998</v>
      </c>
    </row>
    <row r="2395" customFormat="false" ht="12" hidden="false" customHeight="false" outlineLevel="0" collapsed="false">
      <c r="B2395" s="21" t="n">
        <v>9229038</v>
      </c>
      <c r="C2395" s="22" t="n">
        <v>45636</v>
      </c>
      <c r="D2395" s="23" t="n">
        <v>105800</v>
      </c>
      <c r="E2395" s="23" t="n">
        <v>105800</v>
      </c>
      <c r="F2395" s="23" t="n">
        <v>0</v>
      </c>
      <c r="G2395" s="23" t="n">
        <v>0</v>
      </c>
      <c r="H2395" s="23" t="n">
        <v>0</v>
      </c>
      <c r="I2395" s="23" t="n">
        <v>0</v>
      </c>
      <c r="J2395" s="23" t="n">
        <v>0</v>
      </c>
      <c r="K2395" s="23" t="n">
        <v>0</v>
      </c>
      <c r="L2395" s="23" t="n">
        <v>0</v>
      </c>
      <c r="M2395" s="23" t="n">
        <v>0</v>
      </c>
      <c r="P2395" s="45" t="n">
        <f aca="false">+E2395-F2395-I2395-J2395-K2395-L2395-M2395</f>
        <v>105800</v>
      </c>
    </row>
    <row r="2396" customFormat="false" ht="12" hidden="false" customHeight="false" outlineLevel="0" collapsed="false">
      <c r="B2396" s="21" t="n">
        <v>9082782</v>
      </c>
      <c r="C2396" s="22" t="n">
        <v>45491</v>
      </c>
      <c r="D2396" s="23" t="n">
        <v>118700</v>
      </c>
      <c r="E2396" s="23" t="n">
        <v>118700</v>
      </c>
      <c r="F2396" s="23" t="n">
        <v>12875</v>
      </c>
      <c r="G2396" s="23" t="n">
        <v>12875</v>
      </c>
      <c r="H2396" s="23" t="n">
        <v>0</v>
      </c>
      <c r="I2396" s="23" t="n">
        <v>0</v>
      </c>
      <c r="J2396" s="23" t="n">
        <v>0</v>
      </c>
      <c r="K2396" s="23" t="n">
        <v>0</v>
      </c>
      <c r="L2396" s="23" t="n">
        <v>0</v>
      </c>
      <c r="M2396" s="23" t="n">
        <v>0</v>
      </c>
      <c r="P2396" s="45" t="n">
        <f aca="false">+E2396-F2396-I2396-J2396-K2396-L2396-M2396</f>
        <v>105825</v>
      </c>
    </row>
    <row r="2397" customFormat="false" ht="12" hidden="false" customHeight="false" outlineLevel="0" collapsed="false">
      <c r="B2397" s="21" t="n">
        <v>9134442</v>
      </c>
      <c r="C2397" s="22" t="n">
        <v>45519</v>
      </c>
      <c r="D2397" s="23" t="n">
        <v>106800</v>
      </c>
      <c r="E2397" s="23" t="n">
        <v>106800</v>
      </c>
      <c r="F2397" s="23" t="n">
        <v>0</v>
      </c>
      <c r="G2397" s="23" t="n">
        <v>0</v>
      </c>
      <c r="H2397" s="23" t="n">
        <v>0</v>
      </c>
      <c r="I2397" s="23" t="n">
        <v>0</v>
      </c>
      <c r="J2397" s="23" t="n">
        <v>0</v>
      </c>
      <c r="K2397" s="23" t="n">
        <v>0</v>
      </c>
      <c r="L2397" s="23" t="n">
        <v>0</v>
      </c>
      <c r="M2397" s="23" t="n">
        <v>0</v>
      </c>
      <c r="P2397" s="45" t="n">
        <f aca="false">+E2397-F2397-I2397-J2397-K2397-L2397-M2397</f>
        <v>106800</v>
      </c>
    </row>
    <row r="2398" customFormat="false" ht="12" hidden="false" customHeight="false" outlineLevel="0" collapsed="false">
      <c r="B2398" s="21" t="n">
        <v>9210228</v>
      </c>
      <c r="C2398" s="22" t="n">
        <v>45609</v>
      </c>
      <c r="D2398" s="23" t="n">
        <v>106800</v>
      </c>
      <c r="E2398" s="23" t="n">
        <v>106800</v>
      </c>
      <c r="F2398" s="23" t="n">
        <v>0</v>
      </c>
      <c r="G2398" s="23" t="n">
        <v>0</v>
      </c>
      <c r="H2398" s="23" t="n">
        <v>0</v>
      </c>
      <c r="I2398" s="23" t="n">
        <v>0</v>
      </c>
      <c r="J2398" s="23" t="n">
        <v>0</v>
      </c>
      <c r="K2398" s="23" t="n">
        <v>0</v>
      </c>
      <c r="L2398" s="23" t="n">
        <v>0</v>
      </c>
      <c r="M2398" s="23" t="n">
        <v>0</v>
      </c>
      <c r="P2398" s="45" t="n">
        <f aca="false">+E2398-F2398-I2398-J2398-K2398-L2398-M2398</f>
        <v>106800</v>
      </c>
    </row>
    <row r="2399" customFormat="false" ht="12" hidden="false" customHeight="false" outlineLevel="0" collapsed="false">
      <c r="B2399" s="21" t="n">
        <v>9214609</v>
      </c>
      <c r="C2399" s="22" t="n">
        <v>45609</v>
      </c>
      <c r="D2399" s="23" t="n">
        <v>106800</v>
      </c>
      <c r="E2399" s="23" t="n">
        <v>106800</v>
      </c>
      <c r="F2399" s="23" t="n">
        <v>0</v>
      </c>
      <c r="G2399" s="23" t="n">
        <v>0</v>
      </c>
      <c r="H2399" s="23" t="n">
        <v>0</v>
      </c>
      <c r="I2399" s="23" t="n">
        <v>0</v>
      </c>
      <c r="J2399" s="23" t="n">
        <v>0</v>
      </c>
      <c r="K2399" s="23" t="n">
        <v>0</v>
      </c>
      <c r="L2399" s="23" t="n">
        <v>0</v>
      </c>
      <c r="M2399" s="23" t="n">
        <v>0</v>
      </c>
      <c r="P2399" s="45" t="n">
        <f aca="false">+E2399-F2399-I2399-J2399-K2399-L2399-M2399</f>
        <v>106800</v>
      </c>
    </row>
    <row r="2400" customFormat="false" ht="12" hidden="false" customHeight="false" outlineLevel="0" collapsed="false">
      <c r="B2400" s="21" t="n">
        <v>9228175</v>
      </c>
      <c r="C2400" s="22" t="n">
        <v>45636</v>
      </c>
      <c r="D2400" s="23" t="n">
        <v>106800</v>
      </c>
      <c r="E2400" s="23" t="n">
        <v>106800</v>
      </c>
      <c r="F2400" s="23" t="n">
        <v>0</v>
      </c>
      <c r="G2400" s="23" t="n">
        <v>0</v>
      </c>
      <c r="H2400" s="23" t="n">
        <v>0</v>
      </c>
      <c r="I2400" s="23" t="n">
        <v>0</v>
      </c>
      <c r="J2400" s="23" t="n">
        <v>0</v>
      </c>
      <c r="K2400" s="23" t="n">
        <v>0</v>
      </c>
      <c r="L2400" s="23" t="n">
        <v>0</v>
      </c>
      <c r="M2400" s="23" t="n">
        <v>0</v>
      </c>
      <c r="P2400" s="45" t="n">
        <f aca="false">+E2400-F2400-I2400-J2400-K2400-L2400-M2400</f>
        <v>106800</v>
      </c>
    </row>
    <row r="2401" customFormat="false" ht="12" hidden="false" customHeight="false" outlineLevel="0" collapsed="false">
      <c r="B2401" s="21" t="n">
        <v>9233062</v>
      </c>
      <c r="C2401" s="22" t="n">
        <v>45636</v>
      </c>
      <c r="D2401" s="23" t="n">
        <v>106800</v>
      </c>
      <c r="E2401" s="23" t="n">
        <v>106800</v>
      </c>
      <c r="F2401" s="23" t="n">
        <v>0</v>
      </c>
      <c r="G2401" s="23" t="n">
        <v>0</v>
      </c>
      <c r="H2401" s="23" t="n">
        <v>0</v>
      </c>
      <c r="I2401" s="23" t="n">
        <v>0</v>
      </c>
      <c r="J2401" s="23" t="n">
        <v>0</v>
      </c>
      <c r="K2401" s="23" t="n">
        <v>0</v>
      </c>
      <c r="L2401" s="23" t="n">
        <v>0</v>
      </c>
      <c r="M2401" s="23" t="n">
        <v>0</v>
      </c>
      <c r="P2401" s="45" t="n">
        <f aca="false">+E2401-F2401-I2401-J2401-K2401-L2401-M2401</f>
        <v>106800</v>
      </c>
    </row>
    <row r="2402" customFormat="false" ht="12" hidden="false" customHeight="false" outlineLevel="0" collapsed="false">
      <c r="B2402" s="21" t="n">
        <v>9223076</v>
      </c>
      <c r="C2402" s="22" t="n">
        <v>45636</v>
      </c>
      <c r="D2402" s="23" t="n">
        <v>106800</v>
      </c>
      <c r="E2402" s="23" t="n">
        <v>106800</v>
      </c>
      <c r="F2402" s="23" t="n">
        <v>0</v>
      </c>
      <c r="G2402" s="23" t="n">
        <v>0</v>
      </c>
      <c r="H2402" s="23" t="n">
        <v>0</v>
      </c>
      <c r="I2402" s="23" t="n">
        <v>0</v>
      </c>
      <c r="J2402" s="23" t="n">
        <v>0</v>
      </c>
      <c r="K2402" s="23" t="n">
        <v>0</v>
      </c>
      <c r="L2402" s="23" t="n">
        <v>0</v>
      </c>
      <c r="M2402" s="23" t="n">
        <v>0</v>
      </c>
      <c r="P2402" s="45" t="n">
        <f aca="false">+E2402-F2402-I2402-J2402-K2402-L2402-M2402</f>
        <v>106800</v>
      </c>
    </row>
    <row r="2403" customFormat="false" ht="12" hidden="false" customHeight="false" outlineLevel="0" collapsed="false">
      <c r="B2403" s="21" t="n">
        <v>9054462</v>
      </c>
      <c r="C2403" s="22" t="n">
        <v>45450</v>
      </c>
      <c r="D2403" s="23" t="n">
        <v>107900</v>
      </c>
      <c r="E2403" s="23" t="n">
        <v>107900</v>
      </c>
      <c r="F2403" s="23" t="n">
        <v>0</v>
      </c>
      <c r="G2403" s="23" t="n">
        <v>0</v>
      </c>
      <c r="H2403" s="23" t="n">
        <v>0</v>
      </c>
      <c r="I2403" s="23" t="n">
        <v>0</v>
      </c>
      <c r="J2403" s="23" t="n">
        <v>0</v>
      </c>
      <c r="K2403" s="23" t="n">
        <v>0</v>
      </c>
      <c r="L2403" s="23" t="n">
        <v>0</v>
      </c>
      <c r="M2403" s="23" t="n">
        <v>0</v>
      </c>
      <c r="P2403" s="45" t="n">
        <f aca="false">+E2403-F2403-I2403-J2403-K2403-L2403-M2403</f>
        <v>107900</v>
      </c>
    </row>
    <row r="2404" customFormat="false" ht="12" hidden="false" customHeight="false" outlineLevel="0" collapsed="false">
      <c r="B2404" s="21" t="n">
        <v>9181877</v>
      </c>
      <c r="C2404" s="22" t="n">
        <v>45549</v>
      </c>
      <c r="D2404" s="23" t="n">
        <v>110790</v>
      </c>
      <c r="E2404" s="23" t="n">
        <v>110790</v>
      </c>
      <c r="F2404" s="23" t="n">
        <v>0</v>
      </c>
      <c r="G2404" s="23" t="n">
        <v>0</v>
      </c>
      <c r="H2404" s="23" t="n">
        <v>0</v>
      </c>
      <c r="I2404" s="23" t="n">
        <v>0</v>
      </c>
      <c r="J2404" s="23" t="n">
        <v>0</v>
      </c>
      <c r="K2404" s="23" t="n">
        <v>0</v>
      </c>
      <c r="L2404" s="23" t="n">
        <v>0</v>
      </c>
      <c r="M2404" s="23" t="n">
        <v>0</v>
      </c>
      <c r="P2404" s="45" t="n">
        <f aca="false">+E2404-F2404-I2404-J2404-K2404-L2404-M2404</f>
        <v>110790</v>
      </c>
    </row>
    <row r="2405" customFormat="false" ht="12" hidden="false" customHeight="false" outlineLevel="0" collapsed="false">
      <c r="B2405" s="21" t="n">
        <v>9100681</v>
      </c>
      <c r="C2405" s="22" t="n">
        <v>45491</v>
      </c>
      <c r="D2405" s="23" t="n">
        <v>124500</v>
      </c>
      <c r="E2405" s="23" t="n">
        <v>124500</v>
      </c>
      <c r="F2405" s="23" t="n">
        <v>13405</v>
      </c>
      <c r="G2405" s="23" t="n">
        <v>13405</v>
      </c>
      <c r="H2405" s="23" t="n">
        <v>0</v>
      </c>
      <c r="I2405" s="23" t="n">
        <v>0</v>
      </c>
      <c r="J2405" s="23" t="n">
        <v>0</v>
      </c>
      <c r="K2405" s="23" t="n">
        <v>0</v>
      </c>
      <c r="L2405" s="23" t="n">
        <v>0</v>
      </c>
      <c r="M2405" s="23" t="n">
        <v>0</v>
      </c>
      <c r="P2405" s="45" t="n">
        <f aca="false">+E2405-F2405-I2405-J2405-K2405-L2405-M2405</f>
        <v>111095</v>
      </c>
    </row>
    <row r="2406" customFormat="false" ht="12" hidden="false" customHeight="false" outlineLevel="0" collapsed="false">
      <c r="B2406" s="21" t="n">
        <v>9231636</v>
      </c>
      <c r="C2406" s="22" t="n">
        <v>45636</v>
      </c>
      <c r="D2406" s="23" t="n">
        <v>111300</v>
      </c>
      <c r="E2406" s="23" t="n">
        <v>111300</v>
      </c>
      <c r="F2406" s="23" t="n">
        <v>0</v>
      </c>
      <c r="G2406" s="23" t="n">
        <v>0</v>
      </c>
      <c r="H2406" s="23" t="n">
        <v>0</v>
      </c>
      <c r="I2406" s="23" t="n">
        <v>0</v>
      </c>
      <c r="J2406" s="23" t="n">
        <v>0</v>
      </c>
      <c r="K2406" s="23" t="n">
        <v>0</v>
      </c>
      <c r="L2406" s="23" t="n">
        <v>0</v>
      </c>
      <c r="M2406" s="23" t="n">
        <v>0</v>
      </c>
      <c r="P2406" s="45" t="n">
        <f aca="false">+E2406-F2406-I2406-J2406-K2406-L2406-M2406</f>
        <v>111300</v>
      </c>
    </row>
    <row r="2407" customFormat="false" ht="12" hidden="false" customHeight="false" outlineLevel="0" collapsed="false">
      <c r="B2407" s="21" t="n">
        <v>9222249</v>
      </c>
      <c r="C2407" s="22" t="n">
        <v>45636</v>
      </c>
      <c r="D2407" s="23" t="n">
        <v>111300</v>
      </c>
      <c r="E2407" s="23" t="n">
        <v>111300</v>
      </c>
      <c r="F2407" s="23" t="n">
        <v>0</v>
      </c>
      <c r="G2407" s="23" t="n">
        <v>0</v>
      </c>
      <c r="H2407" s="23" t="n">
        <v>0</v>
      </c>
      <c r="I2407" s="23" t="n">
        <v>0</v>
      </c>
      <c r="J2407" s="23" t="n">
        <v>0</v>
      </c>
      <c r="K2407" s="23" t="n">
        <v>0</v>
      </c>
      <c r="L2407" s="23" t="n">
        <v>0</v>
      </c>
      <c r="M2407" s="23" t="n">
        <v>0</v>
      </c>
      <c r="P2407" s="45" t="n">
        <f aca="false">+E2407-F2407-I2407-J2407-K2407-L2407-M2407</f>
        <v>111300</v>
      </c>
    </row>
    <row r="2408" customFormat="false" ht="12" hidden="false" customHeight="false" outlineLevel="0" collapsed="false">
      <c r="B2408" s="21" t="n">
        <v>9110023</v>
      </c>
      <c r="C2408" s="22" t="n">
        <v>45491</v>
      </c>
      <c r="D2408" s="23" t="n">
        <v>128500</v>
      </c>
      <c r="E2408" s="23" t="n">
        <v>128500</v>
      </c>
      <c r="F2408" s="23" t="n">
        <v>13835</v>
      </c>
      <c r="G2408" s="23" t="n">
        <v>13835</v>
      </c>
      <c r="H2408" s="23" t="n">
        <v>0</v>
      </c>
      <c r="I2408" s="23" t="n">
        <v>0</v>
      </c>
      <c r="J2408" s="23" t="n">
        <v>0</v>
      </c>
      <c r="K2408" s="23" t="n">
        <v>0</v>
      </c>
      <c r="L2408" s="23" t="n">
        <v>0</v>
      </c>
      <c r="M2408" s="23" t="n">
        <v>0</v>
      </c>
      <c r="P2408" s="45" t="n">
        <f aca="false">+E2408-F2408-I2408-J2408-K2408-L2408-M2408</f>
        <v>114665</v>
      </c>
    </row>
    <row r="2409" customFormat="false" ht="12" hidden="false" customHeight="false" outlineLevel="0" collapsed="false">
      <c r="B2409" s="21" t="n">
        <v>9094385</v>
      </c>
      <c r="C2409" s="22" t="n">
        <v>45491</v>
      </c>
      <c r="D2409" s="23" t="n">
        <v>130400</v>
      </c>
      <c r="E2409" s="23" t="n">
        <v>130400</v>
      </c>
      <c r="F2409" s="23" t="n">
        <v>14035</v>
      </c>
      <c r="G2409" s="23" t="n">
        <v>14035</v>
      </c>
      <c r="H2409" s="23" t="n">
        <v>0</v>
      </c>
      <c r="I2409" s="23" t="n">
        <v>0</v>
      </c>
      <c r="J2409" s="23" t="n">
        <v>0</v>
      </c>
      <c r="K2409" s="23" t="n">
        <v>0</v>
      </c>
      <c r="L2409" s="23" t="n">
        <v>0</v>
      </c>
      <c r="M2409" s="23" t="n">
        <v>0</v>
      </c>
      <c r="P2409" s="45" t="n">
        <f aca="false">+E2409-F2409-I2409-J2409-K2409-L2409-M2409</f>
        <v>116365</v>
      </c>
    </row>
    <row r="2410" customFormat="false" ht="12" hidden="false" customHeight="false" outlineLevel="0" collapsed="false">
      <c r="B2410" s="21" t="n">
        <v>9190461</v>
      </c>
      <c r="C2410" s="22" t="n">
        <v>45549</v>
      </c>
      <c r="D2410" s="23" t="n">
        <v>116640</v>
      </c>
      <c r="E2410" s="23" t="n">
        <v>116640</v>
      </c>
      <c r="F2410" s="23" t="n">
        <v>0</v>
      </c>
      <c r="G2410" s="23" t="n">
        <v>0</v>
      </c>
      <c r="H2410" s="23" t="n">
        <v>0</v>
      </c>
      <c r="I2410" s="23" t="n">
        <v>0</v>
      </c>
      <c r="J2410" s="23" t="n">
        <v>0</v>
      </c>
      <c r="K2410" s="23" t="n">
        <v>0</v>
      </c>
      <c r="L2410" s="23" t="n">
        <v>0</v>
      </c>
      <c r="M2410" s="23" t="n">
        <v>0</v>
      </c>
      <c r="P2410" s="45" t="n">
        <f aca="false">+E2410-F2410-I2410-J2410-K2410-L2410-M2410</f>
        <v>116640</v>
      </c>
    </row>
    <row r="2411" customFormat="false" ht="12" hidden="false" customHeight="false" outlineLevel="0" collapsed="false">
      <c r="B2411" s="21" t="n">
        <v>9004682</v>
      </c>
      <c r="C2411" s="22" t="n">
        <v>45397</v>
      </c>
      <c r="D2411" s="23" t="n">
        <v>117938</v>
      </c>
      <c r="E2411" s="23" t="n">
        <v>117938</v>
      </c>
      <c r="F2411" s="23" t="n">
        <v>0</v>
      </c>
      <c r="G2411" s="23" t="n">
        <v>0</v>
      </c>
      <c r="H2411" s="23" t="n">
        <v>0</v>
      </c>
      <c r="I2411" s="23" t="n">
        <v>0</v>
      </c>
      <c r="J2411" s="23" t="n">
        <v>0</v>
      </c>
      <c r="K2411" s="23" t="n">
        <v>0</v>
      </c>
      <c r="L2411" s="23" t="n">
        <v>0</v>
      </c>
      <c r="M2411" s="23" t="n">
        <v>0</v>
      </c>
      <c r="P2411" s="45" t="n">
        <f aca="false">+E2411-F2411-I2411-J2411-K2411-L2411-M2411</f>
        <v>117938</v>
      </c>
    </row>
    <row r="2412" customFormat="false" ht="12" hidden="false" customHeight="false" outlineLevel="0" collapsed="false">
      <c r="B2412" s="21" t="n">
        <v>9125475</v>
      </c>
      <c r="C2412" s="22" t="n">
        <v>45519</v>
      </c>
      <c r="D2412" s="23" t="n">
        <v>118200</v>
      </c>
      <c r="E2412" s="23" t="n">
        <v>118200</v>
      </c>
      <c r="F2412" s="23" t="n">
        <v>0</v>
      </c>
      <c r="G2412" s="23" t="n">
        <v>0</v>
      </c>
      <c r="H2412" s="23" t="n">
        <v>0</v>
      </c>
      <c r="I2412" s="23" t="n">
        <v>0</v>
      </c>
      <c r="J2412" s="23" t="n">
        <v>0</v>
      </c>
      <c r="K2412" s="23" t="n">
        <v>0</v>
      </c>
      <c r="L2412" s="23" t="n">
        <v>0</v>
      </c>
      <c r="M2412" s="23" t="n">
        <v>0</v>
      </c>
      <c r="P2412" s="45" t="n">
        <f aca="false">+E2412-F2412-I2412-J2412-K2412-L2412-M2412</f>
        <v>118200</v>
      </c>
    </row>
    <row r="2413" customFormat="false" ht="12" hidden="false" customHeight="false" outlineLevel="0" collapsed="false">
      <c r="B2413" s="21" t="n">
        <v>9074705</v>
      </c>
      <c r="C2413" s="22" t="n">
        <v>45450</v>
      </c>
      <c r="D2413" s="23" t="n">
        <v>118200</v>
      </c>
      <c r="E2413" s="23" t="n">
        <v>118200</v>
      </c>
      <c r="F2413" s="23" t="n">
        <v>0</v>
      </c>
      <c r="G2413" s="23" t="n">
        <v>0</v>
      </c>
      <c r="H2413" s="23" t="n">
        <v>0</v>
      </c>
      <c r="I2413" s="23" t="n">
        <v>0</v>
      </c>
      <c r="J2413" s="23" t="n">
        <v>0</v>
      </c>
      <c r="K2413" s="23" t="n">
        <v>0</v>
      </c>
      <c r="L2413" s="23" t="n">
        <v>0</v>
      </c>
      <c r="M2413" s="23" t="n">
        <v>0</v>
      </c>
      <c r="P2413" s="45" t="n">
        <f aca="false">+E2413-F2413-I2413-J2413-K2413-L2413-M2413</f>
        <v>118200</v>
      </c>
    </row>
    <row r="2414" customFormat="false" ht="12" hidden="false" customHeight="false" outlineLevel="0" collapsed="false">
      <c r="B2414" s="21" t="n">
        <v>9156525</v>
      </c>
      <c r="C2414" s="22" t="n">
        <v>45519</v>
      </c>
      <c r="D2414" s="23" t="n">
        <v>118200</v>
      </c>
      <c r="E2414" s="23" t="n">
        <v>118200</v>
      </c>
      <c r="F2414" s="23" t="n">
        <v>0</v>
      </c>
      <c r="G2414" s="23" t="n">
        <v>0</v>
      </c>
      <c r="H2414" s="23" t="n">
        <v>0</v>
      </c>
      <c r="I2414" s="23" t="n">
        <v>0</v>
      </c>
      <c r="J2414" s="23" t="n">
        <v>0</v>
      </c>
      <c r="K2414" s="23" t="n">
        <v>0</v>
      </c>
      <c r="L2414" s="23" t="n">
        <v>0</v>
      </c>
      <c r="M2414" s="23" t="n">
        <v>0</v>
      </c>
      <c r="P2414" s="45" t="n">
        <f aca="false">+E2414-F2414-I2414-J2414-K2414-L2414-M2414</f>
        <v>118200</v>
      </c>
    </row>
    <row r="2415" customFormat="false" ht="12" hidden="false" customHeight="false" outlineLevel="0" collapsed="false">
      <c r="B2415" s="21" t="n">
        <v>9173676</v>
      </c>
      <c r="C2415" s="22" t="n">
        <v>45545</v>
      </c>
      <c r="D2415" s="23" t="n">
        <v>118200</v>
      </c>
      <c r="E2415" s="23" t="n">
        <v>118200</v>
      </c>
      <c r="F2415" s="23" t="n">
        <v>0</v>
      </c>
      <c r="G2415" s="23" t="n">
        <v>0</v>
      </c>
      <c r="H2415" s="23" t="n">
        <v>0</v>
      </c>
      <c r="I2415" s="23" t="n">
        <v>0</v>
      </c>
      <c r="J2415" s="23" t="n">
        <v>0</v>
      </c>
      <c r="K2415" s="23" t="n">
        <v>0</v>
      </c>
      <c r="L2415" s="23" t="n">
        <v>0</v>
      </c>
      <c r="M2415" s="23" t="n">
        <v>0</v>
      </c>
      <c r="P2415" s="45" t="n">
        <f aca="false">+E2415-F2415-I2415-J2415-K2415-L2415-M2415</f>
        <v>118200</v>
      </c>
    </row>
    <row r="2416" customFormat="false" ht="12" hidden="false" customHeight="false" outlineLevel="0" collapsed="false">
      <c r="B2416" s="21" t="n">
        <v>9170112</v>
      </c>
      <c r="C2416" s="22" t="n">
        <v>45545</v>
      </c>
      <c r="D2416" s="23" t="n">
        <v>118200</v>
      </c>
      <c r="E2416" s="23" t="n">
        <v>118200</v>
      </c>
      <c r="F2416" s="23" t="n">
        <v>0</v>
      </c>
      <c r="G2416" s="23" t="n">
        <v>0</v>
      </c>
      <c r="H2416" s="23" t="n">
        <v>0</v>
      </c>
      <c r="I2416" s="23" t="n">
        <v>0</v>
      </c>
      <c r="J2416" s="23" t="n">
        <v>0</v>
      </c>
      <c r="K2416" s="23" t="n">
        <v>0</v>
      </c>
      <c r="L2416" s="23" t="n">
        <v>0</v>
      </c>
      <c r="M2416" s="23" t="n">
        <v>0</v>
      </c>
      <c r="P2416" s="45" t="n">
        <f aca="false">+E2416-F2416-I2416-J2416-K2416-L2416-M2416</f>
        <v>118200</v>
      </c>
    </row>
    <row r="2417" customFormat="false" ht="12" hidden="false" customHeight="false" outlineLevel="0" collapsed="false">
      <c r="B2417" s="21" t="n">
        <v>9189743</v>
      </c>
      <c r="C2417" s="22" t="n">
        <v>45545</v>
      </c>
      <c r="D2417" s="23" t="n">
        <v>118600</v>
      </c>
      <c r="E2417" s="23" t="n">
        <v>118600</v>
      </c>
      <c r="F2417" s="23" t="n">
        <v>0</v>
      </c>
      <c r="G2417" s="23" t="n">
        <v>0</v>
      </c>
      <c r="H2417" s="23" t="n">
        <v>0</v>
      </c>
      <c r="I2417" s="23" t="n">
        <v>0</v>
      </c>
      <c r="J2417" s="23" t="n">
        <v>0</v>
      </c>
      <c r="K2417" s="23" t="n">
        <v>0</v>
      </c>
      <c r="L2417" s="23" t="n">
        <v>0</v>
      </c>
      <c r="M2417" s="23" t="n">
        <v>0</v>
      </c>
      <c r="P2417" s="45" t="n">
        <f aca="false">+E2417-F2417-I2417-J2417-K2417-L2417-M2417</f>
        <v>118600</v>
      </c>
    </row>
    <row r="2418" customFormat="false" ht="12" hidden="false" customHeight="false" outlineLevel="0" collapsed="false">
      <c r="B2418" s="21" t="n">
        <v>9054492</v>
      </c>
      <c r="C2418" s="22" t="n">
        <v>45450</v>
      </c>
      <c r="D2418" s="23" t="n">
        <v>118700</v>
      </c>
      <c r="E2418" s="23" t="n">
        <v>118700</v>
      </c>
      <c r="F2418" s="23" t="n">
        <v>0</v>
      </c>
      <c r="G2418" s="23" t="n">
        <v>0</v>
      </c>
      <c r="H2418" s="23" t="n">
        <v>0</v>
      </c>
      <c r="I2418" s="23" t="n">
        <v>0</v>
      </c>
      <c r="J2418" s="23" t="n">
        <v>0</v>
      </c>
      <c r="K2418" s="23" t="n">
        <v>0</v>
      </c>
      <c r="L2418" s="23" t="n">
        <v>0</v>
      </c>
      <c r="M2418" s="23" t="n">
        <v>0</v>
      </c>
      <c r="P2418" s="45" t="n">
        <f aca="false">+E2418-F2418-I2418-J2418-K2418-L2418-M2418</f>
        <v>118700</v>
      </c>
    </row>
    <row r="2419" customFormat="false" ht="12" hidden="false" customHeight="false" outlineLevel="0" collapsed="false">
      <c r="B2419" s="21" t="n">
        <v>8980934</v>
      </c>
      <c r="C2419" s="22" t="n">
        <v>45422</v>
      </c>
      <c r="D2419" s="23" t="n">
        <v>119900</v>
      </c>
      <c r="E2419" s="23" t="n">
        <v>119900</v>
      </c>
      <c r="F2419" s="23" t="n">
        <v>0</v>
      </c>
      <c r="G2419" s="23" t="n">
        <v>0</v>
      </c>
      <c r="H2419" s="23" t="n">
        <v>0</v>
      </c>
      <c r="I2419" s="23" t="n">
        <v>0</v>
      </c>
      <c r="J2419" s="23" t="n">
        <v>0</v>
      </c>
      <c r="K2419" s="23" t="n">
        <v>0</v>
      </c>
      <c r="L2419" s="23" t="n">
        <v>0</v>
      </c>
      <c r="M2419" s="23" t="n">
        <v>0</v>
      </c>
      <c r="P2419" s="45" t="n">
        <f aca="false">+E2419-F2419-I2419-J2419-K2419-L2419-M2419</f>
        <v>119900</v>
      </c>
    </row>
    <row r="2420" customFormat="false" ht="12" hidden="false" customHeight="false" outlineLevel="0" collapsed="false">
      <c r="B2420" s="21" t="n">
        <v>9052065</v>
      </c>
      <c r="C2420" s="22" t="n">
        <v>45449</v>
      </c>
      <c r="D2420" s="23" t="n">
        <v>120500</v>
      </c>
      <c r="E2420" s="23" t="n">
        <v>120500</v>
      </c>
      <c r="F2420" s="23" t="n">
        <v>0</v>
      </c>
      <c r="G2420" s="23" t="n">
        <v>0</v>
      </c>
      <c r="H2420" s="23" t="n">
        <v>0</v>
      </c>
      <c r="I2420" s="23" t="n">
        <v>0</v>
      </c>
      <c r="J2420" s="23" t="n">
        <v>0</v>
      </c>
      <c r="K2420" s="23" t="n">
        <v>0</v>
      </c>
      <c r="L2420" s="23" t="n">
        <v>0</v>
      </c>
      <c r="M2420" s="23" t="n">
        <v>0</v>
      </c>
      <c r="P2420" s="45" t="n">
        <f aca="false">+E2420-F2420-I2420-J2420-K2420-L2420-M2420</f>
        <v>120500</v>
      </c>
    </row>
    <row r="2421" customFormat="false" ht="12" hidden="false" customHeight="false" outlineLevel="0" collapsed="false">
      <c r="B2421" s="21" t="n">
        <v>9077430</v>
      </c>
      <c r="C2421" s="22" t="n">
        <v>45449</v>
      </c>
      <c r="D2421" s="23" t="n">
        <v>120500</v>
      </c>
      <c r="E2421" s="23" t="n">
        <v>120500</v>
      </c>
      <c r="F2421" s="23" t="n">
        <v>0</v>
      </c>
      <c r="G2421" s="23" t="n">
        <v>0</v>
      </c>
      <c r="H2421" s="23" t="n">
        <v>0</v>
      </c>
      <c r="I2421" s="23" t="n">
        <v>0</v>
      </c>
      <c r="J2421" s="23" t="n">
        <v>0</v>
      </c>
      <c r="K2421" s="23" t="n">
        <v>0</v>
      </c>
      <c r="L2421" s="23" t="n">
        <v>0</v>
      </c>
      <c r="M2421" s="23" t="n">
        <v>0</v>
      </c>
      <c r="P2421" s="45" t="n">
        <f aca="false">+E2421-F2421-I2421-J2421-K2421-L2421-M2421</f>
        <v>120500</v>
      </c>
    </row>
    <row r="2422" customFormat="false" ht="12" hidden="false" customHeight="false" outlineLevel="0" collapsed="false">
      <c r="B2422" s="21" t="n">
        <v>9154581</v>
      </c>
      <c r="C2422" s="22" t="n">
        <v>45519</v>
      </c>
      <c r="D2422" s="23" t="n">
        <v>122551</v>
      </c>
      <c r="E2422" s="23" t="n">
        <v>122551</v>
      </c>
      <c r="F2422" s="23" t="n">
        <v>0</v>
      </c>
      <c r="G2422" s="23" t="n">
        <v>0</v>
      </c>
      <c r="H2422" s="23" t="n">
        <v>0</v>
      </c>
      <c r="I2422" s="23" t="n">
        <v>0</v>
      </c>
      <c r="J2422" s="23" t="n">
        <v>0</v>
      </c>
      <c r="K2422" s="23" t="n">
        <v>0</v>
      </c>
      <c r="L2422" s="23" t="n">
        <v>0</v>
      </c>
      <c r="M2422" s="23" t="n">
        <v>0</v>
      </c>
      <c r="P2422" s="45" t="n">
        <f aca="false">+E2422-F2422-I2422-J2422-K2422-L2422-M2422</f>
        <v>122551</v>
      </c>
    </row>
    <row r="2423" customFormat="false" ht="12" hidden="false" customHeight="false" outlineLevel="0" collapsed="false">
      <c r="B2423" s="21" t="n">
        <v>9230773</v>
      </c>
      <c r="C2423" s="22" t="n">
        <v>45636</v>
      </c>
      <c r="D2423" s="23" t="n">
        <v>122700</v>
      </c>
      <c r="E2423" s="23" t="n">
        <v>122700</v>
      </c>
      <c r="F2423" s="23" t="n">
        <v>0</v>
      </c>
      <c r="G2423" s="23" t="n">
        <v>0</v>
      </c>
      <c r="H2423" s="23" t="n">
        <v>0</v>
      </c>
      <c r="I2423" s="23" t="n">
        <v>0</v>
      </c>
      <c r="J2423" s="23" t="n">
        <v>0</v>
      </c>
      <c r="K2423" s="23" t="n">
        <v>0</v>
      </c>
      <c r="L2423" s="23" t="n">
        <v>0</v>
      </c>
      <c r="M2423" s="23" t="n">
        <v>0</v>
      </c>
      <c r="P2423" s="45" t="n">
        <f aca="false">+E2423-F2423-I2423-J2423-K2423-L2423-M2423</f>
        <v>122700</v>
      </c>
    </row>
    <row r="2424" customFormat="false" ht="12" hidden="false" customHeight="false" outlineLevel="0" collapsed="false">
      <c r="B2424" s="21" t="n">
        <v>9089324</v>
      </c>
      <c r="C2424" s="22" t="n">
        <v>45491</v>
      </c>
      <c r="D2424" s="23" t="n">
        <v>235367</v>
      </c>
      <c r="E2424" s="23" t="n">
        <v>235367</v>
      </c>
      <c r="F2424" s="23" t="n">
        <v>112265</v>
      </c>
      <c r="G2424" s="23" t="n">
        <v>112265</v>
      </c>
      <c r="H2424" s="23" t="n">
        <v>0</v>
      </c>
      <c r="I2424" s="23" t="n">
        <v>0</v>
      </c>
      <c r="J2424" s="23" t="n">
        <v>0</v>
      </c>
      <c r="K2424" s="23" t="n">
        <v>0</v>
      </c>
      <c r="L2424" s="23" t="n">
        <v>0</v>
      </c>
      <c r="M2424" s="23" t="n">
        <v>0</v>
      </c>
      <c r="P2424" s="45" t="n">
        <f aca="false">+E2424-F2424-I2424-J2424-K2424-L2424-M2424</f>
        <v>123102</v>
      </c>
    </row>
    <row r="2425" customFormat="false" ht="12" hidden="false" customHeight="false" outlineLevel="0" collapsed="false">
      <c r="B2425" s="21" t="n">
        <v>9201730</v>
      </c>
      <c r="C2425" s="22" t="n">
        <v>45609</v>
      </c>
      <c r="D2425" s="23" t="n">
        <v>123338</v>
      </c>
      <c r="E2425" s="23" t="n">
        <v>123338</v>
      </c>
      <c r="F2425" s="23" t="n">
        <v>0</v>
      </c>
      <c r="G2425" s="23" t="n">
        <v>0</v>
      </c>
      <c r="H2425" s="23" t="n">
        <v>0</v>
      </c>
      <c r="I2425" s="23" t="n">
        <v>0</v>
      </c>
      <c r="J2425" s="23" t="n">
        <v>0</v>
      </c>
      <c r="K2425" s="23" t="n">
        <v>0</v>
      </c>
      <c r="L2425" s="23" t="n">
        <v>0</v>
      </c>
      <c r="M2425" s="23" t="n">
        <v>0</v>
      </c>
      <c r="P2425" s="45" t="n">
        <f aca="false">+E2425-F2425-I2425-J2425-K2425-L2425-M2425</f>
        <v>123338</v>
      </c>
    </row>
    <row r="2426" customFormat="false" ht="12" hidden="false" customHeight="false" outlineLevel="0" collapsed="false">
      <c r="B2426" s="21" t="n">
        <v>9145030</v>
      </c>
      <c r="C2426" s="22" t="n">
        <v>45551</v>
      </c>
      <c r="D2426" s="23" t="n">
        <v>124500</v>
      </c>
      <c r="E2426" s="23" t="n">
        <v>124500</v>
      </c>
      <c r="F2426" s="23" t="n">
        <v>0</v>
      </c>
      <c r="G2426" s="23" t="n">
        <v>0</v>
      </c>
      <c r="H2426" s="23" t="n">
        <v>0</v>
      </c>
      <c r="I2426" s="23" t="n">
        <v>0</v>
      </c>
      <c r="J2426" s="23" t="n">
        <v>0</v>
      </c>
      <c r="K2426" s="23" t="n">
        <v>0</v>
      </c>
      <c r="L2426" s="23" t="n">
        <v>0</v>
      </c>
      <c r="M2426" s="23" t="n">
        <v>0</v>
      </c>
      <c r="P2426" s="45" t="n">
        <f aca="false">+E2426-F2426-I2426-J2426-K2426-L2426-M2426</f>
        <v>124500</v>
      </c>
    </row>
    <row r="2427" customFormat="false" ht="12" hidden="false" customHeight="false" outlineLevel="0" collapsed="false">
      <c r="B2427" s="21" t="n">
        <v>9189940</v>
      </c>
      <c r="C2427" s="22" t="n">
        <v>45545</v>
      </c>
      <c r="D2427" s="23" t="n">
        <v>124500</v>
      </c>
      <c r="E2427" s="23" t="n">
        <v>124500</v>
      </c>
      <c r="F2427" s="23" t="n">
        <v>0</v>
      </c>
      <c r="G2427" s="23" t="n">
        <v>0</v>
      </c>
      <c r="H2427" s="23" t="n">
        <v>0</v>
      </c>
      <c r="I2427" s="23" t="n">
        <v>0</v>
      </c>
      <c r="J2427" s="23" t="n">
        <v>0</v>
      </c>
      <c r="K2427" s="23" t="n">
        <v>0</v>
      </c>
      <c r="L2427" s="23" t="n">
        <v>0</v>
      </c>
      <c r="M2427" s="23" t="n">
        <v>0</v>
      </c>
      <c r="P2427" s="45" t="n">
        <f aca="false">+E2427-F2427-I2427-J2427-K2427-L2427-M2427</f>
        <v>124500</v>
      </c>
    </row>
    <row r="2428" customFormat="false" ht="12" hidden="false" customHeight="false" outlineLevel="0" collapsed="false">
      <c r="B2428" s="21" t="n">
        <v>9089262</v>
      </c>
      <c r="C2428" s="22" t="n">
        <v>45491</v>
      </c>
      <c r="D2428" s="23" t="n">
        <v>140453</v>
      </c>
      <c r="E2428" s="23" t="n">
        <v>140453</v>
      </c>
      <c r="F2428" s="23" t="n">
        <v>14910</v>
      </c>
      <c r="G2428" s="23" t="n">
        <v>14910</v>
      </c>
      <c r="H2428" s="23" t="n">
        <v>0</v>
      </c>
      <c r="I2428" s="23" t="n">
        <v>0</v>
      </c>
      <c r="J2428" s="23" t="n">
        <v>0</v>
      </c>
      <c r="K2428" s="23" t="n">
        <v>0</v>
      </c>
      <c r="L2428" s="23" t="n">
        <v>0</v>
      </c>
      <c r="M2428" s="23" t="n">
        <v>0</v>
      </c>
      <c r="P2428" s="45" t="n">
        <f aca="false">+E2428-F2428-I2428-J2428-K2428-L2428-M2428</f>
        <v>125543</v>
      </c>
    </row>
    <row r="2429" customFormat="false" ht="12" hidden="false" customHeight="false" outlineLevel="0" collapsed="false">
      <c r="B2429" s="21" t="n">
        <v>8051887</v>
      </c>
      <c r="C2429" s="22" t="n">
        <v>45246</v>
      </c>
      <c r="D2429" s="23" t="n">
        <v>126400</v>
      </c>
      <c r="E2429" s="23" t="n">
        <v>126400</v>
      </c>
      <c r="F2429" s="23" t="n">
        <v>0</v>
      </c>
      <c r="G2429" s="23" t="n">
        <v>0</v>
      </c>
      <c r="H2429" s="23" t="n">
        <v>0</v>
      </c>
      <c r="I2429" s="23" t="n">
        <v>0</v>
      </c>
      <c r="J2429" s="23" t="n">
        <v>0</v>
      </c>
      <c r="K2429" s="23" t="n">
        <v>0</v>
      </c>
      <c r="L2429" s="23" t="n">
        <v>0</v>
      </c>
      <c r="M2429" s="23" t="n">
        <v>0</v>
      </c>
      <c r="P2429" s="45" t="n">
        <f aca="false">+E2429-F2429-I2429-J2429-K2429-L2429-M2429</f>
        <v>126400</v>
      </c>
    </row>
    <row r="2430" customFormat="false" ht="12" hidden="false" customHeight="false" outlineLevel="0" collapsed="false">
      <c r="B2430" s="21" t="n">
        <v>9037442</v>
      </c>
      <c r="C2430" s="22" t="n">
        <v>45422</v>
      </c>
      <c r="D2430" s="23" t="n">
        <v>127000</v>
      </c>
      <c r="E2430" s="23" t="n">
        <v>127000</v>
      </c>
      <c r="F2430" s="23" t="n">
        <v>0</v>
      </c>
      <c r="G2430" s="23" t="n">
        <v>0</v>
      </c>
      <c r="H2430" s="23" t="n">
        <v>0</v>
      </c>
      <c r="I2430" s="23" t="n">
        <v>0</v>
      </c>
      <c r="J2430" s="23" t="n">
        <v>0</v>
      </c>
      <c r="K2430" s="23" t="n">
        <v>0</v>
      </c>
      <c r="L2430" s="23" t="n">
        <v>0</v>
      </c>
      <c r="M2430" s="23" t="n">
        <v>0</v>
      </c>
      <c r="P2430" s="45" t="n">
        <f aca="false">+E2430-F2430-I2430-J2430-K2430-L2430-M2430</f>
        <v>127000</v>
      </c>
    </row>
    <row r="2431" customFormat="false" ht="12" hidden="false" customHeight="false" outlineLevel="0" collapsed="false">
      <c r="B2431" s="21" t="n">
        <v>9015770</v>
      </c>
      <c r="C2431" s="22" t="n">
        <v>45422</v>
      </c>
      <c r="D2431" s="23" t="n">
        <v>128500</v>
      </c>
      <c r="E2431" s="23" t="n">
        <v>128500</v>
      </c>
      <c r="F2431" s="23" t="n">
        <v>0</v>
      </c>
      <c r="G2431" s="23" t="n">
        <v>0</v>
      </c>
      <c r="H2431" s="23" t="n">
        <v>0</v>
      </c>
      <c r="I2431" s="23" t="n">
        <v>0</v>
      </c>
      <c r="J2431" s="23" t="n">
        <v>0</v>
      </c>
      <c r="K2431" s="23" t="n">
        <v>0</v>
      </c>
      <c r="L2431" s="23" t="n">
        <v>0</v>
      </c>
      <c r="M2431" s="23" t="n">
        <v>0</v>
      </c>
      <c r="P2431" s="45" t="n">
        <f aca="false">+E2431-F2431-I2431-J2431-K2431-L2431-M2431</f>
        <v>128500</v>
      </c>
    </row>
    <row r="2432" customFormat="false" ht="12" hidden="false" customHeight="false" outlineLevel="0" collapsed="false">
      <c r="B2432" s="21" t="n">
        <v>9034315</v>
      </c>
      <c r="C2432" s="22" t="n">
        <v>45422</v>
      </c>
      <c r="D2432" s="23" t="n">
        <v>128500</v>
      </c>
      <c r="E2432" s="23" t="n">
        <v>128500</v>
      </c>
      <c r="F2432" s="23" t="n">
        <v>0</v>
      </c>
      <c r="G2432" s="23" t="n">
        <v>0</v>
      </c>
      <c r="H2432" s="23" t="n">
        <v>0</v>
      </c>
      <c r="I2432" s="23" t="n">
        <v>0</v>
      </c>
      <c r="J2432" s="23" t="n">
        <v>0</v>
      </c>
      <c r="K2432" s="23" t="n">
        <v>0</v>
      </c>
      <c r="L2432" s="23" t="n">
        <v>0</v>
      </c>
      <c r="M2432" s="23" t="n">
        <v>0</v>
      </c>
      <c r="P2432" s="45" t="n">
        <f aca="false">+E2432-F2432-I2432-J2432-K2432-L2432-M2432</f>
        <v>128500</v>
      </c>
    </row>
    <row r="2433" customFormat="false" ht="12" hidden="false" customHeight="false" outlineLevel="0" collapsed="false">
      <c r="B2433" s="21" t="n">
        <v>9074008</v>
      </c>
      <c r="C2433" s="22" t="n">
        <v>45450</v>
      </c>
      <c r="D2433" s="23" t="n">
        <v>128500</v>
      </c>
      <c r="E2433" s="23" t="n">
        <v>128500</v>
      </c>
      <c r="F2433" s="23" t="n">
        <v>0</v>
      </c>
      <c r="G2433" s="23" t="n">
        <v>0</v>
      </c>
      <c r="H2433" s="23" t="n">
        <v>0</v>
      </c>
      <c r="I2433" s="23" t="n">
        <v>0</v>
      </c>
      <c r="J2433" s="23" t="n">
        <v>0</v>
      </c>
      <c r="K2433" s="23" t="n">
        <v>0</v>
      </c>
      <c r="L2433" s="23" t="n">
        <v>0</v>
      </c>
      <c r="M2433" s="23" t="n">
        <v>0</v>
      </c>
      <c r="P2433" s="45" t="n">
        <f aca="false">+E2433-F2433-I2433-J2433-K2433-L2433-M2433</f>
        <v>128500</v>
      </c>
    </row>
    <row r="2434" customFormat="false" ht="12" hidden="false" customHeight="false" outlineLevel="0" collapsed="false">
      <c r="B2434" s="21" t="n">
        <v>9184396</v>
      </c>
      <c r="C2434" s="22" t="n">
        <v>45549</v>
      </c>
      <c r="D2434" s="23" t="n">
        <v>133000</v>
      </c>
      <c r="E2434" s="23" t="n">
        <v>128500</v>
      </c>
      <c r="F2434" s="23" t="n">
        <v>0</v>
      </c>
      <c r="G2434" s="23" t="n">
        <v>0</v>
      </c>
      <c r="H2434" s="23" t="n">
        <v>0</v>
      </c>
      <c r="I2434" s="23" t="n">
        <v>0</v>
      </c>
      <c r="J2434" s="23" t="n">
        <v>0</v>
      </c>
      <c r="K2434" s="23" t="n">
        <v>0</v>
      </c>
      <c r="L2434" s="23" t="n">
        <v>0</v>
      </c>
      <c r="M2434" s="23" t="n">
        <v>0</v>
      </c>
      <c r="P2434" s="45" t="n">
        <f aca="false">+E2434-F2434-I2434-J2434-K2434-L2434-M2434</f>
        <v>128500</v>
      </c>
    </row>
    <row r="2435" customFormat="false" ht="12" hidden="false" customHeight="false" outlineLevel="0" collapsed="false">
      <c r="B2435" s="21" t="n">
        <v>9020163</v>
      </c>
      <c r="C2435" s="22" t="n">
        <v>45422</v>
      </c>
      <c r="D2435" s="23" t="n">
        <v>130000</v>
      </c>
      <c r="E2435" s="23" t="n">
        <v>130000</v>
      </c>
      <c r="F2435" s="23" t="n">
        <v>0</v>
      </c>
      <c r="G2435" s="23" t="n">
        <v>0</v>
      </c>
      <c r="H2435" s="23" t="n">
        <v>0</v>
      </c>
      <c r="I2435" s="23" t="n">
        <v>0</v>
      </c>
      <c r="J2435" s="23" t="n">
        <v>0</v>
      </c>
      <c r="K2435" s="23" t="n">
        <v>0</v>
      </c>
      <c r="L2435" s="23" t="n">
        <v>0</v>
      </c>
      <c r="M2435" s="23" t="n">
        <v>0</v>
      </c>
      <c r="P2435" s="45" t="n">
        <f aca="false">+E2435-F2435-I2435-J2435-K2435-L2435-M2435</f>
        <v>130000</v>
      </c>
    </row>
    <row r="2436" customFormat="false" ht="12" hidden="false" customHeight="false" outlineLevel="0" collapsed="false">
      <c r="B2436" s="21" t="n">
        <v>9122508</v>
      </c>
      <c r="C2436" s="22" t="n">
        <v>45519</v>
      </c>
      <c r="D2436" s="23" t="n">
        <v>130400</v>
      </c>
      <c r="E2436" s="23" t="n">
        <v>130400</v>
      </c>
      <c r="F2436" s="23" t="n">
        <v>0</v>
      </c>
      <c r="G2436" s="23" t="n">
        <v>0</v>
      </c>
      <c r="H2436" s="23" t="n">
        <v>0</v>
      </c>
      <c r="I2436" s="23" t="n">
        <v>0</v>
      </c>
      <c r="J2436" s="23" t="n">
        <v>0</v>
      </c>
      <c r="K2436" s="23" t="n">
        <v>0</v>
      </c>
      <c r="L2436" s="23" t="n">
        <v>0</v>
      </c>
      <c r="M2436" s="23" t="n">
        <v>0</v>
      </c>
      <c r="P2436" s="45" t="n">
        <f aca="false">+E2436-F2436-I2436-J2436-K2436-L2436-M2436</f>
        <v>130400</v>
      </c>
    </row>
    <row r="2437" customFormat="false" ht="12" hidden="false" customHeight="false" outlineLevel="0" collapsed="false">
      <c r="B2437" s="21" t="n">
        <v>9036518</v>
      </c>
      <c r="C2437" s="22" t="n">
        <v>45454</v>
      </c>
      <c r="D2437" s="23" t="n">
        <v>130400</v>
      </c>
      <c r="E2437" s="23" t="n">
        <v>130400</v>
      </c>
      <c r="F2437" s="23" t="n">
        <v>0</v>
      </c>
      <c r="G2437" s="23" t="n">
        <v>0</v>
      </c>
      <c r="H2437" s="23" t="n">
        <v>0</v>
      </c>
      <c r="I2437" s="23" t="n">
        <v>0</v>
      </c>
      <c r="J2437" s="23" t="n">
        <v>0</v>
      </c>
      <c r="K2437" s="23" t="n">
        <v>0</v>
      </c>
      <c r="L2437" s="23" t="n">
        <v>0</v>
      </c>
      <c r="M2437" s="23" t="n">
        <v>0</v>
      </c>
      <c r="P2437" s="45" t="n">
        <f aca="false">+E2437-F2437-I2437-J2437-K2437-L2437-M2437</f>
        <v>130400</v>
      </c>
    </row>
    <row r="2438" customFormat="false" ht="12" hidden="false" customHeight="false" outlineLevel="0" collapsed="false">
      <c r="B2438" s="21" t="n">
        <v>9054986</v>
      </c>
      <c r="C2438" s="22" t="n">
        <v>45450</v>
      </c>
      <c r="D2438" s="23" t="n">
        <v>130400</v>
      </c>
      <c r="E2438" s="23" t="n">
        <v>130400</v>
      </c>
      <c r="F2438" s="23" t="n">
        <v>0</v>
      </c>
      <c r="G2438" s="23" t="n">
        <v>0</v>
      </c>
      <c r="H2438" s="23" t="n">
        <v>0</v>
      </c>
      <c r="I2438" s="23" t="n">
        <v>0</v>
      </c>
      <c r="J2438" s="23" t="n">
        <v>0</v>
      </c>
      <c r="K2438" s="23" t="n">
        <v>0</v>
      </c>
      <c r="L2438" s="23" t="n">
        <v>0</v>
      </c>
      <c r="M2438" s="23" t="n">
        <v>0</v>
      </c>
      <c r="P2438" s="45" t="n">
        <f aca="false">+E2438-F2438-I2438-J2438-K2438-L2438-M2438</f>
        <v>130400</v>
      </c>
    </row>
    <row r="2439" customFormat="false" ht="12" hidden="false" customHeight="false" outlineLevel="0" collapsed="false">
      <c r="B2439" s="21" t="n">
        <v>9139741</v>
      </c>
      <c r="C2439" s="22" t="n">
        <v>45609</v>
      </c>
      <c r="D2439" s="23" t="n">
        <v>130400</v>
      </c>
      <c r="E2439" s="23" t="n">
        <v>130400</v>
      </c>
      <c r="F2439" s="23" t="n">
        <v>0</v>
      </c>
      <c r="G2439" s="23" t="n">
        <v>0</v>
      </c>
      <c r="H2439" s="23" t="n">
        <v>0</v>
      </c>
      <c r="I2439" s="23" t="n">
        <v>0</v>
      </c>
      <c r="J2439" s="23" t="n">
        <v>0</v>
      </c>
      <c r="K2439" s="23" t="n">
        <v>0</v>
      </c>
      <c r="L2439" s="23" t="n">
        <v>0</v>
      </c>
      <c r="M2439" s="23" t="n">
        <v>0</v>
      </c>
      <c r="P2439" s="45" t="n">
        <f aca="false">+E2439-F2439-I2439-J2439-K2439-L2439-M2439</f>
        <v>130400</v>
      </c>
    </row>
    <row r="2440" customFormat="false" ht="12" hidden="false" customHeight="false" outlineLevel="0" collapsed="false">
      <c r="B2440" s="21" t="n">
        <v>9158624</v>
      </c>
      <c r="C2440" s="22" t="n">
        <v>45545</v>
      </c>
      <c r="D2440" s="23" t="n">
        <v>130400</v>
      </c>
      <c r="E2440" s="23" t="n">
        <v>130400</v>
      </c>
      <c r="F2440" s="23" t="n">
        <v>0</v>
      </c>
      <c r="G2440" s="23" t="n">
        <v>0</v>
      </c>
      <c r="H2440" s="23" t="n">
        <v>0</v>
      </c>
      <c r="I2440" s="23" t="n">
        <v>0</v>
      </c>
      <c r="J2440" s="23" t="n">
        <v>0</v>
      </c>
      <c r="K2440" s="23" t="n">
        <v>0</v>
      </c>
      <c r="L2440" s="23" t="n">
        <v>0</v>
      </c>
      <c r="M2440" s="23" t="n">
        <v>0</v>
      </c>
      <c r="P2440" s="45" t="n">
        <f aca="false">+E2440-F2440-I2440-J2440-K2440-L2440-M2440</f>
        <v>130400</v>
      </c>
    </row>
    <row r="2441" customFormat="false" ht="12" hidden="false" customHeight="false" outlineLevel="0" collapsed="false">
      <c r="B2441" s="21" t="n">
        <v>9099742</v>
      </c>
      <c r="C2441" s="22" t="n">
        <v>45519</v>
      </c>
      <c r="D2441" s="23" t="n">
        <v>130600</v>
      </c>
      <c r="E2441" s="23" t="n">
        <v>130600</v>
      </c>
      <c r="F2441" s="23" t="n">
        <v>0</v>
      </c>
      <c r="G2441" s="23" t="n">
        <v>0</v>
      </c>
      <c r="H2441" s="23" t="n">
        <v>0</v>
      </c>
      <c r="I2441" s="23" t="n">
        <v>0</v>
      </c>
      <c r="J2441" s="23" t="n">
        <v>0</v>
      </c>
      <c r="K2441" s="23" t="n">
        <v>0</v>
      </c>
      <c r="L2441" s="23" t="n">
        <v>0</v>
      </c>
      <c r="M2441" s="23" t="n">
        <v>0</v>
      </c>
      <c r="P2441" s="45" t="n">
        <f aca="false">+E2441-F2441-I2441-J2441-K2441-L2441-M2441</f>
        <v>130600</v>
      </c>
    </row>
    <row r="2442" customFormat="false" ht="12" hidden="false" customHeight="false" outlineLevel="0" collapsed="false">
      <c r="B2442" s="21" t="n">
        <v>9119468</v>
      </c>
      <c r="C2442" s="22" t="n">
        <v>45519</v>
      </c>
      <c r="D2442" s="23" t="n">
        <v>147300</v>
      </c>
      <c r="E2442" s="23" t="n">
        <v>147300</v>
      </c>
      <c r="F2442" s="23" t="n">
        <v>15805</v>
      </c>
      <c r="G2442" s="23" t="n">
        <v>15805</v>
      </c>
      <c r="H2442" s="23" t="n">
        <v>0</v>
      </c>
      <c r="I2442" s="23" t="n">
        <v>0</v>
      </c>
      <c r="J2442" s="23" t="n">
        <v>0</v>
      </c>
      <c r="K2442" s="23" t="n">
        <v>0</v>
      </c>
      <c r="L2442" s="23" t="n">
        <v>0</v>
      </c>
      <c r="M2442" s="23" t="n">
        <v>0</v>
      </c>
      <c r="P2442" s="45" t="n">
        <f aca="false">+E2442-F2442-I2442-J2442-K2442-L2442-M2442</f>
        <v>131495</v>
      </c>
    </row>
    <row r="2443" customFormat="false" ht="12" hidden="false" customHeight="false" outlineLevel="0" collapsed="false">
      <c r="B2443" s="21" t="n">
        <v>9101116</v>
      </c>
      <c r="C2443" s="22" t="n">
        <v>45491</v>
      </c>
      <c r="D2443" s="23" t="n">
        <v>148400</v>
      </c>
      <c r="E2443" s="23" t="n">
        <v>148400</v>
      </c>
      <c r="F2443" s="23" t="n">
        <v>15970</v>
      </c>
      <c r="G2443" s="23" t="n">
        <v>15970</v>
      </c>
      <c r="H2443" s="23" t="n">
        <v>0</v>
      </c>
      <c r="I2443" s="23" t="n">
        <v>0</v>
      </c>
      <c r="J2443" s="23" t="n">
        <v>0</v>
      </c>
      <c r="K2443" s="23" t="n">
        <v>0</v>
      </c>
      <c r="L2443" s="23" t="n">
        <v>0</v>
      </c>
      <c r="M2443" s="23" t="n">
        <v>0</v>
      </c>
      <c r="P2443" s="45" t="n">
        <f aca="false">+E2443-F2443-I2443-J2443-K2443-L2443-M2443</f>
        <v>132430</v>
      </c>
    </row>
    <row r="2444" customFormat="false" ht="12" hidden="false" customHeight="false" outlineLevel="0" collapsed="false">
      <c r="B2444" s="21" t="n">
        <v>9184733</v>
      </c>
      <c r="C2444" s="22" t="n">
        <v>45549</v>
      </c>
      <c r="D2444" s="23" t="n">
        <v>133830</v>
      </c>
      <c r="E2444" s="23" t="n">
        <v>133830</v>
      </c>
      <c r="F2444" s="23" t="n">
        <v>0</v>
      </c>
      <c r="G2444" s="23" t="n">
        <v>0</v>
      </c>
      <c r="H2444" s="23" t="n">
        <v>0</v>
      </c>
      <c r="I2444" s="23" t="n">
        <v>0</v>
      </c>
      <c r="J2444" s="23" t="n">
        <v>0</v>
      </c>
      <c r="K2444" s="23" t="n">
        <v>0</v>
      </c>
      <c r="L2444" s="23" t="n">
        <v>0</v>
      </c>
      <c r="M2444" s="23" t="n">
        <v>0</v>
      </c>
      <c r="P2444" s="45" t="n">
        <f aca="false">+E2444-F2444-I2444-J2444-K2444-L2444-M2444</f>
        <v>133830</v>
      </c>
    </row>
    <row r="2445" customFormat="false" ht="12" hidden="false" customHeight="false" outlineLevel="0" collapsed="false">
      <c r="B2445" s="21" t="n">
        <v>9109657</v>
      </c>
      <c r="C2445" s="22" t="n">
        <v>45491</v>
      </c>
      <c r="D2445" s="23" t="n">
        <v>187200</v>
      </c>
      <c r="E2445" s="23" t="n">
        <v>187200</v>
      </c>
      <c r="F2445" s="23" t="n">
        <v>53325</v>
      </c>
      <c r="G2445" s="23" t="n">
        <v>53325</v>
      </c>
      <c r="H2445" s="23" t="n">
        <v>0</v>
      </c>
      <c r="I2445" s="23" t="n">
        <v>0</v>
      </c>
      <c r="J2445" s="23" t="n">
        <v>0</v>
      </c>
      <c r="K2445" s="23" t="n">
        <v>0</v>
      </c>
      <c r="L2445" s="23" t="n">
        <v>0</v>
      </c>
      <c r="M2445" s="23" t="n">
        <v>0</v>
      </c>
      <c r="P2445" s="45" t="n">
        <f aca="false">+E2445-F2445-I2445-J2445-K2445-L2445-M2445</f>
        <v>133875</v>
      </c>
    </row>
    <row r="2446" customFormat="false" ht="12" hidden="false" customHeight="false" outlineLevel="0" collapsed="false">
      <c r="B2446" s="21" t="n">
        <v>9156561</v>
      </c>
      <c r="C2446" s="22" t="n">
        <v>45516</v>
      </c>
      <c r="D2446" s="23" t="n">
        <v>134800</v>
      </c>
      <c r="E2446" s="23" t="n">
        <v>134800</v>
      </c>
      <c r="F2446" s="23" t="n">
        <v>0</v>
      </c>
      <c r="G2446" s="23" t="n">
        <v>0</v>
      </c>
      <c r="H2446" s="23" t="n">
        <v>0</v>
      </c>
      <c r="I2446" s="23" t="n">
        <v>0</v>
      </c>
      <c r="J2446" s="23" t="n">
        <v>0</v>
      </c>
      <c r="K2446" s="23" t="n">
        <v>0</v>
      </c>
      <c r="L2446" s="23" t="n">
        <v>0</v>
      </c>
      <c r="M2446" s="23" t="n">
        <v>0</v>
      </c>
      <c r="P2446" s="45" t="n">
        <f aca="false">+E2446-F2446-I2446-J2446-K2446-L2446-M2446</f>
        <v>134800</v>
      </c>
    </row>
    <row r="2447" customFormat="false" ht="12" hidden="false" customHeight="false" outlineLevel="0" collapsed="false">
      <c r="B2447" s="21" t="n">
        <v>9094878</v>
      </c>
      <c r="C2447" s="22" t="n">
        <v>45491</v>
      </c>
      <c r="D2447" s="23" t="n">
        <v>151400</v>
      </c>
      <c r="E2447" s="23" t="n">
        <v>151400</v>
      </c>
      <c r="F2447" s="23" t="n">
        <v>16335</v>
      </c>
      <c r="G2447" s="23" t="n">
        <v>16335</v>
      </c>
      <c r="H2447" s="23" t="n">
        <v>0</v>
      </c>
      <c r="I2447" s="23" t="n">
        <v>0</v>
      </c>
      <c r="J2447" s="23" t="n">
        <v>0</v>
      </c>
      <c r="K2447" s="23" t="n">
        <v>0</v>
      </c>
      <c r="L2447" s="23" t="n">
        <v>0</v>
      </c>
      <c r="M2447" s="23" t="n">
        <v>0</v>
      </c>
      <c r="P2447" s="45" t="n">
        <f aca="false">+E2447-F2447-I2447-J2447-K2447-L2447-M2447</f>
        <v>135065</v>
      </c>
    </row>
    <row r="2448" customFormat="false" ht="12" hidden="false" customHeight="false" outlineLevel="0" collapsed="false">
      <c r="B2448" s="21" t="n">
        <v>9143556</v>
      </c>
      <c r="C2448" s="22" t="n">
        <v>45519</v>
      </c>
      <c r="D2448" s="23" t="n">
        <v>151400</v>
      </c>
      <c r="E2448" s="23" t="n">
        <v>151400</v>
      </c>
      <c r="F2448" s="23" t="n">
        <v>16335</v>
      </c>
      <c r="G2448" s="23" t="n">
        <v>16335</v>
      </c>
      <c r="H2448" s="23" t="n">
        <v>0</v>
      </c>
      <c r="I2448" s="23" t="n">
        <v>0</v>
      </c>
      <c r="J2448" s="23" t="n">
        <v>0</v>
      </c>
      <c r="K2448" s="23" t="n">
        <v>0</v>
      </c>
      <c r="L2448" s="23" t="n">
        <v>0</v>
      </c>
      <c r="M2448" s="23" t="n">
        <v>0</v>
      </c>
      <c r="P2448" s="45" t="n">
        <f aca="false">+E2448-F2448-I2448-J2448-K2448-L2448-M2448</f>
        <v>135065</v>
      </c>
    </row>
    <row r="2449" customFormat="false" ht="12" hidden="false" customHeight="false" outlineLevel="0" collapsed="false">
      <c r="B2449" s="21" t="n">
        <v>9144542</v>
      </c>
      <c r="C2449" s="22" t="n">
        <v>45519</v>
      </c>
      <c r="D2449" s="23" t="n">
        <v>151400</v>
      </c>
      <c r="E2449" s="23" t="n">
        <v>151400</v>
      </c>
      <c r="F2449" s="23" t="n">
        <v>16335</v>
      </c>
      <c r="G2449" s="23" t="n">
        <v>16335</v>
      </c>
      <c r="H2449" s="23" t="n">
        <v>0</v>
      </c>
      <c r="I2449" s="23" t="n">
        <v>0</v>
      </c>
      <c r="J2449" s="23" t="n">
        <v>0</v>
      </c>
      <c r="K2449" s="23" t="n">
        <v>0</v>
      </c>
      <c r="L2449" s="23" t="n">
        <v>0</v>
      </c>
      <c r="M2449" s="23" t="n">
        <v>0</v>
      </c>
      <c r="P2449" s="45" t="n">
        <f aca="false">+E2449-F2449-I2449-J2449-K2449-L2449-M2449</f>
        <v>135065</v>
      </c>
    </row>
    <row r="2450" customFormat="false" ht="12" hidden="false" customHeight="false" outlineLevel="0" collapsed="false">
      <c r="B2450" s="21" t="n">
        <v>9103438</v>
      </c>
      <c r="C2450" s="22" t="n">
        <v>45491</v>
      </c>
      <c r="D2450" s="23" t="n">
        <v>151400</v>
      </c>
      <c r="E2450" s="23" t="n">
        <v>151400</v>
      </c>
      <c r="F2450" s="23" t="n">
        <v>16335</v>
      </c>
      <c r="G2450" s="23" t="n">
        <v>16335</v>
      </c>
      <c r="H2450" s="23" t="n">
        <v>0</v>
      </c>
      <c r="I2450" s="23" t="n">
        <v>0</v>
      </c>
      <c r="J2450" s="23" t="n">
        <v>0</v>
      </c>
      <c r="K2450" s="23" t="n">
        <v>0</v>
      </c>
      <c r="L2450" s="23" t="n">
        <v>0</v>
      </c>
      <c r="M2450" s="23" t="n">
        <v>0</v>
      </c>
      <c r="P2450" s="45" t="n">
        <f aca="false">+E2450-F2450-I2450-J2450-K2450-L2450-M2450</f>
        <v>135065</v>
      </c>
    </row>
    <row r="2451" customFormat="false" ht="12" hidden="false" customHeight="false" outlineLevel="0" collapsed="false">
      <c r="B2451" s="21" t="n">
        <v>9015055</v>
      </c>
      <c r="C2451" s="22" t="n">
        <v>45422</v>
      </c>
      <c r="D2451" s="23" t="n">
        <v>135542</v>
      </c>
      <c r="E2451" s="23" t="n">
        <v>135542</v>
      </c>
      <c r="F2451" s="23" t="n">
        <v>0</v>
      </c>
      <c r="G2451" s="23" t="n">
        <v>0</v>
      </c>
      <c r="H2451" s="23" t="n">
        <v>0</v>
      </c>
      <c r="I2451" s="23" t="n">
        <v>0</v>
      </c>
      <c r="J2451" s="23" t="n">
        <v>0</v>
      </c>
      <c r="K2451" s="23" t="n">
        <v>0</v>
      </c>
      <c r="L2451" s="23" t="n">
        <v>0</v>
      </c>
      <c r="M2451" s="23" t="n">
        <v>0</v>
      </c>
      <c r="P2451" s="45" t="n">
        <f aca="false">+E2451-F2451-I2451-J2451-K2451-L2451-M2451</f>
        <v>135542</v>
      </c>
    </row>
    <row r="2452" customFormat="false" ht="12" hidden="false" customHeight="false" outlineLevel="0" collapsed="false">
      <c r="B2452" s="21" t="n">
        <v>9161626</v>
      </c>
      <c r="C2452" s="22" t="n">
        <v>45549</v>
      </c>
      <c r="D2452" s="23" t="n">
        <v>135772</v>
      </c>
      <c r="E2452" s="23" t="n">
        <v>135772</v>
      </c>
      <c r="F2452" s="23" t="n">
        <v>0</v>
      </c>
      <c r="G2452" s="23" t="n">
        <v>0</v>
      </c>
      <c r="H2452" s="23" t="n">
        <v>0</v>
      </c>
      <c r="I2452" s="23" t="n">
        <v>0</v>
      </c>
      <c r="J2452" s="23" t="n">
        <v>0</v>
      </c>
      <c r="K2452" s="23" t="n">
        <v>0</v>
      </c>
      <c r="L2452" s="23" t="n">
        <v>0</v>
      </c>
      <c r="M2452" s="23" t="n">
        <v>0</v>
      </c>
      <c r="P2452" s="45" t="n">
        <f aca="false">+E2452-F2452-I2452-J2452-K2452-L2452-M2452</f>
        <v>135772</v>
      </c>
    </row>
    <row r="2453" customFormat="false" ht="12" hidden="false" customHeight="false" outlineLevel="0" collapsed="false">
      <c r="B2453" s="21" t="n">
        <v>9181144</v>
      </c>
      <c r="C2453" s="22" t="n">
        <v>45549</v>
      </c>
      <c r="D2453" s="23" t="n">
        <v>136335</v>
      </c>
      <c r="E2453" s="23" t="n">
        <v>136335</v>
      </c>
      <c r="F2453" s="23" t="n">
        <v>0</v>
      </c>
      <c r="G2453" s="23" t="n">
        <v>0</v>
      </c>
      <c r="H2453" s="23" t="n">
        <v>0</v>
      </c>
      <c r="I2453" s="23" t="n">
        <v>0</v>
      </c>
      <c r="J2453" s="23" t="n">
        <v>0</v>
      </c>
      <c r="K2453" s="23" t="n">
        <v>0</v>
      </c>
      <c r="L2453" s="23" t="n">
        <v>0</v>
      </c>
      <c r="M2453" s="23" t="n">
        <v>0</v>
      </c>
      <c r="P2453" s="45" t="n">
        <f aca="false">+E2453-F2453-I2453-J2453-K2453-L2453-M2453</f>
        <v>136335</v>
      </c>
    </row>
    <row r="2454" customFormat="false" ht="12" hidden="false" customHeight="false" outlineLevel="0" collapsed="false">
      <c r="B2454" s="21" t="n">
        <v>9210076</v>
      </c>
      <c r="C2454" s="22" t="n">
        <v>45609</v>
      </c>
      <c r="D2454" s="23" t="n">
        <v>137000</v>
      </c>
      <c r="E2454" s="23" t="n">
        <v>137000</v>
      </c>
      <c r="F2454" s="23" t="n">
        <v>0</v>
      </c>
      <c r="G2454" s="23" t="n">
        <v>0</v>
      </c>
      <c r="H2454" s="23" t="n">
        <v>0</v>
      </c>
      <c r="I2454" s="23" t="n">
        <v>0</v>
      </c>
      <c r="J2454" s="23" t="n">
        <v>0</v>
      </c>
      <c r="K2454" s="23" t="n">
        <v>0</v>
      </c>
      <c r="L2454" s="23" t="n">
        <v>0</v>
      </c>
      <c r="M2454" s="23" t="n">
        <v>0</v>
      </c>
      <c r="P2454" s="45" t="n">
        <f aca="false">+E2454-F2454-I2454-J2454-K2454-L2454-M2454</f>
        <v>137000</v>
      </c>
    </row>
    <row r="2455" customFormat="false" ht="12" hidden="false" customHeight="false" outlineLevel="0" collapsed="false">
      <c r="B2455" s="21" t="n">
        <v>9109395</v>
      </c>
      <c r="C2455" s="22" t="n">
        <v>45491</v>
      </c>
      <c r="D2455" s="23" t="n">
        <v>154700</v>
      </c>
      <c r="E2455" s="23" t="n">
        <v>154700</v>
      </c>
      <c r="F2455" s="23" t="n">
        <v>16660</v>
      </c>
      <c r="G2455" s="23" t="n">
        <v>16660</v>
      </c>
      <c r="H2455" s="23" t="n">
        <v>0</v>
      </c>
      <c r="I2455" s="23" t="n">
        <v>0</v>
      </c>
      <c r="J2455" s="23" t="n">
        <v>0</v>
      </c>
      <c r="K2455" s="23" t="n">
        <v>0</v>
      </c>
      <c r="L2455" s="23" t="n">
        <v>0</v>
      </c>
      <c r="M2455" s="23" t="n">
        <v>0</v>
      </c>
      <c r="P2455" s="45" t="n">
        <f aca="false">+E2455-F2455-I2455-J2455-K2455-L2455-M2455</f>
        <v>138040</v>
      </c>
    </row>
    <row r="2456" customFormat="false" ht="12" hidden="false" customHeight="false" outlineLevel="0" collapsed="false">
      <c r="B2456" s="21" t="n">
        <v>9143991</v>
      </c>
      <c r="C2456" s="22" t="n">
        <v>45519</v>
      </c>
      <c r="D2456" s="23" t="n">
        <v>139186</v>
      </c>
      <c r="E2456" s="23" t="n">
        <v>139186</v>
      </c>
      <c r="F2456" s="23" t="n">
        <v>0</v>
      </c>
      <c r="G2456" s="23" t="n">
        <v>0</v>
      </c>
      <c r="H2456" s="23" t="n">
        <v>0</v>
      </c>
      <c r="I2456" s="23" t="n">
        <v>0</v>
      </c>
      <c r="J2456" s="23" t="n">
        <v>0</v>
      </c>
      <c r="K2456" s="23" t="n">
        <v>0</v>
      </c>
      <c r="L2456" s="23" t="n">
        <v>0</v>
      </c>
      <c r="M2456" s="23" t="n">
        <v>0</v>
      </c>
      <c r="P2456" s="45" t="n">
        <f aca="false">+E2456-F2456-I2456-J2456-K2456-L2456-M2456</f>
        <v>139186</v>
      </c>
    </row>
    <row r="2457" customFormat="false" ht="12" hidden="false" customHeight="false" outlineLevel="0" collapsed="false">
      <c r="B2457" s="21" t="n">
        <v>9173646</v>
      </c>
      <c r="C2457" s="22" t="n">
        <v>45549</v>
      </c>
      <c r="D2457" s="23" t="n">
        <v>139686</v>
      </c>
      <c r="E2457" s="23" t="n">
        <v>139686</v>
      </c>
      <c r="F2457" s="23" t="n">
        <v>0</v>
      </c>
      <c r="G2457" s="23" t="n">
        <v>0</v>
      </c>
      <c r="H2457" s="23" t="n">
        <v>0</v>
      </c>
      <c r="I2457" s="23" t="n">
        <v>0</v>
      </c>
      <c r="J2457" s="23" t="n">
        <v>0</v>
      </c>
      <c r="K2457" s="23" t="n">
        <v>0</v>
      </c>
      <c r="L2457" s="23" t="n">
        <v>0</v>
      </c>
      <c r="M2457" s="23" t="n">
        <v>0</v>
      </c>
      <c r="P2457" s="45" t="n">
        <f aca="false">+E2457-F2457-I2457-J2457-K2457-L2457-M2457</f>
        <v>139686</v>
      </c>
    </row>
    <row r="2458" customFormat="false" ht="12" hidden="false" customHeight="false" outlineLevel="0" collapsed="false">
      <c r="B2458" s="21" t="n">
        <v>9140482</v>
      </c>
      <c r="C2458" s="22" t="n">
        <v>45519</v>
      </c>
      <c r="D2458" s="23" t="n">
        <v>140000</v>
      </c>
      <c r="E2458" s="23" t="n">
        <v>140000</v>
      </c>
      <c r="F2458" s="23" t="n">
        <v>0</v>
      </c>
      <c r="G2458" s="23" t="n">
        <v>0</v>
      </c>
      <c r="H2458" s="23" t="n">
        <v>0</v>
      </c>
      <c r="I2458" s="23" t="n">
        <v>0</v>
      </c>
      <c r="J2458" s="23" t="n">
        <v>0</v>
      </c>
      <c r="K2458" s="23" t="n">
        <v>0</v>
      </c>
      <c r="L2458" s="23" t="n">
        <v>0</v>
      </c>
      <c r="M2458" s="23" t="n">
        <v>0</v>
      </c>
      <c r="P2458" s="45" t="n">
        <f aca="false">+E2458-F2458-I2458-J2458-K2458-L2458-M2458</f>
        <v>140000</v>
      </c>
    </row>
    <row r="2459" customFormat="false" ht="12" hidden="false" customHeight="false" outlineLevel="0" collapsed="false">
      <c r="B2459" s="21" t="n">
        <v>9166917</v>
      </c>
      <c r="C2459" s="22" t="n">
        <v>45549</v>
      </c>
      <c r="D2459" s="23" t="n">
        <v>140000</v>
      </c>
      <c r="E2459" s="23" t="n">
        <v>140000</v>
      </c>
      <c r="F2459" s="23" t="n">
        <v>0</v>
      </c>
      <c r="G2459" s="23" t="n">
        <v>0</v>
      </c>
      <c r="H2459" s="23" t="n">
        <v>0</v>
      </c>
      <c r="I2459" s="23" t="n">
        <v>0</v>
      </c>
      <c r="J2459" s="23" t="n">
        <v>0</v>
      </c>
      <c r="K2459" s="23" t="n">
        <v>0</v>
      </c>
      <c r="L2459" s="23" t="n">
        <v>0</v>
      </c>
      <c r="M2459" s="23" t="n">
        <v>0</v>
      </c>
      <c r="P2459" s="45" t="n">
        <f aca="false">+E2459-F2459-I2459-J2459-K2459-L2459-M2459</f>
        <v>140000</v>
      </c>
    </row>
    <row r="2460" customFormat="false" ht="12" hidden="false" customHeight="false" outlineLevel="0" collapsed="false">
      <c r="B2460" s="21" t="n">
        <v>9209902</v>
      </c>
      <c r="C2460" s="22" t="n">
        <v>45609</v>
      </c>
      <c r="D2460" s="23" t="n">
        <v>140000</v>
      </c>
      <c r="E2460" s="23" t="n">
        <v>140000</v>
      </c>
      <c r="F2460" s="23" t="n">
        <v>0</v>
      </c>
      <c r="G2460" s="23" t="n">
        <v>0</v>
      </c>
      <c r="H2460" s="23" t="n">
        <v>0</v>
      </c>
      <c r="I2460" s="23" t="n">
        <v>0</v>
      </c>
      <c r="J2460" s="23" t="n">
        <v>0</v>
      </c>
      <c r="K2460" s="23" t="n">
        <v>0</v>
      </c>
      <c r="L2460" s="23" t="n">
        <v>0</v>
      </c>
      <c r="M2460" s="23" t="n">
        <v>0</v>
      </c>
      <c r="P2460" s="45" t="n">
        <f aca="false">+E2460-F2460-I2460-J2460-K2460-L2460-M2460</f>
        <v>140000</v>
      </c>
    </row>
    <row r="2461" customFormat="false" ht="12" hidden="false" customHeight="false" outlineLevel="0" collapsed="false">
      <c r="B2461" s="21" t="n">
        <v>9012891</v>
      </c>
      <c r="C2461" s="22" t="n">
        <v>45422</v>
      </c>
      <c r="D2461" s="23" t="n">
        <v>140700</v>
      </c>
      <c r="E2461" s="23" t="n">
        <v>140700</v>
      </c>
      <c r="F2461" s="23" t="n">
        <v>0</v>
      </c>
      <c r="G2461" s="23" t="n">
        <v>0</v>
      </c>
      <c r="H2461" s="23" t="n">
        <v>0</v>
      </c>
      <c r="I2461" s="23" t="n">
        <v>0</v>
      </c>
      <c r="J2461" s="23" t="n">
        <v>0</v>
      </c>
      <c r="K2461" s="23" t="n">
        <v>0</v>
      </c>
      <c r="L2461" s="23" t="n">
        <v>0</v>
      </c>
      <c r="M2461" s="23" t="n">
        <v>0</v>
      </c>
      <c r="P2461" s="45" t="n">
        <f aca="false">+E2461-F2461-I2461-J2461-K2461-L2461-M2461</f>
        <v>140700</v>
      </c>
    </row>
    <row r="2462" customFormat="false" ht="12" hidden="false" customHeight="false" outlineLevel="0" collapsed="false">
      <c r="B2462" s="21" t="n">
        <v>9024674</v>
      </c>
      <c r="C2462" s="22" t="n">
        <v>45422</v>
      </c>
      <c r="D2462" s="23" t="n">
        <v>140722</v>
      </c>
      <c r="E2462" s="23" t="n">
        <v>140722</v>
      </c>
      <c r="F2462" s="23" t="n">
        <v>0</v>
      </c>
      <c r="G2462" s="23" t="n">
        <v>0</v>
      </c>
      <c r="H2462" s="23" t="n">
        <v>0</v>
      </c>
      <c r="I2462" s="23" t="n">
        <v>0</v>
      </c>
      <c r="J2462" s="23" t="n">
        <v>0</v>
      </c>
      <c r="K2462" s="23" t="n">
        <v>0</v>
      </c>
      <c r="L2462" s="23" t="n">
        <v>0</v>
      </c>
      <c r="M2462" s="23" t="n">
        <v>0</v>
      </c>
      <c r="P2462" s="45" t="n">
        <f aca="false">+E2462-F2462-I2462-J2462-K2462-L2462-M2462</f>
        <v>140722</v>
      </c>
    </row>
    <row r="2463" customFormat="false" ht="12" hidden="false" customHeight="false" outlineLevel="0" collapsed="false">
      <c r="B2463" s="21" t="n">
        <v>9231728</v>
      </c>
      <c r="C2463" s="22" t="n">
        <v>45636</v>
      </c>
      <c r="D2463" s="23" t="n">
        <v>142000</v>
      </c>
      <c r="E2463" s="23" t="n">
        <v>142000</v>
      </c>
      <c r="F2463" s="23" t="n">
        <v>0</v>
      </c>
      <c r="G2463" s="23" t="n">
        <v>0</v>
      </c>
      <c r="H2463" s="23" t="n">
        <v>0</v>
      </c>
      <c r="I2463" s="23" t="n">
        <v>0</v>
      </c>
      <c r="J2463" s="23" t="n">
        <v>0</v>
      </c>
      <c r="K2463" s="23" t="n">
        <v>0</v>
      </c>
      <c r="L2463" s="23" t="n">
        <v>0</v>
      </c>
      <c r="M2463" s="23" t="n">
        <v>0</v>
      </c>
      <c r="P2463" s="45" t="n">
        <f aca="false">+E2463-F2463-I2463-J2463-K2463-L2463-M2463</f>
        <v>142000</v>
      </c>
    </row>
    <row r="2464" customFormat="false" ht="12" hidden="false" customHeight="false" outlineLevel="0" collapsed="false">
      <c r="B2464" s="21" t="n">
        <v>9224394</v>
      </c>
      <c r="C2464" s="22" t="n">
        <v>45636</v>
      </c>
      <c r="D2464" s="23" t="n">
        <v>142635</v>
      </c>
      <c r="E2464" s="23" t="n">
        <v>142635</v>
      </c>
      <c r="F2464" s="23" t="n">
        <v>0</v>
      </c>
      <c r="G2464" s="23" t="n">
        <v>0</v>
      </c>
      <c r="H2464" s="23" t="n">
        <v>0</v>
      </c>
      <c r="I2464" s="23" t="n">
        <v>0</v>
      </c>
      <c r="J2464" s="23" t="n">
        <v>0</v>
      </c>
      <c r="K2464" s="23" t="n">
        <v>0</v>
      </c>
      <c r="L2464" s="23" t="n">
        <v>0</v>
      </c>
      <c r="M2464" s="23" t="n">
        <v>0</v>
      </c>
      <c r="P2464" s="45" t="n">
        <f aca="false">+E2464-F2464-I2464-J2464-K2464-L2464-M2464</f>
        <v>142635</v>
      </c>
    </row>
    <row r="2465" customFormat="false" ht="12" hidden="false" customHeight="false" outlineLevel="0" collapsed="false">
      <c r="B2465" s="21" t="n">
        <v>8986081</v>
      </c>
      <c r="C2465" s="22" t="n">
        <v>45397</v>
      </c>
      <c r="D2465" s="23" t="n">
        <v>143000</v>
      </c>
      <c r="E2465" s="23" t="n">
        <v>143000</v>
      </c>
      <c r="F2465" s="23" t="n">
        <v>0</v>
      </c>
      <c r="G2465" s="23" t="n">
        <v>0</v>
      </c>
      <c r="H2465" s="23" t="n">
        <v>0</v>
      </c>
      <c r="I2465" s="23" t="n">
        <v>0</v>
      </c>
      <c r="J2465" s="23" t="n">
        <v>0</v>
      </c>
      <c r="K2465" s="23" t="n">
        <v>0</v>
      </c>
      <c r="L2465" s="23" t="n">
        <v>0</v>
      </c>
      <c r="M2465" s="23" t="n">
        <v>0</v>
      </c>
      <c r="P2465" s="45" t="n">
        <f aca="false">+E2465-F2465-I2465-J2465-K2465-L2465-M2465</f>
        <v>143000</v>
      </c>
    </row>
    <row r="2466" customFormat="false" ht="12" hidden="false" customHeight="false" outlineLevel="0" collapsed="false">
      <c r="B2466" s="21" t="n">
        <v>9027664</v>
      </c>
      <c r="C2466" s="22" t="n">
        <v>45422</v>
      </c>
      <c r="D2466" s="23" t="n">
        <v>143000</v>
      </c>
      <c r="E2466" s="23" t="n">
        <v>143000</v>
      </c>
      <c r="F2466" s="23" t="n">
        <v>0</v>
      </c>
      <c r="G2466" s="23" t="n">
        <v>0</v>
      </c>
      <c r="H2466" s="23" t="n">
        <v>0</v>
      </c>
      <c r="I2466" s="23" t="n">
        <v>0</v>
      </c>
      <c r="J2466" s="23" t="n">
        <v>0</v>
      </c>
      <c r="K2466" s="23" t="n">
        <v>0</v>
      </c>
      <c r="L2466" s="23" t="n">
        <v>0</v>
      </c>
      <c r="M2466" s="23" t="n">
        <v>0</v>
      </c>
      <c r="P2466" s="45" t="n">
        <f aca="false">+E2466-F2466-I2466-J2466-K2466-L2466-M2466</f>
        <v>143000</v>
      </c>
    </row>
    <row r="2467" customFormat="false" ht="12" hidden="false" customHeight="false" outlineLevel="0" collapsed="false">
      <c r="B2467" s="21" t="n">
        <v>9213080</v>
      </c>
      <c r="C2467" s="22" t="n">
        <v>45609</v>
      </c>
      <c r="D2467" s="23" t="n">
        <v>143300</v>
      </c>
      <c r="E2467" s="23" t="n">
        <v>143300</v>
      </c>
      <c r="F2467" s="23" t="n">
        <v>0</v>
      </c>
      <c r="G2467" s="23" t="n">
        <v>0</v>
      </c>
      <c r="H2467" s="23" t="n">
        <v>0</v>
      </c>
      <c r="I2467" s="23" t="n">
        <v>0</v>
      </c>
      <c r="J2467" s="23" t="n">
        <v>0</v>
      </c>
      <c r="K2467" s="23" t="n">
        <v>0</v>
      </c>
      <c r="L2467" s="23" t="n">
        <v>0</v>
      </c>
      <c r="M2467" s="23" t="n">
        <v>0</v>
      </c>
      <c r="P2467" s="45" t="n">
        <f aca="false">+E2467-F2467-I2467-J2467-K2467-L2467-M2467</f>
        <v>143300</v>
      </c>
    </row>
    <row r="2468" customFormat="false" ht="12" hidden="false" customHeight="false" outlineLevel="0" collapsed="false">
      <c r="B2468" s="21" t="n">
        <v>9132999</v>
      </c>
      <c r="C2468" s="22" t="n">
        <v>45519</v>
      </c>
      <c r="D2468" s="23" t="n">
        <v>143705</v>
      </c>
      <c r="E2468" s="23" t="n">
        <v>143705</v>
      </c>
      <c r="F2468" s="23" t="n">
        <v>0</v>
      </c>
      <c r="G2468" s="23" t="n">
        <v>0</v>
      </c>
      <c r="H2468" s="23" t="n">
        <v>0</v>
      </c>
      <c r="I2468" s="23" t="n">
        <v>0</v>
      </c>
      <c r="J2468" s="23" t="n">
        <v>0</v>
      </c>
      <c r="K2468" s="23" t="n">
        <v>0</v>
      </c>
      <c r="L2468" s="23" t="n">
        <v>0</v>
      </c>
      <c r="M2468" s="23" t="n">
        <v>0</v>
      </c>
      <c r="P2468" s="45" t="n">
        <f aca="false">+E2468-F2468-I2468-J2468-K2468-L2468-M2468</f>
        <v>143705</v>
      </c>
    </row>
    <row r="2469" customFormat="false" ht="12" hidden="false" customHeight="false" outlineLevel="0" collapsed="false">
      <c r="B2469" s="21" t="n">
        <v>9125008</v>
      </c>
      <c r="C2469" s="22" t="n">
        <v>45519</v>
      </c>
      <c r="D2469" s="23" t="n">
        <v>147300</v>
      </c>
      <c r="E2469" s="23" t="n">
        <v>147300</v>
      </c>
      <c r="F2469" s="23" t="n">
        <v>0</v>
      </c>
      <c r="G2469" s="23" t="n">
        <v>0</v>
      </c>
      <c r="H2469" s="23" t="n">
        <v>0</v>
      </c>
      <c r="I2469" s="23" t="n">
        <v>0</v>
      </c>
      <c r="J2469" s="23" t="n">
        <v>0</v>
      </c>
      <c r="K2469" s="23" t="n">
        <v>0</v>
      </c>
      <c r="L2469" s="23" t="n">
        <v>0</v>
      </c>
      <c r="M2469" s="23" t="n">
        <v>0</v>
      </c>
      <c r="P2469" s="45" t="n">
        <f aca="false">+E2469-F2469-I2469-J2469-K2469-L2469-M2469</f>
        <v>147300</v>
      </c>
    </row>
    <row r="2470" customFormat="false" ht="12" hidden="false" customHeight="false" outlineLevel="0" collapsed="false">
      <c r="B2470" s="21" t="n">
        <v>9046573</v>
      </c>
      <c r="C2470" s="22" t="n">
        <v>45450</v>
      </c>
      <c r="D2470" s="23" t="n">
        <v>147300</v>
      </c>
      <c r="E2470" s="23" t="n">
        <v>147300</v>
      </c>
      <c r="F2470" s="23" t="n">
        <v>0</v>
      </c>
      <c r="G2470" s="23" t="n">
        <v>0</v>
      </c>
      <c r="H2470" s="23" t="n">
        <v>0</v>
      </c>
      <c r="I2470" s="23" t="n">
        <v>0</v>
      </c>
      <c r="J2470" s="23" t="n">
        <v>0</v>
      </c>
      <c r="K2470" s="23" t="n">
        <v>0</v>
      </c>
      <c r="L2470" s="23" t="n">
        <v>0</v>
      </c>
      <c r="M2470" s="23" t="n">
        <v>0</v>
      </c>
      <c r="P2470" s="45" t="n">
        <f aca="false">+E2470-F2470-I2470-J2470-K2470-L2470-M2470</f>
        <v>147300</v>
      </c>
    </row>
    <row r="2471" customFormat="false" ht="12" hidden="false" customHeight="false" outlineLevel="0" collapsed="false">
      <c r="B2471" s="21" t="n">
        <v>9193449</v>
      </c>
      <c r="C2471" s="22" t="n">
        <v>45609</v>
      </c>
      <c r="D2471" s="23" t="n">
        <v>147300</v>
      </c>
      <c r="E2471" s="23" t="n">
        <v>147300</v>
      </c>
      <c r="F2471" s="23" t="n">
        <v>0</v>
      </c>
      <c r="G2471" s="23" t="n">
        <v>0</v>
      </c>
      <c r="H2471" s="23" t="n">
        <v>0</v>
      </c>
      <c r="I2471" s="23" t="n">
        <v>0</v>
      </c>
      <c r="J2471" s="23" t="n">
        <v>0</v>
      </c>
      <c r="K2471" s="23" t="n">
        <v>0</v>
      </c>
      <c r="L2471" s="23" t="n">
        <v>0</v>
      </c>
      <c r="M2471" s="23" t="n">
        <v>0</v>
      </c>
      <c r="P2471" s="45" t="n">
        <f aca="false">+E2471-F2471-I2471-J2471-K2471-L2471-M2471</f>
        <v>147300</v>
      </c>
    </row>
    <row r="2472" customFormat="false" ht="12" hidden="false" customHeight="false" outlineLevel="0" collapsed="false">
      <c r="B2472" s="21" t="n">
        <v>9222789</v>
      </c>
      <c r="C2472" s="22" t="n">
        <v>45636</v>
      </c>
      <c r="D2472" s="23" t="n">
        <v>147300</v>
      </c>
      <c r="E2472" s="23" t="n">
        <v>147300</v>
      </c>
      <c r="F2472" s="23" t="n">
        <v>0</v>
      </c>
      <c r="G2472" s="23" t="n">
        <v>0</v>
      </c>
      <c r="H2472" s="23" t="n">
        <v>0</v>
      </c>
      <c r="I2472" s="23" t="n">
        <v>0</v>
      </c>
      <c r="J2472" s="23" t="n">
        <v>0</v>
      </c>
      <c r="K2472" s="23" t="n">
        <v>0</v>
      </c>
      <c r="L2472" s="23" t="n">
        <v>0</v>
      </c>
      <c r="M2472" s="23" t="n">
        <v>0</v>
      </c>
      <c r="P2472" s="45" t="n">
        <f aca="false">+E2472-F2472-I2472-J2472-K2472-L2472-M2472</f>
        <v>147300</v>
      </c>
    </row>
    <row r="2473" customFormat="false" ht="12" hidden="false" customHeight="false" outlineLevel="0" collapsed="false">
      <c r="B2473" s="21" t="n">
        <v>9223814</v>
      </c>
      <c r="C2473" s="22" t="n">
        <v>45636</v>
      </c>
      <c r="D2473" s="23" t="n">
        <v>147300</v>
      </c>
      <c r="E2473" s="23" t="n">
        <v>147300</v>
      </c>
      <c r="F2473" s="23" t="n">
        <v>0</v>
      </c>
      <c r="G2473" s="23" t="n">
        <v>0</v>
      </c>
      <c r="H2473" s="23" t="n">
        <v>0</v>
      </c>
      <c r="I2473" s="23" t="n">
        <v>0</v>
      </c>
      <c r="J2473" s="23" t="n">
        <v>0</v>
      </c>
      <c r="K2473" s="23" t="n">
        <v>0</v>
      </c>
      <c r="L2473" s="23" t="n">
        <v>0</v>
      </c>
      <c r="M2473" s="23" t="n">
        <v>0</v>
      </c>
      <c r="P2473" s="45" t="n">
        <f aca="false">+E2473-F2473-I2473-J2473-K2473-L2473-M2473</f>
        <v>147300</v>
      </c>
    </row>
    <row r="2474" customFormat="false" ht="12" hidden="false" customHeight="false" outlineLevel="0" collapsed="false">
      <c r="B2474" s="21" t="n">
        <v>9037429</v>
      </c>
      <c r="C2474" s="22" t="n">
        <v>45422</v>
      </c>
      <c r="D2474" s="23" t="n">
        <v>147686</v>
      </c>
      <c r="E2474" s="23" t="n">
        <v>147686</v>
      </c>
      <c r="F2474" s="23" t="n">
        <v>0</v>
      </c>
      <c r="G2474" s="23" t="n">
        <v>0</v>
      </c>
      <c r="H2474" s="23" t="n">
        <v>0</v>
      </c>
      <c r="I2474" s="23" t="n">
        <v>0</v>
      </c>
      <c r="J2474" s="23" t="n">
        <v>0</v>
      </c>
      <c r="K2474" s="23" t="n">
        <v>0</v>
      </c>
      <c r="L2474" s="23" t="n">
        <v>0</v>
      </c>
      <c r="M2474" s="23" t="n">
        <v>0</v>
      </c>
      <c r="P2474" s="45" t="n">
        <f aca="false">+E2474-F2474-I2474-J2474-K2474-L2474-M2474</f>
        <v>147686</v>
      </c>
    </row>
    <row r="2475" customFormat="false" ht="12" hidden="false" customHeight="false" outlineLevel="0" collapsed="false">
      <c r="B2475" s="21" t="n">
        <v>9126380</v>
      </c>
      <c r="C2475" s="22" t="n">
        <v>45519</v>
      </c>
      <c r="D2475" s="23" t="n">
        <v>148400</v>
      </c>
      <c r="E2475" s="23" t="n">
        <v>148400</v>
      </c>
      <c r="F2475" s="23" t="n">
        <v>0</v>
      </c>
      <c r="G2475" s="23" t="n">
        <v>0</v>
      </c>
      <c r="H2475" s="23" t="n">
        <v>0</v>
      </c>
      <c r="I2475" s="23" t="n">
        <v>0</v>
      </c>
      <c r="J2475" s="23" t="n">
        <v>0</v>
      </c>
      <c r="K2475" s="23" t="n">
        <v>0</v>
      </c>
      <c r="L2475" s="23" t="n">
        <v>0</v>
      </c>
      <c r="M2475" s="23" t="n">
        <v>0</v>
      </c>
      <c r="P2475" s="45" t="n">
        <f aca="false">+E2475-F2475-I2475-J2475-K2475-L2475-M2475</f>
        <v>148400</v>
      </c>
    </row>
    <row r="2476" customFormat="false" ht="12" hidden="false" customHeight="false" outlineLevel="0" collapsed="false">
      <c r="B2476" s="21" t="n">
        <v>9039726</v>
      </c>
      <c r="C2476" s="22" t="n">
        <v>45422</v>
      </c>
      <c r="D2476" s="23" t="n">
        <v>148400</v>
      </c>
      <c r="E2476" s="23" t="n">
        <v>148400</v>
      </c>
      <c r="F2476" s="23" t="n">
        <v>0</v>
      </c>
      <c r="G2476" s="23" t="n">
        <v>0</v>
      </c>
      <c r="H2476" s="23" t="n">
        <v>0</v>
      </c>
      <c r="I2476" s="23" t="n">
        <v>0</v>
      </c>
      <c r="J2476" s="23" t="n">
        <v>0</v>
      </c>
      <c r="K2476" s="23" t="n">
        <v>0</v>
      </c>
      <c r="L2476" s="23" t="n">
        <v>0</v>
      </c>
      <c r="M2476" s="23" t="n">
        <v>0</v>
      </c>
      <c r="P2476" s="45" t="n">
        <f aca="false">+E2476-F2476-I2476-J2476-K2476-L2476-M2476</f>
        <v>148400</v>
      </c>
    </row>
    <row r="2477" customFormat="false" ht="12" hidden="false" customHeight="false" outlineLevel="0" collapsed="false">
      <c r="B2477" s="21" t="n">
        <v>9029281</v>
      </c>
      <c r="C2477" s="22" t="n">
        <v>45454</v>
      </c>
      <c r="D2477" s="23" t="n">
        <v>148400</v>
      </c>
      <c r="E2477" s="23" t="n">
        <v>148400</v>
      </c>
      <c r="F2477" s="23" t="n">
        <v>0</v>
      </c>
      <c r="G2477" s="23" t="n">
        <v>0</v>
      </c>
      <c r="H2477" s="23" t="n">
        <v>0</v>
      </c>
      <c r="I2477" s="23" t="n">
        <v>0</v>
      </c>
      <c r="J2477" s="23" t="n">
        <v>0</v>
      </c>
      <c r="K2477" s="23" t="n">
        <v>0</v>
      </c>
      <c r="L2477" s="23" t="n">
        <v>0</v>
      </c>
      <c r="M2477" s="23" t="n">
        <v>0</v>
      </c>
      <c r="P2477" s="45" t="n">
        <f aca="false">+E2477-F2477-I2477-J2477-K2477-L2477-M2477</f>
        <v>148400</v>
      </c>
    </row>
    <row r="2478" customFormat="false" ht="12" hidden="false" customHeight="false" outlineLevel="0" collapsed="false">
      <c r="B2478" s="21" t="n">
        <v>9144683</v>
      </c>
      <c r="C2478" s="22" t="n">
        <v>45519</v>
      </c>
      <c r="D2478" s="23" t="n">
        <v>148400</v>
      </c>
      <c r="E2478" s="23" t="n">
        <v>148400</v>
      </c>
      <c r="F2478" s="23" t="n">
        <v>0</v>
      </c>
      <c r="G2478" s="23" t="n">
        <v>0</v>
      </c>
      <c r="H2478" s="23" t="n">
        <v>0</v>
      </c>
      <c r="I2478" s="23" t="n">
        <v>0</v>
      </c>
      <c r="J2478" s="23" t="n">
        <v>0</v>
      </c>
      <c r="K2478" s="23" t="n">
        <v>0</v>
      </c>
      <c r="L2478" s="23" t="n">
        <v>0</v>
      </c>
      <c r="M2478" s="23" t="n">
        <v>0</v>
      </c>
      <c r="P2478" s="45" t="n">
        <f aca="false">+E2478-F2478-I2478-J2478-K2478-L2478-M2478</f>
        <v>148400</v>
      </c>
    </row>
    <row r="2479" customFormat="false" ht="12" hidden="false" customHeight="false" outlineLevel="0" collapsed="false">
      <c r="B2479" s="21" t="n">
        <v>9152293</v>
      </c>
      <c r="C2479" s="22" t="n">
        <v>45551</v>
      </c>
      <c r="D2479" s="23" t="n">
        <v>148400</v>
      </c>
      <c r="E2479" s="23" t="n">
        <v>148400</v>
      </c>
      <c r="F2479" s="23" t="n">
        <v>0</v>
      </c>
      <c r="G2479" s="23" t="n">
        <v>0</v>
      </c>
      <c r="H2479" s="23" t="n">
        <v>0</v>
      </c>
      <c r="I2479" s="23" t="n">
        <v>0</v>
      </c>
      <c r="J2479" s="23" t="n">
        <v>0</v>
      </c>
      <c r="K2479" s="23" t="n">
        <v>0</v>
      </c>
      <c r="L2479" s="23" t="n">
        <v>0</v>
      </c>
      <c r="M2479" s="23" t="n">
        <v>0</v>
      </c>
      <c r="P2479" s="45" t="n">
        <f aca="false">+E2479-F2479-I2479-J2479-K2479-L2479-M2479</f>
        <v>148400</v>
      </c>
    </row>
    <row r="2480" customFormat="false" ht="12" hidden="false" customHeight="false" outlineLevel="0" collapsed="false">
      <c r="B2480" s="21" t="n">
        <v>9158135</v>
      </c>
      <c r="C2480" s="22" t="n">
        <v>45549</v>
      </c>
      <c r="D2480" s="23" t="n">
        <v>148400</v>
      </c>
      <c r="E2480" s="23" t="n">
        <v>148400</v>
      </c>
      <c r="F2480" s="23" t="n">
        <v>0</v>
      </c>
      <c r="G2480" s="23" t="n">
        <v>0</v>
      </c>
      <c r="H2480" s="23" t="n">
        <v>0</v>
      </c>
      <c r="I2480" s="23" t="n">
        <v>0</v>
      </c>
      <c r="J2480" s="23" t="n">
        <v>0</v>
      </c>
      <c r="K2480" s="23" t="n">
        <v>0</v>
      </c>
      <c r="L2480" s="23" t="n">
        <v>0</v>
      </c>
      <c r="M2480" s="23" t="n">
        <v>0</v>
      </c>
      <c r="P2480" s="45" t="n">
        <f aca="false">+E2480-F2480-I2480-J2480-K2480-L2480-M2480</f>
        <v>148400</v>
      </c>
    </row>
    <row r="2481" customFormat="false" ht="12" hidden="false" customHeight="false" outlineLevel="0" collapsed="false">
      <c r="B2481" s="21" t="n">
        <v>9174822</v>
      </c>
      <c r="C2481" s="22" t="n">
        <v>45545</v>
      </c>
      <c r="D2481" s="23" t="n">
        <v>148400</v>
      </c>
      <c r="E2481" s="23" t="n">
        <v>148400</v>
      </c>
      <c r="F2481" s="23" t="n">
        <v>0</v>
      </c>
      <c r="G2481" s="23" t="n">
        <v>0</v>
      </c>
      <c r="H2481" s="23" t="n">
        <v>0</v>
      </c>
      <c r="I2481" s="23" t="n">
        <v>0</v>
      </c>
      <c r="J2481" s="23" t="n">
        <v>0</v>
      </c>
      <c r="K2481" s="23" t="n">
        <v>0</v>
      </c>
      <c r="L2481" s="23" t="n">
        <v>0</v>
      </c>
      <c r="M2481" s="23" t="n">
        <v>0</v>
      </c>
      <c r="P2481" s="45" t="n">
        <f aca="false">+E2481-F2481-I2481-J2481-K2481-L2481-M2481</f>
        <v>148400</v>
      </c>
    </row>
    <row r="2482" customFormat="false" ht="12" hidden="false" customHeight="false" outlineLevel="0" collapsed="false">
      <c r="B2482" s="21" t="n">
        <v>9209820</v>
      </c>
      <c r="C2482" s="22" t="n">
        <v>45609</v>
      </c>
      <c r="D2482" s="23" t="n">
        <v>148400</v>
      </c>
      <c r="E2482" s="23" t="n">
        <v>148400</v>
      </c>
      <c r="F2482" s="23" t="n">
        <v>0</v>
      </c>
      <c r="G2482" s="23" t="n">
        <v>0</v>
      </c>
      <c r="H2482" s="23" t="n">
        <v>0</v>
      </c>
      <c r="I2482" s="23" t="n">
        <v>0</v>
      </c>
      <c r="J2482" s="23" t="n">
        <v>0</v>
      </c>
      <c r="K2482" s="23" t="n">
        <v>0</v>
      </c>
      <c r="L2482" s="23" t="n">
        <v>0</v>
      </c>
      <c r="M2482" s="23" t="n">
        <v>0</v>
      </c>
      <c r="P2482" s="45" t="n">
        <f aca="false">+E2482-F2482-I2482-J2482-K2482-L2482-M2482</f>
        <v>148400</v>
      </c>
    </row>
    <row r="2483" customFormat="false" ht="12" hidden="false" customHeight="false" outlineLevel="0" collapsed="false">
      <c r="B2483" s="21" t="n">
        <v>9211138</v>
      </c>
      <c r="C2483" s="22" t="n">
        <v>45609</v>
      </c>
      <c r="D2483" s="23" t="n">
        <v>148400</v>
      </c>
      <c r="E2483" s="23" t="n">
        <v>148400</v>
      </c>
      <c r="F2483" s="23" t="n">
        <v>0</v>
      </c>
      <c r="G2483" s="23" t="n">
        <v>0</v>
      </c>
      <c r="H2483" s="23" t="n">
        <v>0</v>
      </c>
      <c r="I2483" s="23" t="n">
        <v>0</v>
      </c>
      <c r="J2483" s="23" t="n">
        <v>0</v>
      </c>
      <c r="K2483" s="23" t="n">
        <v>0</v>
      </c>
      <c r="L2483" s="23" t="n">
        <v>0</v>
      </c>
      <c r="M2483" s="23" t="n">
        <v>0</v>
      </c>
      <c r="P2483" s="45" t="n">
        <f aca="false">+E2483-F2483-I2483-J2483-K2483-L2483-M2483</f>
        <v>148400</v>
      </c>
    </row>
    <row r="2484" customFormat="false" ht="12" hidden="false" customHeight="false" outlineLevel="0" collapsed="false">
      <c r="B2484" s="21" t="n">
        <v>9227548</v>
      </c>
      <c r="C2484" s="22" t="n">
        <v>45636</v>
      </c>
      <c r="D2484" s="23" t="n">
        <v>148400</v>
      </c>
      <c r="E2484" s="23" t="n">
        <v>148400</v>
      </c>
      <c r="F2484" s="23" t="n">
        <v>0</v>
      </c>
      <c r="G2484" s="23" t="n">
        <v>0</v>
      </c>
      <c r="H2484" s="23" t="n">
        <v>0</v>
      </c>
      <c r="I2484" s="23" t="n">
        <v>0</v>
      </c>
      <c r="J2484" s="23" t="n">
        <v>0</v>
      </c>
      <c r="K2484" s="23" t="n">
        <v>0</v>
      </c>
      <c r="L2484" s="23" t="n">
        <v>0</v>
      </c>
      <c r="M2484" s="23" t="n">
        <v>0</v>
      </c>
      <c r="P2484" s="45" t="n">
        <f aca="false">+E2484-F2484-I2484-J2484-K2484-L2484-M2484</f>
        <v>148400</v>
      </c>
    </row>
    <row r="2485" customFormat="false" ht="12" hidden="false" customHeight="false" outlineLevel="0" collapsed="false">
      <c r="B2485" s="21" t="n">
        <v>9226809</v>
      </c>
      <c r="C2485" s="22" t="n">
        <v>45636</v>
      </c>
      <c r="D2485" s="23" t="n">
        <v>148400</v>
      </c>
      <c r="E2485" s="23" t="n">
        <v>148400</v>
      </c>
      <c r="F2485" s="23" t="n">
        <v>0</v>
      </c>
      <c r="G2485" s="23" t="n">
        <v>0</v>
      </c>
      <c r="H2485" s="23" t="n">
        <v>0</v>
      </c>
      <c r="I2485" s="23" t="n">
        <v>0</v>
      </c>
      <c r="J2485" s="23" t="n">
        <v>0</v>
      </c>
      <c r="K2485" s="23" t="n">
        <v>0</v>
      </c>
      <c r="L2485" s="23" t="n">
        <v>0</v>
      </c>
      <c r="M2485" s="23" t="n">
        <v>0</v>
      </c>
      <c r="P2485" s="45" t="n">
        <f aca="false">+E2485-F2485-I2485-J2485-K2485-L2485-M2485</f>
        <v>148400</v>
      </c>
    </row>
    <row r="2486" customFormat="false" ht="12" hidden="false" customHeight="false" outlineLevel="0" collapsed="false">
      <c r="B2486" s="21" t="n">
        <v>9220751</v>
      </c>
      <c r="C2486" s="22" t="n">
        <v>45636</v>
      </c>
      <c r="D2486" s="23" t="n">
        <v>148400</v>
      </c>
      <c r="E2486" s="23" t="n">
        <v>148400</v>
      </c>
      <c r="F2486" s="23" t="n">
        <v>0</v>
      </c>
      <c r="G2486" s="23" t="n">
        <v>0</v>
      </c>
      <c r="H2486" s="23" t="n">
        <v>0</v>
      </c>
      <c r="I2486" s="23" t="n">
        <v>0</v>
      </c>
      <c r="J2486" s="23" t="n">
        <v>0</v>
      </c>
      <c r="K2486" s="23" t="n">
        <v>0</v>
      </c>
      <c r="L2486" s="23" t="n">
        <v>0</v>
      </c>
      <c r="M2486" s="23" t="n">
        <v>0</v>
      </c>
      <c r="P2486" s="45" t="n">
        <f aca="false">+E2486-F2486-I2486-J2486-K2486-L2486-M2486</f>
        <v>148400</v>
      </c>
    </row>
    <row r="2487" customFormat="false" ht="12" hidden="false" customHeight="false" outlineLevel="0" collapsed="false">
      <c r="B2487" s="21" t="n">
        <v>9220889</v>
      </c>
      <c r="C2487" s="22" t="n">
        <v>45636</v>
      </c>
      <c r="D2487" s="23" t="n">
        <v>148400</v>
      </c>
      <c r="E2487" s="23" t="n">
        <v>148400</v>
      </c>
      <c r="F2487" s="23" t="n">
        <v>0</v>
      </c>
      <c r="G2487" s="23" t="n">
        <v>0</v>
      </c>
      <c r="H2487" s="23" t="n">
        <v>0</v>
      </c>
      <c r="I2487" s="23" t="n">
        <v>0</v>
      </c>
      <c r="J2487" s="23" t="n">
        <v>0</v>
      </c>
      <c r="K2487" s="23" t="n">
        <v>0</v>
      </c>
      <c r="L2487" s="23" t="n">
        <v>0</v>
      </c>
      <c r="M2487" s="23" t="n">
        <v>0</v>
      </c>
      <c r="P2487" s="45" t="n">
        <f aca="false">+E2487-F2487-I2487-J2487-K2487-L2487-M2487</f>
        <v>148400</v>
      </c>
    </row>
    <row r="2488" customFormat="false" ht="12" hidden="false" customHeight="false" outlineLevel="0" collapsed="false">
      <c r="B2488" s="21" t="n">
        <v>9222401</v>
      </c>
      <c r="C2488" s="22" t="n">
        <v>45636</v>
      </c>
      <c r="D2488" s="23" t="n">
        <v>148400</v>
      </c>
      <c r="E2488" s="23" t="n">
        <v>148400</v>
      </c>
      <c r="F2488" s="23" t="n">
        <v>0</v>
      </c>
      <c r="G2488" s="23" t="n">
        <v>0</v>
      </c>
      <c r="H2488" s="23" t="n">
        <v>0</v>
      </c>
      <c r="I2488" s="23" t="n">
        <v>0</v>
      </c>
      <c r="J2488" s="23" t="n">
        <v>0</v>
      </c>
      <c r="K2488" s="23" t="n">
        <v>0</v>
      </c>
      <c r="L2488" s="23" t="n">
        <v>0</v>
      </c>
      <c r="M2488" s="23" t="n">
        <v>0</v>
      </c>
      <c r="P2488" s="45" t="n">
        <f aca="false">+E2488-F2488-I2488-J2488-K2488-L2488-M2488</f>
        <v>148400</v>
      </c>
    </row>
    <row r="2489" customFormat="false" ht="12" hidden="false" customHeight="false" outlineLevel="0" collapsed="false">
      <c r="B2489" s="21" t="n">
        <v>9109226</v>
      </c>
      <c r="C2489" s="22" t="n">
        <v>45491</v>
      </c>
      <c r="D2489" s="23" t="n">
        <v>165239</v>
      </c>
      <c r="E2489" s="23" t="n">
        <v>165239</v>
      </c>
      <c r="F2489" s="23" t="n">
        <v>16495</v>
      </c>
      <c r="G2489" s="23" t="n">
        <v>16495</v>
      </c>
      <c r="H2489" s="23" t="n">
        <v>0</v>
      </c>
      <c r="I2489" s="23" t="n">
        <v>0</v>
      </c>
      <c r="J2489" s="23" t="n">
        <v>0</v>
      </c>
      <c r="K2489" s="23" t="n">
        <v>0</v>
      </c>
      <c r="L2489" s="23" t="n">
        <v>0</v>
      </c>
      <c r="M2489" s="23" t="n">
        <v>0</v>
      </c>
      <c r="P2489" s="45" t="n">
        <f aca="false">+E2489-F2489-I2489-J2489-K2489-L2489-M2489</f>
        <v>148744</v>
      </c>
    </row>
    <row r="2490" customFormat="false" ht="12" hidden="false" customHeight="false" outlineLevel="0" collapsed="false">
      <c r="B2490" s="21" t="n">
        <v>9153937</v>
      </c>
      <c r="C2490" s="22" t="n">
        <v>45519</v>
      </c>
      <c r="D2490" s="23" t="n">
        <v>151100</v>
      </c>
      <c r="E2490" s="23" t="n">
        <v>151100</v>
      </c>
      <c r="F2490" s="23" t="n">
        <v>0</v>
      </c>
      <c r="G2490" s="23" t="n">
        <v>0</v>
      </c>
      <c r="H2490" s="23" t="n">
        <v>0</v>
      </c>
      <c r="I2490" s="23" t="n">
        <v>0</v>
      </c>
      <c r="J2490" s="23" t="n">
        <v>0</v>
      </c>
      <c r="K2490" s="23" t="n">
        <v>0</v>
      </c>
      <c r="L2490" s="23" t="n">
        <v>0</v>
      </c>
      <c r="M2490" s="23" t="n">
        <v>0</v>
      </c>
      <c r="P2490" s="45" t="n">
        <f aca="false">+E2490-F2490-I2490-J2490-K2490-L2490-M2490</f>
        <v>151100</v>
      </c>
    </row>
    <row r="2491" customFormat="false" ht="12" hidden="false" customHeight="false" outlineLevel="0" collapsed="false">
      <c r="B2491" s="21" t="n">
        <v>9089556</v>
      </c>
      <c r="C2491" s="22" t="n">
        <v>45491</v>
      </c>
      <c r="D2491" s="23" t="n">
        <v>169500</v>
      </c>
      <c r="E2491" s="23" t="n">
        <v>169500</v>
      </c>
      <c r="F2491" s="23" t="n">
        <v>18285</v>
      </c>
      <c r="G2491" s="23" t="n">
        <v>18285</v>
      </c>
      <c r="H2491" s="23" t="n">
        <v>0</v>
      </c>
      <c r="I2491" s="23" t="n">
        <v>0</v>
      </c>
      <c r="J2491" s="23" t="n">
        <v>0</v>
      </c>
      <c r="K2491" s="23" t="n">
        <v>0</v>
      </c>
      <c r="L2491" s="23" t="n">
        <v>0</v>
      </c>
      <c r="M2491" s="23" t="n">
        <v>0</v>
      </c>
      <c r="P2491" s="45" t="n">
        <f aca="false">+E2491-F2491-I2491-J2491-K2491-L2491-M2491</f>
        <v>151215</v>
      </c>
    </row>
    <row r="2492" customFormat="false" ht="12" hidden="false" customHeight="false" outlineLevel="0" collapsed="false">
      <c r="B2492" s="21" t="n">
        <v>9137340</v>
      </c>
      <c r="C2492" s="22" t="n">
        <v>45519</v>
      </c>
      <c r="D2492" s="23" t="n">
        <v>151400</v>
      </c>
      <c r="E2492" s="23" t="n">
        <v>151400</v>
      </c>
      <c r="F2492" s="23" t="n">
        <v>0</v>
      </c>
      <c r="G2492" s="23" t="n">
        <v>0</v>
      </c>
      <c r="H2492" s="23" t="n">
        <v>0</v>
      </c>
      <c r="I2492" s="23" t="n">
        <v>0</v>
      </c>
      <c r="J2492" s="23" t="n">
        <v>0</v>
      </c>
      <c r="K2492" s="23" t="n">
        <v>0</v>
      </c>
      <c r="L2492" s="23" t="n">
        <v>0</v>
      </c>
      <c r="M2492" s="23" t="n">
        <v>0</v>
      </c>
      <c r="P2492" s="45" t="n">
        <f aca="false">+E2492-F2492-I2492-J2492-K2492-L2492-M2492</f>
        <v>151400</v>
      </c>
    </row>
    <row r="2493" customFormat="false" ht="12" hidden="false" customHeight="false" outlineLevel="0" collapsed="false">
      <c r="B2493" s="21" t="n">
        <v>9120023</v>
      </c>
      <c r="C2493" s="22" t="n">
        <v>45519</v>
      </c>
      <c r="D2493" s="23" t="n">
        <v>151400</v>
      </c>
      <c r="E2493" s="23" t="n">
        <v>151400</v>
      </c>
      <c r="F2493" s="23" t="n">
        <v>0</v>
      </c>
      <c r="G2493" s="23" t="n">
        <v>0</v>
      </c>
      <c r="H2493" s="23" t="n">
        <v>0</v>
      </c>
      <c r="I2493" s="23" t="n">
        <v>0</v>
      </c>
      <c r="J2493" s="23" t="n">
        <v>0</v>
      </c>
      <c r="K2493" s="23" t="n">
        <v>0</v>
      </c>
      <c r="L2493" s="23" t="n">
        <v>0</v>
      </c>
      <c r="M2493" s="23" t="n">
        <v>0</v>
      </c>
      <c r="P2493" s="45" t="n">
        <f aca="false">+E2493-F2493-I2493-J2493-K2493-L2493-M2493</f>
        <v>151400</v>
      </c>
    </row>
    <row r="2494" customFormat="false" ht="12" hidden="false" customHeight="false" outlineLevel="0" collapsed="false">
      <c r="B2494" s="21" t="n">
        <v>9127794</v>
      </c>
      <c r="C2494" s="22" t="n">
        <v>45519</v>
      </c>
      <c r="D2494" s="23" t="n">
        <v>151400</v>
      </c>
      <c r="E2494" s="23" t="n">
        <v>151400</v>
      </c>
      <c r="F2494" s="23" t="n">
        <v>0</v>
      </c>
      <c r="G2494" s="23" t="n">
        <v>0</v>
      </c>
      <c r="H2494" s="23" t="n">
        <v>0</v>
      </c>
      <c r="I2494" s="23" t="n">
        <v>0</v>
      </c>
      <c r="J2494" s="23" t="n">
        <v>0</v>
      </c>
      <c r="K2494" s="23" t="n">
        <v>0</v>
      </c>
      <c r="L2494" s="23" t="n">
        <v>0</v>
      </c>
      <c r="M2494" s="23" t="n">
        <v>0</v>
      </c>
      <c r="P2494" s="45" t="n">
        <f aca="false">+E2494-F2494-I2494-J2494-K2494-L2494-M2494</f>
        <v>151400</v>
      </c>
    </row>
    <row r="2495" customFormat="false" ht="12" hidden="false" customHeight="false" outlineLevel="0" collapsed="false">
      <c r="B2495" s="21" t="n">
        <v>9018312</v>
      </c>
      <c r="C2495" s="22" t="n">
        <v>45454</v>
      </c>
      <c r="D2495" s="23" t="n">
        <v>151400</v>
      </c>
      <c r="E2495" s="23" t="n">
        <v>151400</v>
      </c>
      <c r="F2495" s="23" t="n">
        <v>0</v>
      </c>
      <c r="G2495" s="23" t="n">
        <v>0</v>
      </c>
      <c r="H2495" s="23" t="n">
        <v>0</v>
      </c>
      <c r="I2495" s="23" t="n">
        <v>0</v>
      </c>
      <c r="J2495" s="23" t="n">
        <v>0</v>
      </c>
      <c r="K2495" s="23" t="n">
        <v>0</v>
      </c>
      <c r="L2495" s="23" t="n">
        <v>0</v>
      </c>
      <c r="M2495" s="23" t="n">
        <v>0</v>
      </c>
      <c r="P2495" s="45" t="n">
        <f aca="false">+E2495-F2495-I2495-J2495-K2495-L2495-M2495</f>
        <v>151400</v>
      </c>
    </row>
    <row r="2496" customFormat="false" ht="12" hidden="false" customHeight="false" outlineLevel="0" collapsed="false">
      <c r="B2496" s="21" t="n">
        <v>9039779</v>
      </c>
      <c r="C2496" s="22" t="n">
        <v>45422</v>
      </c>
      <c r="D2496" s="23" t="n">
        <v>151400</v>
      </c>
      <c r="E2496" s="23" t="n">
        <v>151400</v>
      </c>
      <c r="F2496" s="23" t="n">
        <v>0</v>
      </c>
      <c r="G2496" s="23" t="n">
        <v>0</v>
      </c>
      <c r="H2496" s="23" t="n">
        <v>0</v>
      </c>
      <c r="I2496" s="23" t="n">
        <v>0</v>
      </c>
      <c r="J2496" s="23" t="n">
        <v>0</v>
      </c>
      <c r="K2496" s="23" t="n">
        <v>0</v>
      </c>
      <c r="L2496" s="23" t="n">
        <v>0</v>
      </c>
      <c r="M2496" s="23" t="n">
        <v>0</v>
      </c>
      <c r="P2496" s="45" t="n">
        <f aca="false">+E2496-F2496-I2496-J2496-K2496-L2496-M2496</f>
        <v>151400</v>
      </c>
    </row>
    <row r="2497" customFormat="false" ht="12" hidden="false" customHeight="false" outlineLevel="0" collapsed="false">
      <c r="B2497" s="21" t="n">
        <v>9050909</v>
      </c>
      <c r="C2497" s="22" t="n">
        <v>45450</v>
      </c>
      <c r="D2497" s="23" t="n">
        <v>151400</v>
      </c>
      <c r="E2497" s="23" t="n">
        <v>151400</v>
      </c>
      <c r="F2497" s="23" t="n">
        <v>0</v>
      </c>
      <c r="G2497" s="23" t="n">
        <v>0</v>
      </c>
      <c r="H2497" s="23" t="n">
        <v>0</v>
      </c>
      <c r="I2497" s="23" t="n">
        <v>0</v>
      </c>
      <c r="J2497" s="23" t="n">
        <v>0</v>
      </c>
      <c r="K2497" s="23" t="n">
        <v>0</v>
      </c>
      <c r="L2497" s="23" t="n">
        <v>0</v>
      </c>
      <c r="M2497" s="23" t="n">
        <v>0</v>
      </c>
      <c r="P2497" s="45" t="n">
        <f aca="false">+E2497-F2497-I2497-J2497-K2497-L2497-M2497</f>
        <v>151400</v>
      </c>
    </row>
    <row r="2498" customFormat="false" ht="12" hidden="false" customHeight="false" outlineLevel="0" collapsed="false">
      <c r="B2498" s="21" t="n">
        <v>9153709</v>
      </c>
      <c r="C2498" s="22" t="n">
        <v>45551</v>
      </c>
      <c r="D2498" s="23" t="n">
        <v>151400</v>
      </c>
      <c r="E2498" s="23" t="n">
        <v>151400</v>
      </c>
      <c r="F2498" s="23" t="n">
        <v>0</v>
      </c>
      <c r="G2498" s="23" t="n">
        <v>0</v>
      </c>
      <c r="H2498" s="23" t="n">
        <v>0</v>
      </c>
      <c r="I2498" s="23" t="n">
        <v>0</v>
      </c>
      <c r="J2498" s="23" t="n">
        <v>0</v>
      </c>
      <c r="K2498" s="23" t="n">
        <v>0</v>
      </c>
      <c r="L2498" s="23" t="n">
        <v>0</v>
      </c>
      <c r="M2498" s="23" t="n">
        <v>0</v>
      </c>
      <c r="P2498" s="45" t="n">
        <f aca="false">+E2498-F2498-I2498-J2498-K2498-L2498-M2498</f>
        <v>151400</v>
      </c>
    </row>
    <row r="2499" customFormat="false" ht="12" hidden="false" customHeight="false" outlineLevel="0" collapsed="false">
      <c r="B2499" s="21" t="n">
        <v>9175415</v>
      </c>
      <c r="C2499" s="22" t="n">
        <v>45545</v>
      </c>
      <c r="D2499" s="23" t="n">
        <v>151400</v>
      </c>
      <c r="E2499" s="23" t="n">
        <v>151400</v>
      </c>
      <c r="F2499" s="23" t="n">
        <v>0</v>
      </c>
      <c r="G2499" s="23" t="n">
        <v>0</v>
      </c>
      <c r="H2499" s="23" t="n">
        <v>0</v>
      </c>
      <c r="I2499" s="23" t="n">
        <v>0</v>
      </c>
      <c r="J2499" s="23" t="n">
        <v>0</v>
      </c>
      <c r="K2499" s="23" t="n">
        <v>0</v>
      </c>
      <c r="L2499" s="23" t="n">
        <v>0</v>
      </c>
      <c r="M2499" s="23" t="n">
        <v>0</v>
      </c>
      <c r="P2499" s="45" t="n">
        <f aca="false">+E2499-F2499-I2499-J2499-K2499-L2499-M2499</f>
        <v>151400</v>
      </c>
    </row>
    <row r="2500" customFormat="false" ht="12" hidden="false" customHeight="false" outlineLevel="0" collapsed="false">
      <c r="B2500" s="21" t="n">
        <v>9168555</v>
      </c>
      <c r="C2500" s="22" t="n">
        <v>45545</v>
      </c>
      <c r="D2500" s="23" t="n">
        <v>151400</v>
      </c>
      <c r="E2500" s="23" t="n">
        <v>151400</v>
      </c>
      <c r="F2500" s="23" t="n">
        <v>0</v>
      </c>
      <c r="G2500" s="23" t="n">
        <v>0</v>
      </c>
      <c r="H2500" s="23" t="n">
        <v>0</v>
      </c>
      <c r="I2500" s="23" t="n">
        <v>0</v>
      </c>
      <c r="J2500" s="23" t="n">
        <v>0</v>
      </c>
      <c r="K2500" s="23" t="n">
        <v>0</v>
      </c>
      <c r="L2500" s="23" t="n">
        <v>0</v>
      </c>
      <c r="M2500" s="23" t="n">
        <v>0</v>
      </c>
      <c r="P2500" s="45" t="n">
        <f aca="false">+E2500-F2500-I2500-J2500-K2500-L2500-M2500</f>
        <v>151400</v>
      </c>
    </row>
    <row r="2501" customFormat="false" ht="12" hidden="false" customHeight="false" outlineLevel="0" collapsed="false">
      <c r="B2501" s="21" t="n">
        <v>9201954</v>
      </c>
      <c r="C2501" s="22" t="n">
        <v>45609</v>
      </c>
      <c r="D2501" s="23" t="n">
        <v>155900</v>
      </c>
      <c r="E2501" s="23" t="n">
        <v>151400</v>
      </c>
      <c r="F2501" s="23" t="n">
        <v>0</v>
      </c>
      <c r="G2501" s="23" t="n">
        <v>0</v>
      </c>
      <c r="H2501" s="23" t="n">
        <v>0</v>
      </c>
      <c r="I2501" s="23" t="n">
        <v>0</v>
      </c>
      <c r="J2501" s="23" t="n">
        <v>0</v>
      </c>
      <c r="K2501" s="23" t="n">
        <v>0</v>
      </c>
      <c r="L2501" s="23" t="n">
        <v>0</v>
      </c>
      <c r="M2501" s="23" t="n">
        <v>0</v>
      </c>
      <c r="P2501" s="45" t="n">
        <f aca="false">+E2501-F2501-I2501-J2501-K2501-L2501-M2501</f>
        <v>151400</v>
      </c>
    </row>
    <row r="2502" customFormat="false" ht="12" hidden="false" customHeight="false" outlineLevel="0" collapsed="false">
      <c r="B2502" s="21" t="n">
        <v>9227541</v>
      </c>
      <c r="C2502" s="22" t="n">
        <v>45636</v>
      </c>
      <c r="D2502" s="23" t="n">
        <v>151400</v>
      </c>
      <c r="E2502" s="23" t="n">
        <v>151400</v>
      </c>
      <c r="F2502" s="23" t="n">
        <v>0</v>
      </c>
      <c r="G2502" s="23" t="n">
        <v>0</v>
      </c>
      <c r="H2502" s="23" t="n">
        <v>0</v>
      </c>
      <c r="I2502" s="23" t="n">
        <v>0</v>
      </c>
      <c r="J2502" s="23" t="n">
        <v>0</v>
      </c>
      <c r="K2502" s="23" t="n">
        <v>0</v>
      </c>
      <c r="L2502" s="23" t="n">
        <v>0</v>
      </c>
      <c r="M2502" s="23" t="n">
        <v>0</v>
      </c>
      <c r="P2502" s="45" t="n">
        <f aca="false">+E2502-F2502-I2502-J2502-K2502-L2502-M2502</f>
        <v>151400</v>
      </c>
    </row>
    <row r="2503" customFormat="false" ht="12" hidden="false" customHeight="false" outlineLevel="0" collapsed="false">
      <c r="B2503" s="21" t="n">
        <v>9231654</v>
      </c>
      <c r="C2503" s="22" t="n">
        <v>45636</v>
      </c>
      <c r="D2503" s="23" t="n">
        <v>151400</v>
      </c>
      <c r="E2503" s="23" t="n">
        <v>151400</v>
      </c>
      <c r="F2503" s="23" t="n">
        <v>0</v>
      </c>
      <c r="G2503" s="23" t="n">
        <v>0</v>
      </c>
      <c r="H2503" s="23" t="n">
        <v>0</v>
      </c>
      <c r="I2503" s="23" t="n">
        <v>0</v>
      </c>
      <c r="J2503" s="23" t="n">
        <v>0</v>
      </c>
      <c r="K2503" s="23" t="n">
        <v>0</v>
      </c>
      <c r="L2503" s="23" t="n">
        <v>0</v>
      </c>
      <c r="M2503" s="23" t="n">
        <v>0</v>
      </c>
      <c r="P2503" s="45" t="n">
        <f aca="false">+E2503-F2503-I2503-J2503-K2503-L2503-M2503</f>
        <v>151400</v>
      </c>
    </row>
    <row r="2504" customFormat="false" ht="12" hidden="false" customHeight="false" outlineLevel="0" collapsed="false">
      <c r="B2504" s="21" t="n">
        <v>9223859</v>
      </c>
      <c r="C2504" s="22" t="n">
        <v>45636</v>
      </c>
      <c r="D2504" s="23" t="n">
        <v>151400</v>
      </c>
      <c r="E2504" s="23" t="n">
        <v>151400</v>
      </c>
      <c r="F2504" s="23" t="n">
        <v>0</v>
      </c>
      <c r="G2504" s="23" t="n">
        <v>0</v>
      </c>
      <c r="H2504" s="23" t="n">
        <v>0</v>
      </c>
      <c r="I2504" s="23" t="n">
        <v>0</v>
      </c>
      <c r="J2504" s="23" t="n">
        <v>0</v>
      </c>
      <c r="K2504" s="23" t="n">
        <v>0</v>
      </c>
      <c r="L2504" s="23" t="n">
        <v>0</v>
      </c>
      <c r="M2504" s="23" t="n">
        <v>0</v>
      </c>
      <c r="P2504" s="45" t="n">
        <f aca="false">+E2504-F2504-I2504-J2504-K2504-L2504-M2504</f>
        <v>151400</v>
      </c>
    </row>
    <row r="2505" customFormat="false" ht="12" hidden="false" customHeight="false" outlineLevel="0" collapsed="false">
      <c r="B2505" s="21" t="n">
        <v>9009658</v>
      </c>
      <c r="C2505" s="22" t="n">
        <v>45422</v>
      </c>
      <c r="D2505" s="23" t="n">
        <v>153300</v>
      </c>
      <c r="E2505" s="23" t="n">
        <v>153300</v>
      </c>
      <c r="F2505" s="23" t="n">
        <v>0</v>
      </c>
      <c r="G2505" s="23" t="n">
        <v>0</v>
      </c>
      <c r="H2505" s="23" t="n">
        <v>0</v>
      </c>
      <c r="I2505" s="23" t="n">
        <v>0</v>
      </c>
      <c r="J2505" s="23" t="n">
        <v>0</v>
      </c>
      <c r="K2505" s="23" t="n">
        <v>0</v>
      </c>
      <c r="L2505" s="23" t="n">
        <v>0</v>
      </c>
      <c r="M2505" s="23" t="n">
        <v>0</v>
      </c>
      <c r="P2505" s="45" t="n">
        <f aca="false">+E2505-F2505-I2505-J2505-K2505-L2505-M2505</f>
        <v>153300</v>
      </c>
    </row>
    <row r="2506" customFormat="false" ht="12" hidden="false" customHeight="false" outlineLevel="0" collapsed="false">
      <c r="B2506" s="21" t="n">
        <v>9040318</v>
      </c>
      <c r="C2506" s="22" t="n">
        <v>45422</v>
      </c>
      <c r="D2506" s="23" t="n">
        <v>153600</v>
      </c>
      <c r="E2506" s="23" t="n">
        <v>153600</v>
      </c>
      <c r="F2506" s="23" t="n">
        <v>0</v>
      </c>
      <c r="G2506" s="23" t="n">
        <v>0</v>
      </c>
      <c r="H2506" s="23" t="n">
        <v>0</v>
      </c>
      <c r="I2506" s="23" t="n">
        <v>0</v>
      </c>
      <c r="J2506" s="23" t="n">
        <v>0</v>
      </c>
      <c r="K2506" s="23" t="n">
        <v>0</v>
      </c>
      <c r="L2506" s="23" t="n">
        <v>0</v>
      </c>
      <c r="M2506" s="23" t="n">
        <v>0</v>
      </c>
      <c r="P2506" s="45" t="n">
        <f aca="false">+E2506-F2506-I2506-J2506-K2506-L2506-M2506</f>
        <v>153600</v>
      </c>
    </row>
    <row r="2507" customFormat="false" ht="12" hidden="false" customHeight="false" outlineLevel="0" collapsed="false">
      <c r="B2507" s="21" t="n">
        <v>9011418</v>
      </c>
      <c r="C2507" s="22" t="n">
        <v>45422</v>
      </c>
      <c r="D2507" s="23" t="n">
        <v>153600</v>
      </c>
      <c r="E2507" s="23" t="n">
        <v>153600</v>
      </c>
      <c r="F2507" s="23" t="n">
        <v>0</v>
      </c>
      <c r="G2507" s="23" t="n">
        <v>0</v>
      </c>
      <c r="H2507" s="23" t="n">
        <v>0</v>
      </c>
      <c r="I2507" s="23" t="n">
        <v>0</v>
      </c>
      <c r="J2507" s="23" t="n">
        <v>0</v>
      </c>
      <c r="K2507" s="23" t="n">
        <v>0</v>
      </c>
      <c r="L2507" s="23" t="n">
        <v>0</v>
      </c>
      <c r="M2507" s="23" t="n">
        <v>0</v>
      </c>
      <c r="P2507" s="45" t="n">
        <f aca="false">+E2507-F2507-I2507-J2507-K2507-L2507-M2507</f>
        <v>153600</v>
      </c>
    </row>
    <row r="2508" customFormat="false" ht="12" hidden="false" customHeight="false" outlineLevel="0" collapsed="false">
      <c r="B2508" s="21" t="n">
        <v>9211655</v>
      </c>
      <c r="C2508" s="22" t="n">
        <v>45609</v>
      </c>
      <c r="D2508" s="23" t="n">
        <v>153600</v>
      </c>
      <c r="E2508" s="23" t="n">
        <v>153600</v>
      </c>
      <c r="F2508" s="23" t="n">
        <v>0</v>
      </c>
      <c r="G2508" s="23" t="n">
        <v>0</v>
      </c>
      <c r="H2508" s="23" t="n">
        <v>0</v>
      </c>
      <c r="I2508" s="23" t="n">
        <v>0</v>
      </c>
      <c r="J2508" s="23" t="n">
        <v>0</v>
      </c>
      <c r="K2508" s="23" t="n">
        <v>0</v>
      </c>
      <c r="L2508" s="23" t="n">
        <v>0</v>
      </c>
      <c r="M2508" s="23" t="n">
        <v>0</v>
      </c>
      <c r="P2508" s="45" t="n">
        <f aca="false">+E2508-F2508-I2508-J2508-K2508-L2508-M2508</f>
        <v>153600</v>
      </c>
    </row>
    <row r="2509" customFormat="false" ht="12" hidden="false" customHeight="false" outlineLevel="0" collapsed="false">
      <c r="B2509" s="21" t="n">
        <v>9226487</v>
      </c>
      <c r="C2509" s="22" t="n">
        <v>45636</v>
      </c>
      <c r="D2509" s="23" t="n">
        <v>154005</v>
      </c>
      <c r="E2509" s="23" t="n">
        <v>154005</v>
      </c>
      <c r="F2509" s="23" t="n">
        <v>0</v>
      </c>
      <c r="G2509" s="23" t="n">
        <v>0</v>
      </c>
      <c r="H2509" s="23" t="n">
        <v>0</v>
      </c>
      <c r="I2509" s="23" t="n">
        <v>0</v>
      </c>
      <c r="J2509" s="23" t="n">
        <v>0</v>
      </c>
      <c r="K2509" s="23" t="n">
        <v>0</v>
      </c>
      <c r="L2509" s="23" t="n">
        <v>0</v>
      </c>
      <c r="M2509" s="23" t="n">
        <v>0</v>
      </c>
      <c r="P2509" s="45" t="n">
        <f aca="false">+E2509-F2509-I2509-J2509-K2509-L2509-M2509</f>
        <v>154005</v>
      </c>
    </row>
    <row r="2510" customFormat="false" ht="12" hidden="false" customHeight="false" outlineLevel="0" collapsed="false">
      <c r="B2510" s="21" t="n">
        <v>9231021</v>
      </c>
      <c r="C2510" s="22" t="n">
        <v>45636</v>
      </c>
      <c r="D2510" s="23" t="n">
        <v>154038</v>
      </c>
      <c r="E2510" s="23" t="n">
        <v>154038</v>
      </c>
      <c r="F2510" s="23" t="n">
        <v>0</v>
      </c>
      <c r="G2510" s="23" t="n">
        <v>0</v>
      </c>
      <c r="H2510" s="23" t="n">
        <v>0</v>
      </c>
      <c r="I2510" s="23" t="n">
        <v>0</v>
      </c>
      <c r="J2510" s="23" t="n">
        <v>0</v>
      </c>
      <c r="K2510" s="23" t="n">
        <v>0</v>
      </c>
      <c r="L2510" s="23" t="n">
        <v>0</v>
      </c>
      <c r="M2510" s="23" t="n">
        <v>0</v>
      </c>
      <c r="P2510" s="45" t="n">
        <f aca="false">+E2510-F2510-I2510-J2510-K2510-L2510-M2510</f>
        <v>154038</v>
      </c>
    </row>
    <row r="2511" customFormat="false" ht="12" hidden="false" customHeight="false" outlineLevel="0" collapsed="false">
      <c r="B2511" s="21" t="n">
        <v>9221029</v>
      </c>
      <c r="C2511" s="22" t="n">
        <v>45636</v>
      </c>
      <c r="D2511" s="23" t="n">
        <v>154068</v>
      </c>
      <c r="E2511" s="23" t="n">
        <v>154068</v>
      </c>
      <c r="F2511" s="23" t="n">
        <v>0</v>
      </c>
      <c r="G2511" s="23" t="n">
        <v>0</v>
      </c>
      <c r="H2511" s="23" t="n">
        <v>0</v>
      </c>
      <c r="I2511" s="23" t="n">
        <v>0</v>
      </c>
      <c r="J2511" s="23" t="n">
        <v>0</v>
      </c>
      <c r="K2511" s="23" t="n">
        <v>0</v>
      </c>
      <c r="L2511" s="23" t="n">
        <v>0</v>
      </c>
      <c r="M2511" s="23" t="n">
        <v>0</v>
      </c>
      <c r="P2511" s="45" t="n">
        <f aca="false">+E2511-F2511-I2511-J2511-K2511-L2511-M2511</f>
        <v>154068</v>
      </c>
    </row>
    <row r="2512" customFormat="false" ht="12" hidden="false" customHeight="false" outlineLevel="0" collapsed="false">
      <c r="B2512" s="21" t="n">
        <v>9168451</v>
      </c>
      <c r="C2512" s="22" t="n">
        <v>45549</v>
      </c>
      <c r="D2512" s="23" t="n">
        <v>154213</v>
      </c>
      <c r="E2512" s="23" t="n">
        <v>154213</v>
      </c>
      <c r="F2512" s="23" t="n">
        <v>0</v>
      </c>
      <c r="G2512" s="23" t="n">
        <v>0</v>
      </c>
      <c r="H2512" s="23" t="n">
        <v>0</v>
      </c>
      <c r="I2512" s="23" t="n">
        <v>0</v>
      </c>
      <c r="J2512" s="23" t="n">
        <v>0</v>
      </c>
      <c r="K2512" s="23" t="n">
        <v>0</v>
      </c>
      <c r="L2512" s="23" t="n">
        <v>0</v>
      </c>
      <c r="M2512" s="23" t="n">
        <v>0</v>
      </c>
      <c r="P2512" s="45" t="n">
        <f aca="false">+E2512-F2512-I2512-J2512-K2512-L2512-M2512</f>
        <v>154213</v>
      </c>
    </row>
    <row r="2513" customFormat="false" ht="12" hidden="false" customHeight="false" outlineLevel="0" collapsed="false">
      <c r="B2513" s="21" t="n">
        <v>9101326</v>
      </c>
      <c r="C2513" s="22" t="n">
        <v>45491</v>
      </c>
      <c r="D2513" s="23" t="n">
        <v>173500</v>
      </c>
      <c r="E2513" s="23" t="n">
        <v>173500</v>
      </c>
      <c r="F2513" s="23" t="n">
        <v>18715</v>
      </c>
      <c r="G2513" s="23" t="n">
        <v>18715</v>
      </c>
      <c r="H2513" s="23" t="n">
        <v>0</v>
      </c>
      <c r="I2513" s="23" t="n">
        <v>0</v>
      </c>
      <c r="J2513" s="23" t="n">
        <v>0</v>
      </c>
      <c r="K2513" s="23" t="n">
        <v>0</v>
      </c>
      <c r="L2513" s="23" t="n">
        <v>0</v>
      </c>
      <c r="M2513" s="23" t="n">
        <v>0</v>
      </c>
      <c r="P2513" s="45" t="n">
        <f aca="false">+E2513-F2513-I2513-J2513-K2513-L2513-M2513</f>
        <v>154785</v>
      </c>
    </row>
    <row r="2514" customFormat="false" ht="12" hidden="false" customHeight="false" outlineLevel="0" collapsed="false">
      <c r="B2514" s="21" t="n">
        <v>9219531</v>
      </c>
      <c r="C2514" s="22" t="n">
        <v>45636</v>
      </c>
      <c r="D2514" s="23" t="n">
        <v>154938</v>
      </c>
      <c r="E2514" s="23" t="n">
        <v>154938</v>
      </c>
      <c r="F2514" s="23" t="n">
        <v>0</v>
      </c>
      <c r="G2514" s="23" t="n">
        <v>0</v>
      </c>
      <c r="H2514" s="23" t="n">
        <v>0</v>
      </c>
      <c r="I2514" s="23" t="n">
        <v>0</v>
      </c>
      <c r="J2514" s="23" t="n">
        <v>0</v>
      </c>
      <c r="K2514" s="23" t="n">
        <v>0</v>
      </c>
      <c r="L2514" s="23" t="n">
        <v>0</v>
      </c>
      <c r="M2514" s="23" t="n">
        <v>0</v>
      </c>
      <c r="P2514" s="45" t="n">
        <f aca="false">+E2514-F2514-I2514-J2514-K2514-L2514-M2514</f>
        <v>154938</v>
      </c>
    </row>
    <row r="2515" customFormat="false" ht="12" hidden="false" customHeight="false" outlineLevel="0" collapsed="false">
      <c r="B2515" s="21" t="n">
        <v>9143768</v>
      </c>
      <c r="C2515" s="22" t="n">
        <v>45519</v>
      </c>
      <c r="D2515" s="23" t="n">
        <v>155100</v>
      </c>
      <c r="E2515" s="23" t="n">
        <v>155100</v>
      </c>
      <c r="F2515" s="23" t="n">
        <v>0</v>
      </c>
      <c r="G2515" s="23" t="n">
        <v>0</v>
      </c>
      <c r="H2515" s="23" t="n">
        <v>0</v>
      </c>
      <c r="I2515" s="23" t="n">
        <v>0</v>
      </c>
      <c r="J2515" s="23" t="n">
        <v>0</v>
      </c>
      <c r="K2515" s="23" t="n">
        <v>0</v>
      </c>
      <c r="L2515" s="23" t="n">
        <v>0</v>
      </c>
      <c r="M2515" s="23" t="n">
        <v>0</v>
      </c>
      <c r="P2515" s="45" t="n">
        <f aca="false">+E2515-F2515-I2515-J2515-K2515-L2515-M2515</f>
        <v>155100</v>
      </c>
    </row>
    <row r="2516" customFormat="false" ht="12" hidden="false" customHeight="false" outlineLevel="0" collapsed="false">
      <c r="B2516" s="21" t="n">
        <v>9010298</v>
      </c>
      <c r="C2516" s="22" t="n">
        <v>45422</v>
      </c>
      <c r="D2516" s="23" t="n">
        <v>155400</v>
      </c>
      <c r="E2516" s="23" t="n">
        <v>155400</v>
      </c>
      <c r="F2516" s="23" t="n">
        <v>0</v>
      </c>
      <c r="G2516" s="23" t="n">
        <v>0</v>
      </c>
      <c r="H2516" s="23" t="n">
        <v>0</v>
      </c>
      <c r="I2516" s="23" t="n">
        <v>0</v>
      </c>
      <c r="J2516" s="23" t="n">
        <v>0</v>
      </c>
      <c r="K2516" s="23" t="n">
        <v>0</v>
      </c>
      <c r="L2516" s="23" t="n">
        <v>0</v>
      </c>
      <c r="M2516" s="23" t="n">
        <v>0</v>
      </c>
      <c r="P2516" s="45" t="n">
        <f aca="false">+E2516-F2516-I2516-J2516-K2516-L2516-M2516</f>
        <v>155400</v>
      </c>
    </row>
    <row r="2517" customFormat="false" ht="12" hidden="false" customHeight="false" outlineLevel="0" collapsed="false">
      <c r="B2517" s="21" t="n">
        <v>9029927</v>
      </c>
      <c r="C2517" s="22" t="n">
        <v>45422</v>
      </c>
      <c r="D2517" s="23" t="n">
        <v>155400</v>
      </c>
      <c r="E2517" s="23" t="n">
        <v>155400</v>
      </c>
      <c r="F2517" s="23" t="n">
        <v>0</v>
      </c>
      <c r="G2517" s="23" t="n">
        <v>0</v>
      </c>
      <c r="H2517" s="23" t="n">
        <v>0</v>
      </c>
      <c r="I2517" s="23" t="n">
        <v>0</v>
      </c>
      <c r="J2517" s="23" t="n">
        <v>0</v>
      </c>
      <c r="K2517" s="23" t="n">
        <v>0</v>
      </c>
      <c r="L2517" s="23" t="n">
        <v>0</v>
      </c>
      <c r="M2517" s="23" t="n">
        <v>0</v>
      </c>
      <c r="P2517" s="45" t="n">
        <f aca="false">+E2517-F2517-I2517-J2517-K2517-L2517-M2517</f>
        <v>155400</v>
      </c>
    </row>
    <row r="2518" customFormat="false" ht="12" hidden="false" customHeight="false" outlineLevel="0" collapsed="false">
      <c r="B2518" s="21" t="n">
        <v>9160899</v>
      </c>
      <c r="C2518" s="22" t="n">
        <v>45545</v>
      </c>
      <c r="D2518" s="23" t="n">
        <v>155400</v>
      </c>
      <c r="E2518" s="23" t="n">
        <v>155400</v>
      </c>
      <c r="F2518" s="23" t="n">
        <v>0</v>
      </c>
      <c r="G2518" s="23" t="n">
        <v>0</v>
      </c>
      <c r="H2518" s="23" t="n">
        <v>0</v>
      </c>
      <c r="I2518" s="23" t="n">
        <v>0</v>
      </c>
      <c r="J2518" s="23" t="n">
        <v>0</v>
      </c>
      <c r="K2518" s="23" t="n">
        <v>0</v>
      </c>
      <c r="L2518" s="23" t="n">
        <v>0</v>
      </c>
      <c r="M2518" s="23" t="n">
        <v>0</v>
      </c>
      <c r="P2518" s="45" t="n">
        <f aca="false">+E2518-F2518-I2518-J2518-K2518-L2518-M2518</f>
        <v>155400</v>
      </c>
    </row>
    <row r="2519" customFormat="false" ht="12" hidden="false" customHeight="false" outlineLevel="0" collapsed="false">
      <c r="B2519" s="21" t="n">
        <v>9209660</v>
      </c>
      <c r="C2519" s="22" t="n">
        <v>45609</v>
      </c>
      <c r="D2519" s="23" t="n">
        <v>155400</v>
      </c>
      <c r="E2519" s="23" t="n">
        <v>155400</v>
      </c>
      <c r="F2519" s="23" t="n">
        <v>0</v>
      </c>
      <c r="G2519" s="23" t="n">
        <v>0</v>
      </c>
      <c r="H2519" s="23" t="n">
        <v>0</v>
      </c>
      <c r="I2519" s="23" t="n">
        <v>0</v>
      </c>
      <c r="J2519" s="23" t="n">
        <v>0</v>
      </c>
      <c r="K2519" s="23" t="n">
        <v>0</v>
      </c>
      <c r="L2519" s="23" t="n">
        <v>0</v>
      </c>
      <c r="M2519" s="23" t="n">
        <v>0</v>
      </c>
      <c r="P2519" s="45" t="n">
        <f aca="false">+E2519-F2519-I2519-J2519-K2519-L2519-M2519</f>
        <v>155400</v>
      </c>
    </row>
    <row r="2520" customFormat="false" ht="12" hidden="false" customHeight="false" outlineLevel="0" collapsed="false">
      <c r="B2520" s="21" t="n">
        <v>9219196</v>
      </c>
      <c r="C2520" s="22" t="n">
        <v>45636</v>
      </c>
      <c r="D2520" s="23" t="n">
        <v>155400</v>
      </c>
      <c r="E2520" s="23" t="n">
        <v>155400</v>
      </c>
      <c r="F2520" s="23" t="n">
        <v>0</v>
      </c>
      <c r="G2520" s="23" t="n">
        <v>0</v>
      </c>
      <c r="H2520" s="23" t="n">
        <v>0</v>
      </c>
      <c r="I2520" s="23" t="n">
        <v>0</v>
      </c>
      <c r="J2520" s="23" t="n">
        <v>0</v>
      </c>
      <c r="K2520" s="23" t="n">
        <v>0</v>
      </c>
      <c r="L2520" s="23" t="n">
        <v>0</v>
      </c>
      <c r="M2520" s="23" t="n">
        <v>0</v>
      </c>
      <c r="P2520" s="45" t="n">
        <f aca="false">+E2520-F2520-I2520-J2520-K2520-L2520-M2520</f>
        <v>155400</v>
      </c>
    </row>
    <row r="2521" customFormat="false" ht="12" hidden="false" customHeight="false" outlineLevel="0" collapsed="false">
      <c r="B2521" s="21" t="n">
        <v>9125041</v>
      </c>
      <c r="C2521" s="22" t="n">
        <v>45519</v>
      </c>
      <c r="D2521" s="23" t="n">
        <v>156200</v>
      </c>
      <c r="E2521" s="23" t="n">
        <v>156200</v>
      </c>
      <c r="F2521" s="23" t="n">
        <v>0</v>
      </c>
      <c r="G2521" s="23" t="n">
        <v>0</v>
      </c>
      <c r="H2521" s="23" t="n">
        <v>0</v>
      </c>
      <c r="I2521" s="23" t="n">
        <v>0</v>
      </c>
      <c r="J2521" s="23" t="n">
        <v>0</v>
      </c>
      <c r="K2521" s="23" t="n">
        <v>0</v>
      </c>
      <c r="L2521" s="23" t="n">
        <v>0</v>
      </c>
      <c r="M2521" s="23" t="n">
        <v>0</v>
      </c>
      <c r="P2521" s="45" t="n">
        <f aca="false">+E2521-F2521-I2521-J2521-K2521-L2521-M2521</f>
        <v>156200</v>
      </c>
    </row>
    <row r="2522" customFormat="false" ht="12" hidden="false" customHeight="false" outlineLevel="0" collapsed="false">
      <c r="B2522" s="21" t="n">
        <v>9208738</v>
      </c>
      <c r="C2522" s="22" t="n">
        <v>45609</v>
      </c>
      <c r="D2522" s="23" t="n">
        <v>156200</v>
      </c>
      <c r="E2522" s="23" t="n">
        <v>156200</v>
      </c>
      <c r="F2522" s="23" t="n">
        <v>0</v>
      </c>
      <c r="G2522" s="23" t="n">
        <v>0</v>
      </c>
      <c r="H2522" s="23" t="n">
        <v>0</v>
      </c>
      <c r="I2522" s="23" t="n">
        <v>0</v>
      </c>
      <c r="J2522" s="23" t="n">
        <v>0</v>
      </c>
      <c r="K2522" s="23" t="n">
        <v>0</v>
      </c>
      <c r="L2522" s="23" t="n">
        <v>0</v>
      </c>
      <c r="M2522" s="23" t="n">
        <v>0</v>
      </c>
      <c r="P2522" s="45" t="n">
        <f aca="false">+E2522-F2522-I2522-J2522-K2522-L2522-M2522</f>
        <v>156200</v>
      </c>
    </row>
    <row r="2523" customFormat="false" ht="12" hidden="false" customHeight="false" outlineLevel="0" collapsed="false">
      <c r="B2523" s="21" t="n">
        <v>9086233</v>
      </c>
      <c r="C2523" s="22" t="n">
        <v>45491</v>
      </c>
      <c r="D2523" s="23" t="n">
        <v>181300</v>
      </c>
      <c r="E2523" s="23" t="n">
        <v>181300</v>
      </c>
      <c r="F2523" s="23" t="n">
        <v>24475</v>
      </c>
      <c r="G2523" s="23" t="n">
        <v>24475</v>
      </c>
      <c r="H2523" s="23" t="n">
        <v>0</v>
      </c>
      <c r="I2523" s="23" t="n">
        <v>0</v>
      </c>
      <c r="J2523" s="23" t="n">
        <v>0</v>
      </c>
      <c r="K2523" s="23" t="n">
        <v>0</v>
      </c>
      <c r="L2523" s="23" t="n">
        <v>0</v>
      </c>
      <c r="M2523" s="23" t="n">
        <v>0</v>
      </c>
      <c r="P2523" s="45" t="n">
        <f aca="false">+E2523-F2523-I2523-J2523-K2523-L2523-M2523</f>
        <v>156825</v>
      </c>
    </row>
    <row r="2524" customFormat="false" ht="12" hidden="false" customHeight="false" outlineLevel="0" collapsed="false">
      <c r="B2524" s="21" t="n">
        <v>9130760</v>
      </c>
      <c r="C2524" s="22" t="n">
        <v>45519</v>
      </c>
      <c r="D2524" s="23" t="n">
        <v>156900</v>
      </c>
      <c r="E2524" s="23" t="n">
        <v>156900</v>
      </c>
      <c r="F2524" s="23" t="n">
        <v>0</v>
      </c>
      <c r="G2524" s="23" t="n">
        <v>0</v>
      </c>
      <c r="H2524" s="23" t="n">
        <v>0</v>
      </c>
      <c r="I2524" s="23" t="n">
        <v>0</v>
      </c>
      <c r="J2524" s="23" t="n">
        <v>0</v>
      </c>
      <c r="K2524" s="23" t="n">
        <v>0</v>
      </c>
      <c r="L2524" s="23" t="n">
        <v>0</v>
      </c>
      <c r="M2524" s="23" t="n">
        <v>0</v>
      </c>
      <c r="P2524" s="45" t="n">
        <f aca="false">+E2524-F2524-I2524-J2524-K2524-L2524-M2524</f>
        <v>156900</v>
      </c>
    </row>
    <row r="2525" customFormat="false" ht="12" hidden="false" customHeight="false" outlineLevel="0" collapsed="false">
      <c r="B2525" s="21" t="n">
        <v>9136885</v>
      </c>
      <c r="C2525" s="22" t="n">
        <v>45519</v>
      </c>
      <c r="D2525" s="23" t="n">
        <v>159466</v>
      </c>
      <c r="E2525" s="23" t="n">
        <v>159466</v>
      </c>
      <c r="F2525" s="23" t="n">
        <v>0</v>
      </c>
      <c r="G2525" s="23" t="n">
        <v>0</v>
      </c>
      <c r="H2525" s="23" t="n">
        <v>0</v>
      </c>
      <c r="I2525" s="23" t="n">
        <v>0</v>
      </c>
      <c r="J2525" s="23" t="n">
        <v>0</v>
      </c>
      <c r="K2525" s="23" t="n">
        <v>0</v>
      </c>
      <c r="L2525" s="23" t="n">
        <v>0</v>
      </c>
      <c r="M2525" s="23" t="n">
        <v>0</v>
      </c>
      <c r="P2525" s="45" t="n">
        <f aca="false">+E2525-F2525-I2525-J2525-K2525-L2525-M2525</f>
        <v>159466</v>
      </c>
    </row>
    <row r="2526" customFormat="false" ht="12" hidden="false" customHeight="false" outlineLevel="0" collapsed="false">
      <c r="B2526" s="21" t="n">
        <v>9148392</v>
      </c>
      <c r="C2526" s="22" t="n">
        <v>45519</v>
      </c>
      <c r="D2526" s="23" t="n">
        <v>160200</v>
      </c>
      <c r="E2526" s="23" t="n">
        <v>160200</v>
      </c>
      <c r="F2526" s="23" t="n">
        <v>0</v>
      </c>
      <c r="G2526" s="23" t="n">
        <v>0</v>
      </c>
      <c r="H2526" s="23" t="n">
        <v>0</v>
      </c>
      <c r="I2526" s="23" t="n">
        <v>0</v>
      </c>
      <c r="J2526" s="23" t="n">
        <v>0</v>
      </c>
      <c r="K2526" s="23" t="n">
        <v>0</v>
      </c>
      <c r="L2526" s="23" t="n">
        <v>0</v>
      </c>
      <c r="M2526" s="23" t="n">
        <v>0</v>
      </c>
      <c r="P2526" s="45" t="n">
        <f aca="false">+E2526-F2526-I2526-J2526-K2526-L2526-M2526</f>
        <v>160200</v>
      </c>
    </row>
    <row r="2527" customFormat="false" ht="12" hidden="false" customHeight="false" outlineLevel="0" collapsed="false">
      <c r="B2527" s="21" t="n">
        <v>9121114</v>
      </c>
      <c r="C2527" s="22" t="n">
        <v>45519</v>
      </c>
      <c r="D2527" s="23" t="n">
        <v>160626</v>
      </c>
      <c r="E2527" s="23" t="n">
        <v>160626</v>
      </c>
      <c r="F2527" s="23" t="n">
        <v>0</v>
      </c>
      <c r="G2527" s="23" t="n">
        <v>0</v>
      </c>
      <c r="H2527" s="23" t="n">
        <v>0</v>
      </c>
      <c r="I2527" s="23" t="n">
        <v>0</v>
      </c>
      <c r="J2527" s="23" t="n">
        <v>0</v>
      </c>
      <c r="K2527" s="23" t="n">
        <v>0</v>
      </c>
      <c r="L2527" s="23" t="n">
        <v>0</v>
      </c>
      <c r="M2527" s="23" t="n">
        <v>0</v>
      </c>
      <c r="P2527" s="45" t="n">
        <f aca="false">+E2527-F2527-I2527-J2527-K2527-L2527-M2527</f>
        <v>160626</v>
      </c>
    </row>
    <row r="2528" customFormat="false" ht="12" hidden="false" customHeight="false" outlineLevel="0" collapsed="false">
      <c r="B2528" s="21" t="n">
        <v>9222785</v>
      </c>
      <c r="C2528" s="22" t="n">
        <v>45636</v>
      </c>
      <c r="D2528" s="23" t="n">
        <v>161300</v>
      </c>
      <c r="E2528" s="23" t="n">
        <v>161300</v>
      </c>
      <c r="F2528" s="23" t="n">
        <v>0</v>
      </c>
      <c r="G2528" s="23" t="n">
        <v>0</v>
      </c>
      <c r="H2528" s="23" t="n">
        <v>0</v>
      </c>
      <c r="I2528" s="23" t="n">
        <v>0</v>
      </c>
      <c r="J2528" s="23" t="n">
        <v>0</v>
      </c>
      <c r="K2528" s="23" t="n">
        <v>0</v>
      </c>
      <c r="L2528" s="23" t="n">
        <v>0</v>
      </c>
      <c r="M2528" s="23" t="n">
        <v>0</v>
      </c>
      <c r="P2528" s="45" t="n">
        <f aca="false">+E2528-F2528-I2528-J2528-K2528-L2528-M2528</f>
        <v>161300</v>
      </c>
    </row>
    <row r="2529" customFormat="false" ht="12" hidden="false" customHeight="false" outlineLevel="0" collapsed="false">
      <c r="B2529" s="21" t="n">
        <v>9021352</v>
      </c>
      <c r="C2529" s="22" t="n">
        <v>45422</v>
      </c>
      <c r="D2529" s="23" t="n">
        <v>161400</v>
      </c>
      <c r="E2529" s="23" t="n">
        <v>161400</v>
      </c>
      <c r="F2529" s="23" t="n">
        <v>0</v>
      </c>
      <c r="G2529" s="23" t="n">
        <v>0</v>
      </c>
      <c r="H2529" s="23" t="n">
        <v>0</v>
      </c>
      <c r="I2529" s="23" t="n">
        <v>0</v>
      </c>
      <c r="J2529" s="23" t="n">
        <v>0</v>
      </c>
      <c r="K2529" s="23" t="n">
        <v>0</v>
      </c>
      <c r="L2529" s="23" t="n">
        <v>0</v>
      </c>
      <c r="M2529" s="23" t="n">
        <v>0</v>
      </c>
      <c r="P2529" s="45" t="n">
        <f aca="false">+E2529-F2529-I2529-J2529-K2529-L2529-M2529</f>
        <v>161400</v>
      </c>
    </row>
    <row r="2530" customFormat="false" ht="12" hidden="false" customHeight="false" outlineLevel="0" collapsed="false">
      <c r="B2530" s="21" t="n">
        <v>9081622</v>
      </c>
      <c r="C2530" s="22" t="n">
        <v>45549</v>
      </c>
      <c r="D2530" s="23" t="n">
        <v>161400</v>
      </c>
      <c r="E2530" s="23" t="n">
        <v>161400</v>
      </c>
      <c r="F2530" s="23" t="n">
        <v>0</v>
      </c>
      <c r="G2530" s="23" t="n">
        <v>0</v>
      </c>
      <c r="H2530" s="23" t="n">
        <v>0</v>
      </c>
      <c r="I2530" s="23" t="n">
        <v>0</v>
      </c>
      <c r="J2530" s="23" t="n">
        <v>0</v>
      </c>
      <c r="K2530" s="23" t="n">
        <v>0</v>
      </c>
      <c r="L2530" s="23" t="n">
        <v>0</v>
      </c>
      <c r="M2530" s="23" t="n">
        <v>0</v>
      </c>
      <c r="P2530" s="45" t="n">
        <f aca="false">+E2530-F2530-I2530-J2530-K2530-L2530-M2530</f>
        <v>161400</v>
      </c>
    </row>
    <row r="2531" customFormat="false" ht="12" hidden="false" customHeight="false" outlineLevel="0" collapsed="false">
      <c r="B2531" s="21" t="n">
        <v>9214821</v>
      </c>
      <c r="C2531" s="22" t="n">
        <v>45609</v>
      </c>
      <c r="D2531" s="23" t="n">
        <v>161400</v>
      </c>
      <c r="E2531" s="23" t="n">
        <v>161400</v>
      </c>
      <c r="F2531" s="23" t="n">
        <v>0</v>
      </c>
      <c r="G2531" s="23" t="n">
        <v>0</v>
      </c>
      <c r="H2531" s="23" t="n">
        <v>0</v>
      </c>
      <c r="I2531" s="23" t="n">
        <v>0</v>
      </c>
      <c r="J2531" s="23" t="n">
        <v>0</v>
      </c>
      <c r="K2531" s="23" t="n">
        <v>0</v>
      </c>
      <c r="L2531" s="23" t="n">
        <v>0</v>
      </c>
      <c r="M2531" s="23" t="n">
        <v>0</v>
      </c>
      <c r="P2531" s="45" t="n">
        <f aca="false">+E2531-F2531-I2531-J2531-K2531-L2531-M2531</f>
        <v>161400</v>
      </c>
    </row>
    <row r="2532" customFormat="false" ht="12" hidden="false" customHeight="false" outlineLevel="0" collapsed="false">
      <c r="B2532" s="21" t="n">
        <v>9218231</v>
      </c>
      <c r="C2532" s="22" t="n">
        <v>45636</v>
      </c>
      <c r="D2532" s="23" t="n">
        <v>161400</v>
      </c>
      <c r="E2532" s="23" t="n">
        <v>161400</v>
      </c>
      <c r="F2532" s="23" t="n">
        <v>0</v>
      </c>
      <c r="G2532" s="23" t="n">
        <v>0</v>
      </c>
      <c r="H2532" s="23" t="n">
        <v>0</v>
      </c>
      <c r="I2532" s="23" t="n">
        <v>0</v>
      </c>
      <c r="J2532" s="23" t="n">
        <v>0</v>
      </c>
      <c r="K2532" s="23" t="n">
        <v>0</v>
      </c>
      <c r="L2532" s="23" t="n">
        <v>0</v>
      </c>
      <c r="M2532" s="23" t="n">
        <v>0</v>
      </c>
      <c r="P2532" s="45" t="n">
        <f aca="false">+E2532-F2532-I2532-J2532-K2532-L2532-M2532</f>
        <v>161400</v>
      </c>
    </row>
    <row r="2533" customFormat="false" ht="12" hidden="false" customHeight="false" outlineLevel="0" collapsed="false">
      <c r="B2533" s="21" t="n">
        <v>9157005</v>
      </c>
      <c r="C2533" s="22" t="n">
        <v>45519</v>
      </c>
      <c r="D2533" s="23" t="n">
        <v>163668</v>
      </c>
      <c r="E2533" s="23" t="n">
        <v>163668</v>
      </c>
      <c r="F2533" s="23" t="n">
        <v>0</v>
      </c>
      <c r="G2533" s="23" t="n">
        <v>0</v>
      </c>
      <c r="H2533" s="23" t="n">
        <v>0</v>
      </c>
      <c r="I2533" s="23" t="n">
        <v>0</v>
      </c>
      <c r="J2533" s="23" t="n">
        <v>0</v>
      </c>
      <c r="K2533" s="23" t="n">
        <v>0</v>
      </c>
      <c r="L2533" s="23" t="n">
        <v>0</v>
      </c>
      <c r="M2533" s="23" t="n">
        <v>0</v>
      </c>
      <c r="P2533" s="45" t="n">
        <f aca="false">+E2533-F2533-I2533-J2533-K2533-L2533-M2533</f>
        <v>163668</v>
      </c>
    </row>
    <row r="2534" customFormat="false" ht="12" hidden="false" customHeight="false" outlineLevel="0" collapsed="false">
      <c r="B2534" s="21" t="n">
        <v>9027880</v>
      </c>
      <c r="C2534" s="22" t="n">
        <v>45422</v>
      </c>
      <c r="D2534" s="23" t="n">
        <v>163855</v>
      </c>
      <c r="E2534" s="23" t="n">
        <v>163855</v>
      </c>
      <c r="F2534" s="23" t="n">
        <v>0</v>
      </c>
      <c r="G2534" s="23" t="n">
        <v>0</v>
      </c>
      <c r="H2534" s="23" t="n">
        <v>0</v>
      </c>
      <c r="I2534" s="23" t="n">
        <v>0</v>
      </c>
      <c r="J2534" s="23" t="n">
        <v>0</v>
      </c>
      <c r="K2534" s="23" t="n">
        <v>0</v>
      </c>
      <c r="L2534" s="23" t="n">
        <v>0</v>
      </c>
      <c r="M2534" s="23" t="n">
        <v>0</v>
      </c>
      <c r="P2534" s="45" t="n">
        <f aca="false">+E2534-F2534-I2534-J2534-K2534-L2534-M2534</f>
        <v>163855</v>
      </c>
    </row>
    <row r="2535" customFormat="false" ht="12" hidden="false" customHeight="false" outlineLevel="0" collapsed="false">
      <c r="B2535" s="21" t="n">
        <v>9099015</v>
      </c>
      <c r="C2535" s="22" t="n">
        <v>45491</v>
      </c>
      <c r="D2535" s="23" t="n">
        <v>178300</v>
      </c>
      <c r="E2535" s="23" t="n">
        <v>178300</v>
      </c>
      <c r="F2535" s="23" t="n">
        <v>13910</v>
      </c>
      <c r="G2535" s="23" t="n">
        <v>13910</v>
      </c>
      <c r="H2535" s="23" t="n">
        <v>0</v>
      </c>
      <c r="I2535" s="23" t="n">
        <v>0</v>
      </c>
      <c r="J2535" s="23" t="n">
        <v>0</v>
      </c>
      <c r="K2535" s="23" t="n">
        <v>0</v>
      </c>
      <c r="L2535" s="23" t="n">
        <v>0</v>
      </c>
      <c r="M2535" s="23" t="n">
        <v>0</v>
      </c>
      <c r="P2535" s="45" t="n">
        <f aca="false">+E2535-F2535-I2535-J2535-K2535-L2535-M2535</f>
        <v>164390</v>
      </c>
    </row>
    <row r="2536" customFormat="false" ht="12" hidden="false" customHeight="false" outlineLevel="0" collapsed="false">
      <c r="B2536" s="21" t="n">
        <v>9224700</v>
      </c>
      <c r="C2536" s="22" t="n">
        <v>45636</v>
      </c>
      <c r="D2536" s="23" t="n">
        <v>164700</v>
      </c>
      <c r="E2536" s="23" t="n">
        <v>164700</v>
      </c>
      <c r="F2536" s="23" t="n">
        <v>0</v>
      </c>
      <c r="G2536" s="23" t="n">
        <v>0</v>
      </c>
      <c r="H2536" s="23" t="n">
        <v>0</v>
      </c>
      <c r="I2536" s="23" t="n">
        <v>0</v>
      </c>
      <c r="J2536" s="23" t="n">
        <v>0</v>
      </c>
      <c r="K2536" s="23" t="n">
        <v>0</v>
      </c>
      <c r="L2536" s="23" t="n">
        <v>0</v>
      </c>
      <c r="M2536" s="23" t="n">
        <v>0</v>
      </c>
      <c r="P2536" s="45" t="n">
        <f aca="false">+E2536-F2536-I2536-J2536-K2536-L2536-M2536</f>
        <v>164700</v>
      </c>
    </row>
    <row r="2537" customFormat="false" ht="12" hidden="false" customHeight="false" outlineLevel="0" collapsed="false">
      <c r="B2537" s="21" t="n">
        <v>9208426</v>
      </c>
      <c r="C2537" s="22" t="n">
        <v>45609</v>
      </c>
      <c r="D2537" s="23" t="n">
        <v>164924</v>
      </c>
      <c r="E2537" s="23" t="n">
        <v>164924</v>
      </c>
      <c r="F2537" s="23" t="n">
        <v>0</v>
      </c>
      <c r="G2537" s="23" t="n">
        <v>0</v>
      </c>
      <c r="H2537" s="23" t="n">
        <v>0</v>
      </c>
      <c r="I2537" s="23" t="n">
        <v>0</v>
      </c>
      <c r="J2537" s="23" t="n">
        <v>0</v>
      </c>
      <c r="K2537" s="23" t="n">
        <v>0</v>
      </c>
      <c r="L2537" s="23" t="n">
        <v>0</v>
      </c>
      <c r="M2537" s="23" t="n">
        <v>0</v>
      </c>
      <c r="P2537" s="45" t="n">
        <f aca="false">+E2537-F2537-I2537-J2537-K2537-L2537-M2537</f>
        <v>164924</v>
      </c>
    </row>
    <row r="2538" customFormat="false" ht="12" hidden="false" customHeight="false" outlineLevel="0" collapsed="false">
      <c r="B2538" s="21" t="n">
        <v>9078789</v>
      </c>
      <c r="C2538" s="22" t="n">
        <v>45449</v>
      </c>
      <c r="D2538" s="23" t="n">
        <v>165410</v>
      </c>
      <c r="E2538" s="23" t="n">
        <v>165410</v>
      </c>
      <c r="F2538" s="23" t="n">
        <v>0</v>
      </c>
      <c r="G2538" s="23" t="n">
        <v>0</v>
      </c>
      <c r="H2538" s="23" t="n">
        <v>0</v>
      </c>
      <c r="I2538" s="23" t="n">
        <v>0</v>
      </c>
      <c r="J2538" s="23" t="n">
        <v>0</v>
      </c>
      <c r="K2538" s="23" t="n">
        <v>0</v>
      </c>
      <c r="L2538" s="23" t="n">
        <v>0</v>
      </c>
      <c r="M2538" s="23" t="n">
        <v>0</v>
      </c>
      <c r="P2538" s="45" t="n">
        <f aca="false">+E2538-F2538-I2538-J2538-K2538-L2538-M2538</f>
        <v>165410</v>
      </c>
    </row>
    <row r="2539" customFormat="false" ht="12" hidden="false" customHeight="false" outlineLevel="0" collapsed="false">
      <c r="B2539" s="21" t="n">
        <v>9059811</v>
      </c>
      <c r="C2539" s="22" t="n">
        <v>45449</v>
      </c>
      <c r="D2539" s="23" t="n">
        <v>165543</v>
      </c>
      <c r="E2539" s="23" t="n">
        <v>165543</v>
      </c>
      <c r="F2539" s="23" t="n">
        <v>0</v>
      </c>
      <c r="G2539" s="23" t="n">
        <v>0</v>
      </c>
      <c r="H2539" s="23" t="n">
        <v>0</v>
      </c>
      <c r="I2539" s="23" t="n">
        <v>0</v>
      </c>
      <c r="J2539" s="23" t="n">
        <v>0</v>
      </c>
      <c r="K2539" s="23" t="n">
        <v>0</v>
      </c>
      <c r="L2539" s="23" t="n">
        <v>0</v>
      </c>
      <c r="M2539" s="23" t="n">
        <v>0</v>
      </c>
      <c r="P2539" s="45" t="n">
        <f aca="false">+E2539-F2539-I2539-J2539-K2539-L2539-M2539</f>
        <v>165543</v>
      </c>
    </row>
    <row r="2540" customFormat="false" ht="12" hidden="false" customHeight="false" outlineLevel="0" collapsed="false">
      <c r="B2540" s="21" t="n">
        <v>9037850</v>
      </c>
      <c r="C2540" s="22" t="n">
        <v>45422</v>
      </c>
      <c r="D2540" s="23" t="n">
        <v>165834</v>
      </c>
      <c r="E2540" s="23" t="n">
        <v>165834</v>
      </c>
      <c r="F2540" s="23" t="n">
        <v>0</v>
      </c>
      <c r="G2540" s="23" t="n">
        <v>0</v>
      </c>
      <c r="H2540" s="23" t="n">
        <v>0</v>
      </c>
      <c r="I2540" s="23" t="n">
        <v>0</v>
      </c>
      <c r="J2540" s="23" t="n">
        <v>0</v>
      </c>
      <c r="K2540" s="23" t="n">
        <v>0</v>
      </c>
      <c r="L2540" s="23" t="n">
        <v>0</v>
      </c>
      <c r="M2540" s="23" t="n">
        <v>0</v>
      </c>
      <c r="P2540" s="45" t="n">
        <f aca="false">+E2540-F2540-I2540-J2540-K2540-L2540-M2540</f>
        <v>165834</v>
      </c>
    </row>
    <row r="2541" customFormat="false" ht="12" hidden="false" customHeight="false" outlineLevel="0" collapsed="false">
      <c r="B2541" s="21" t="n">
        <v>9044888</v>
      </c>
      <c r="C2541" s="22" t="n">
        <v>45449</v>
      </c>
      <c r="D2541" s="23" t="n">
        <v>166440</v>
      </c>
      <c r="E2541" s="23" t="n">
        <v>166440</v>
      </c>
      <c r="F2541" s="23" t="n">
        <v>0</v>
      </c>
      <c r="G2541" s="23" t="n">
        <v>0</v>
      </c>
      <c r="H2541" s="23" t="n">
        <v>0</v>
      </c>
      <c r="I2541" s="23" t="n">
        <v>0</v>
      </c>
      <c r="J2541" s="23" t="n">
        <v>0</v>
      </c>
      <c r="K2541" s="23" t="n">
        <v>0</v>
      </c>
      <c r="L2541" s="23" t="n">
        <v>0</v>
      </c>
      <c r="M2541" s="23" t="n">
        <v>0</v>
      </c>
      <c r="P2541" s="45" t="n">
        <f aca="false">+E2541-F2541-I2541-J2541-K2541-L2541-M2541</f>
        <v>166440</v>
      </c>
    </row>
    <row r="2542" customFormat="false" ht="12" hidden="false" customHeight="false" outlineLevel="0" collapsed="false">
      <c r="B2542" s="21" t="n">
        <v>9217910</v>
      </c>
      <c r="C2542" s="22" t="n">
        <v>45609</v>
      </c>
      <c r="D2542" s="23" t="n">
        <v>167658</v>
      </c>
      <c r="E2542" s="23" t="n">
        <v>167658</v>
      </c>
      <c r="F2542" s="23" t="n">
        <v>0</v>
      </c>
      <c r="G2542" s="23" t="n">
        <v>0</v>
      </c>
      <c r="H2542" s="23" t="n">
        <v>0</v>
      </c>
      <c r="I2542" s="23" t="n">
        <v>0</v>
      </c>
      <c r="J2542" s="23" t="n">
        <v>0</v>
      </c>
      <c r="K2542" s="23" t="n">
        <v>0</v>
      </c>
      <c r="L2542" s="23" t="n">
        <v>0</v>
      </c>
      <c r="M2542" s="23" t="n">
        <v>0</v>
      </c>
      <c r="P2542" s="45" t="n">
        <f aca="false">+E2542-F2542-I2542-J2542-K2542-L2542-M2542</f>
        <v>167658</v>
      </c>
    </row>
    <row r="2543" customFormat="false" ht="12" hidden="false" customHeight="false" outlineLevel="0" collapsed="false">
      <c r="B2543" s="21" t="n">
        <v>9150444</v>
      </c>
      <c r="C2543" s="22" t="n">
        <v>45519</v>
      </c>
      <c r="D2543" s="23" t="n">
        <v>168900</v>
      </c>
      <c r="E2543" s="23" t="n">
        <v>168900</v>
      </c>
      <c r="F2543" s="23" t="n">
        <v>0</v>
      </c>
      <c r="G2543" s="23" t="n">
        <v>0</v>
      </c>
      <c r="H2543" s="23" t="n">
        <v>0</v>
      </c>
      <c r="I2543" s="23" t="n">
        <v>0</v>
      </c>
      <c r="J2543" s="23" t="n">
        <v>0</v>
      </c>
      <c r="K2543" s="23" t="n">
        <v>0</v>
      </c>
      <c r="L2543" s="23" t="n">
        <v>0</v>
      </c>
      <c r="M2543" s="23" t="n">
        <v>0</v>
      </c>
      <c r="P2543" s="45" t="n">
        <f aca="false">+E2543-F2543-I2543-J2543-K2543-L2543-M2543</f>
        <v>168900</v>
      </c>
    </row>
    <row r="2544" customFormat="false" ht="12" hidden="false" customHeight="false" outlineLevel="0" collapsed="false">
      <c r="B2544" s="21" t="n">
        <v>9121387</v>
      </c>
      <c r="C2544" s="22" t="n">
        <v>45519</v>
      </c>
      <c r="D2544" s="23" t="n">
        <v>169500</v>
      </c>
      <c r="E2544" s="23" t="n">
        <v>169500</v>
      </c>
      <c r="F2544" s="23" t="n">
        <v>0</v>
      </c>
      <c r="G2544" s="23" t="n">
        <v>0</v>
      </c>
      <c r="H2544" s="23" t="n">
        <v>0</v>
      </c>
      <c r="I2544" s="23" t="n">
        <v>0</v>
      </c>
      <c r="J2544" s="23" t="n">
        <v>0</v>
      </c>
      <c r="K2544" s="23" t="n">
        <v>0</v>
      </c>
      <c r="L2544" s="23" t="n">
        <v>0</v>
      </c>
      <c r="M2544" s="23" t="n">
        <v>0</v>
      </c>
      <c r="P2544" s="45" t="n">
        <f aca="false">+E2544-F2544-I2544-J2544-K2544-L2544-M2544</f>
        <v>169500</v>
      </c>
    </row>
    <row r="2545" customFormat="false" ht="12" hidden="false" customHeight="false" outlineLevel="0" collapsed="false">
      <c r="B2545" s="21" t="n">
        <v>9039382</v>
      </c>
      <c r="C2545" s="22" t="n">
        <v>45422</v>
      </c>
      <c r="D2545" s="23" t="n">
        <v>169500</v>
      </c>
      <c r="E2545" s="23" t="n">
        <v>169500</v>
      </c>
      <c r="F2545" s="23" t="n">
        <v>0</v>
      </c>
      <c r="G2545" s="23" t="n">
        <v>0</v>
      </c>
      <c r="H2545" s="23" t="n">
        <v>0</v>
      </c>
      <c r="I2545" s="23" t="n">
        <v>0</v>
      </c>
      <c r="J2545" s="23" t="n">
        <v>0</v>
      </c>
      <c r="K2545" s="23" t="n">
        <v>0</v>
      </c>
      <c r="L2545" s="23" t="n">
        <v>0</v>
      </c>
      <c r="M2545" s="23" t="n">
        <v>0</v>
      </c>
      <c r="P2545" s="45" t="n">
        <f aca="false">+E2545-F2545-I2545-J2545-K2545-L2545-M2545</f>
        <v>169500</v>
      </c>
    </row>
    <row r="2546" customFormat="false" ht="12" hidden="false" customHeight="false" outlineLevel="0" collapsed="false">
      <c r="B2546" s="21" t="n">
        <v>9138064</v>
      </c>
      <c r="C2546" s="22" t="n">
        <v>45519</v>
      </c>
      <c r="D2546" s="23" t="n">
        <v>169500</v>
      </c>
      <c r="E2546" s="23" t="n">
        <v>169500</v>
      </c>
      <c r="F2546" s="23" t="n">
        <v>0</v>
      </c>
      <c r="G2546" s="23" t="n">
        <v>0</v>
      </c>
      <c r="H2546" s="23" t="n">
        <v>0</v>
      </c>
      <c r="I2546" s="23" t="n">
        <v>0</v>
      </c>
      <c r="J2546" s="23" t="n">
        <v>0</v>
      </c>
      <c r="K2546" s="23" t="n">
        <v>0</v>
      </c>
      <c r="L2546" s="23" t="n">
        <v>0</v>
      </c>
      <c r="M2546" s="23" t="n">
        <v>0</v>
      </c>
      <c r="P2546" s="45" t="n">
        <f aca="false">+E2546-F2546-I2546-J2546-K2546-L2546-M2546</f>
        <v>169500</v>
      </c>
    </row>
    <row r="2547" customFormat="false" ht="12" hidden="false" customHeight="false" outlineLevel="0" collapsed="false">
      <c r="B2547" s="21" t="n">
        <v>9165113</v>
      </c>
      <c r="C2547" s="22" t="n">
        <v>45549</v>
      </c>
      <c r="D2547" s="23" t="n">
        <v>170900</v>
      </c>
      <c r="E2547" s="23" t="n">
        <v>170900</v>
      </c>
      <c r="F2547" s="23" t="n">
        <v>0</v>
      </c>
      <c r="G2547" s="23" t="n">
        <v>0</v>
      </c>
      <c r="H2547" s="23" t="n">
        <v>0</v>
      </c>
      <c r="I2547" s="23" t="n">
        <v>0</v>
      </c>
      <c r="J2547" s="23" t="n">
        <v>0</v>
      </c>
      <c r="K2547" s="23" t="n">
        <v>0</v>
      </c>
      <c r="L2547" s="23" t="n">
        <v>0</v>
      </c>
      <c r="M2547" s="23" t="n">
        <v>0</v>
      </c>
      <c r="P2547" s="45" t="n">
        <f aca="false">+E2547-F2547-I2547-J2547-K2547-L2547-M2547</f>
        <v>170900</v>
      </c>
    </row>
    <row r="2548" customFormat="false" ht="12" hidden="false" customHeight="false" outlineLevel="0" collapsed="false">
      <c r="B2548" s="21" t="n">
        <v>9207154</v>
      </c>
      <c r="C2548" s="22" t="n">
        <v>45609</v>
      </c>
      <c r="D2548" s="23" t="n">
        <v>171338</v>
      </c>
      <c r="E2548" s="23" t="n">
        <v>171338</v>
      </c>
      <c r="F2548" s="23" t="n">
        <v>0</v>
      </c>
      <c r="G2548" s="23" t="n">
        <v>0</v>
      </c>
      <c r="H2548" s="23" t="n">
        <v>0</v>
      </c>
      <c r="I2548" s="23" t="n">
        <v>0</v>
      </c>
      <c r="J2548" s="23" t="n">
        <v>0</v>
      </c>
      <c r="K2548" s="23" t="n">
        <v>0</v>
      </c>
      <c r="L2548" s="23" t="n">
        <v>0</v>
      </c>
      <c r="M2548" s="23" t="n">
        <v>0</v>
      </c>
      <c r="P2548" s="45" t="n">
        <f aca="false">+E2548-F2548-I2548-J2548-K2548-L2548-M2548</f>
        <v>171338</v>
      </c>
    </row>
    <row r="2549" customFormat="false" ht="12" hidden="false" customHeight="false" outlineLevel="0" collapsed="false">
      <c r="B2549" s="21" t="n">
        <v>9165116</v>
      </c>
      <c r="C2549" s="22" t="n">
        <v>45549</v>
      </c>
      <c r="D2549" s="23" t="n">
        <v>171638</v>
      </c>
      <c r="E2549" s="23" t="n">
        <v>171638</v>
      </c>
      <c r="F2549" s="23" t="n">
        <v>0</v>
      </c>
      <c r="G2549" s="23" t="n">
        <v>0</v>
      </c>
      <c r="H2549" s="23" t="n">
        <v>0</v>
      </c>
      <c r="I2549" s="23" t="n">
        <v>0</v>
      </c>
      <c r="J2549" s="23" t="n">
        <v>0</v>
      </c>
      <c r="K2549" s="23" t="n">
        <v>0</v>
      </c>
      <c r="L2549" s="23" t="n">
        <v>0</v>
      </c>
      <c r="M2549" s="23" t="n">
        <v>0</v>
      </c>
      <c r="P2549" s="45" t="n">
        <f aca="false">+E2549-F2549-I2549-J2549-K2549-L2549-M2549</f>
        <v>171638</v>
      </c>
    </row>
    <row r="2550" customFormat="false" ht="12" hidden="false" customHeight="false" outlineLevel="0" collapsed="false">
      <c r="B2550" s="21" t="n">
        <v>9233230</v>
      </c>
      <c r="C2550" s="22" t="n">
        <v>45636</v>
      </c>
      <c r="D2550" s="23" t="n">
        <v>171650</v>
      </c>
      <c r="E2550" s="23" t="n">
        <v>171650</v>
      </c>
      <c r="F2550" s="23" t="n">
        <v>0</v>
      </c>
      <c r="G2550" s="23" t="n">
        <v>0</v>
      </c>
      <c r="H2550" s="23" t="n">
        <v>0</v>
      </c>
      <c r="I2550" s="23" t="n">
        <v>0</v>
      </c>
      <c r="J2550" s="23" t="n">
        <v>0</v>
      </c>
      <c r="K2550" s="23" t="n">
        <v>0</v>
      </c>
      <c r="L2550" s="23" t="n">
        <v>0</v>
      </c>
      <c r="M2550" s="23" t="n">
        <v>0</v>
      </c>
      <c r="P2550" s="45" t="n">
        <f aca="false">+E2550-F2550-I2550-J2550-K2550-L2550-M2550</f>
        <v>171650</v>
      </c>
    </row>
    <row r="2551" customFormat="false" ht="12" hidden="false" customHeight="false" outlineLevel="0" collapsed="false">
      <c r="B2551" s="21" t="n">
        <v>9122465</v>
      </c>
      <c r="C2551" s="22" t="n">
        <v>45519</v>
      </c>
      <c r="D2551" s="23" t="n">
        <v>173500</v>
      </c>
      <c r="E2551" s="23" t="n">
        <v>173500</v>
      </c>
      <c r="F2551" s="23" t="n">
        <v>0</v>
      </c>
      <c r="G2551" s="23" t="n">
        <v>0</v>
      </c>
      <c r="H2551" s="23" t="n">
        <v>0</v>
      </c>
      <c r="I2551" s="23" t="n">
        <v>0</v>
      </c>
      <c r="J2551" s="23" t="n">
        <v>0</v>
      </c>
      <c r="K2551" s="23" t="n">
        <v>0</v>
      </c>
      <c r="L2551" s="23" t="n">
        <v>0</v>
      </c>
      <c r="M2551" s="23" t="n">
        <v>0</v>
      </c>
      <c r="P2551" s="45" t="n">
        <f aca="false">+E2551-F2551-I2551-J2551-K2551-L2551-M2551</f>
        <v>173500</v>
      </c>
    </row>
    <row r="2552" customFormat="false" ht="12" hidden="false" customHeight="false" outlineLevel="0" collapsed="false">
      <c r="B2552" s="21" t="n">
        <v>9032872</v>
      </c>
      <c r="C2552" s="22" t="n">
        <v>45422</v>
      </c>
      <c r="D2552" s="23" t="n">
        <v>173500</v>
      </c>
      <c r="E2552" s="23" t="n">
        <v>173500</v>
      </c>
      <c r="F2552" s="23" t="n">
        <v>0</v>
      </c>
      <c r="G2552" s="23" t="n">
        <v>0</v>
      </c>
      <c r="H2552" s="23" t="n">
        <v>0</v>
      </c>
      <c r="I2552" s="23" t="n">
        <v>0</v>
      </c>
      <c r="J2552" s="23" t="n">
        <v>0</v>
      </c>
      <c r="K2552" s="23" t="n">
        <v>0</v>
      </c>
      <c r="L2552" s="23" t="n">
        <v>0</v>
      </c>
      <c r="M2552" s="23" t="n">
        <v>0</v>
      </c>
      <c r="P2552" s="45" t="n">
        <f aca="false">+E2552-F2552-I2552-J2552-K2552-L2552-M2552</f>
        <v>173500</v>
      </c>
    </row>
    <row r="2553" customFormat="false" ht="12" hidden="false" customHeight="false" outlineLevel="0" collapsed="false">
      <c r="B2553" s="21" t="n">
        <v>9078522</v>
      </c>
      <c r="C2553" s="22" t="n">
        <v>45450</v>
      </c>
      <c r="D2553" s="23" t="n">
        <v>173500</v>
      </c>
      <c r="E2553" s="23" t="n">
        <v>173500</v>
      </c>
      <c r="F2553" s="23" t="n">
        <v>0</v>
      </c>
      <c r="G2553" s="23" t="n">
        <v>0</v>
      </c>
      <c r="H2553" s="23" t="n">
        <v>0</v>
      </c>
      <c r="I2553" s="23" t="n">
        <v>0</v>
      </c>
      <c r="J2553" s="23" t="n">
        <v>0</v>
      </c>
      <c r="K2553" s="23" t="n">
        <v>0</v>
      </c>
      <c r="L2553" s="23" t="n">
        <v>0</v>
      </c>
      <c r="M2553" s="23" t="n">
        <v>0</v>
      </c>
      <c r="P2553" s="45" t="n">
        <f aca="false">+E2553-F2553-I2553-J2553-K2553-L2553-M2553</f>
        <v>173500</v>
      </c>
    </row>
    <row r="2554" customFormat="false" ht="12" hidden="false" customHeight="false" outlineLevel="0" collapsed="false">
      <c r="B2554" s="21" t="n">
        <v>9156037</v>
      </c>
      <c r="C2554" s="22" t="n">
        <v>45549</v>
      </c>
      <c r="D2554" s="23" t="n">
        <v>173500</v>
      </c>
      <c r="E2554" s="23" t="n">
        <v>173500</v>
      </c>
      <c r="F2554" s="23" t="n">
        <v>0</v>
      </c>
      <c r="G2554" s="23" t="n">
        <v>0</v>
      </c>
      <c r="H2554" s="23" t="n">
        <v>0</v>
      </c>
      <c r="I2554" s="23" t="n">
        <v>0</v>
      </c>
      <c r="J2554" s="23" t="n">
        <v>0</v>
      </c>
      <c r="K2554" s="23" t="n">
        <v>0</v>
      </c>
      <c r="L2554" s="23" t="n">
        <v>0</v>
      </c>
      <c r="M2554" s="23" t="n">
        <v>0</v>
      </c>
      <c r="P2554" s="45" t="n">
        <f aca="false">+E2554-F2554-I2554-J2554-K2554-L2554-M2554</f>
        <v>173500</v>
      </c>
    </row>
    <row r="2555" customFormat="false" ht="12" hidden="false" customHeight="false" outlineLevel="0" collapsed="false">
      <c r="B2555" s="21" t="n">
        <v>9213685</v>
      </c>
      <c r="C2555" s="22" t="n">
        <v>45609</v>
      </c>
      <c r="D2555" s="23" t="n">
        <v>173500</v>
      </c>
      <c r="E2555" s="23" t="n">
        <v>173500</v>
      </c>
      <c r="F2555" s="23" t="n">
        <v>0</v>
      </c>
      <c r="G2555" s="23" t="n">
        <v>0</v>
      </c>
      <c r="H2555" s="23" t="n">
        <v>0</v>
      </c>
      <c r="I2555" s="23" t="n">
        <v>0</v>
      </c>
      <c r="J2555" s="23" t="n">
        <v>0</v>
      </c>
      <c r="K2555" s="23" t="n">
        <v>0</v>
      </c>
      <c r="L2555" s="23" t="n">
        <v>0</v>
      </c>
      <c r="M2555" s="23" t="n">
        <v>0</v>
      </c>
      <c r="P2555" s="45" t="n">
        <f aca="false">+E2555-F2555-I2555-J2555-K2555-L2555-M2555</f>
        <v>173500</v>
      </c>
    </row>
    <row r="2556" customFormat="false" ht="12" hidden="false" customHeight="false" outlineLevel="0" collapsed="false">
      <c r="B2556" s="21" t="n">
        <v>9213122</v>
      </c>
      <c r="C2556" s="22" t="n">
        <v>45609</v>
      </c>
      <c r="D2556" s="23" t="n">
        <v>173500</v>
      </c>
      <c r="E2556" s="23" t="n">
        <v>173500</v>
      </c>
      <c r="F2556" s="23" t="n">
        <v>0</v>
      </c>
      <c r="G2556" s="23" t="n">
        <v>0</v>
      </c>
      <c r="H2556" s="23" t="n">
        <v>0</v>
      </c>
      <c r="I2556" s="23" t="n">
        <v>0</v>
      </c>
      <c r="J2556" s="23" t="n">
        <v>0</v>
      </c>
      <c r="K2556" s="23" t="n">
        <v>0</v>
      </c>
      <c r="L2556" s="23" t="n">
        <v>0</v>
      </c>
      <c r="M2556" s="23" t="n">
        <v>0</v>
      </c>
      <c r="P2556" s="45" t="n">
        <f aca="false">+E2556-F2556-I2556-J2556-K2556-L2556-M2556</f>
        <v>173500</v>
      </c>
    </row>
    <row r="2557" customFormat="false" ht="12" hidden="false" customHeight="false" outlineLevel="0" collapsed="false">
      <c r="B2557" s="21" t="n">
        <v>9215919</v>
      </c>
      <c r="C2557" s="22" t="n">
        <v>45609</v>
      </c>
      <c r="D2557" s="23" t="n">
        <v>173500</v>
      </c>
      <c r="E2557" s="23" t="n">
        <v>173500</v>
      </c>
      <c r="F2557" s="23" t="n">
        <v>0</v>
      </c>
      <c r="G2557" s="23" t="n">
        <v>0</v>
      </c>
      <c r="H2557" s="23" t="n">
        <v>0</v>
      </c>
      <c r="I2557" s="23" t="n">
        <v>0</v>
      </c>
      <c r="J2557" s="23" t="n">
        <v>0</v>
      </c>
      <c r="K2557" s="23" t="n">
        <v>0</v>
      </c>
      <c r="L2557" s="23" t="n">
        <v>0</v>
      </c>
      <c r="M2557" s="23" t="n">
        <v>0</v>
      </c>
      <c r="P2557" s="45" t="n">
        <f aca="false">+E2557-F2557-I2557-J2557-K2557-L2557-M2557</f>
        <v>173500</v>
      </c>
    </row>
    <row r="2558" customFormat="false" ht="12" hidden="false" customHeight="false" outlineLevel="0" collapsed="false">
      <c r="B2558" s="21" t="n">
        <v>8826529</v>
      </c>
      <c r="C2558" s="22" t="n">
        <v>45246</v>
      </c>
      <c r="D2558" s="23" t="n">
        <v>177800</v>
      </c>
      <c r="E2558" s="23" t="n">
        <v>173700</v>
      </c>
      <c r="F2558" s="23" t="n">
        <v>0</v>
      </c>
      <c r="G2558" s="23" t="n">
        <v>0</v>
      </c>
      <c r="H2558" s="23" t="n">
        <v>0</v>
      </c>
      <c r="I2558" s="23" t="n">
        <v>0</v>
      </c>
      <c r="J2558" s="23" t="n">
        <v>0</v>
      </c>
      <c r="K2558" s="23" t="n">
        <v>0</v>
      </c>
      <c r="L2558" s="23" t="n">
        <v>0</v>
      </c>
      <c r="M2558" s="23" t="n">
        <v>0</v>
      </c>
      <c r="P2558" s="45" t="n">
        <f aca="false">+E2558-F2558-I2558-J2558-K2558-L2558-M2558</f>
        <v>173700</v>
      </c>
    </row>
    <row r="2559" customFormat="false" ht="12" hidden="false" customHeight="false" outlineLevel="0" collapsed="false">
      <c r="B2559" s="21" t="n">
        <v>9130225</v>
      </c>
      <c r="C2559" s="22" t="n">
        <v>45519</v>
      </c>
      <c r="D2559" s="23" t="n">
        <v>174030</v>
      </c>
      <c r="E2559" s="23" t="n">
        <v>174030</v>
      </c>
      <c r="F2559" s="23" t="n">
        <v>0</v>
      </c>
      <c r="G2559" s="23" t="n">
        <v>0</v>
      </c>
      <c r="H2559" s="23" t="n">
        <v>0</v>
      </c>
      <c r="I2559" s="23" t="n">
        <v>0</v>
      </c>
      <c r="J2559" s="23" t="n">
        <v>0</v>
      </c>
      <c r="K2559" s="23" t="n">
        <v>0</v>
      </c>
      <c r="L2559" s="23" t="n">
        <v>0</v>
      </c>
      <c r="M2559" s="23" t="n">
        <v>0</v>
      </c>
      <c r="P2559" s="45" t="n">
        <f aca="false">+E2559-F2559-I2559-J2559-K2559-L2559-M2559</f>
        <v>174030</v>
      </c>
    </row>
    <row r="2560" customFormat="false" ht="12" hidden="false" customHeight="false" outlineLevel="0" collapsed="false">
      <c r="B2560" s="21" t="n">
        <v>9012440</v>
      </c>
      <c r="C2560" s="22" t="n">
        <v>45422</v>
      </c>
      <c r="D2560" s="23" t="n">
        <v>174958</v>
      </c>
      <c r="E2560" s="23" t="n">
        <v>174958</v>
      </c>
      <c r="F2560" s="23" t="n">
        <v>0</v>
      </c>
      <c r="G2560" s="23" t="n">
        <v>0</v>
      </c>
      <c r="H2560" s="23" t="n">
        <v>0</v>
      </c>
      <c r="I2560" s="23" t="n">
        <v>0</v>
      </c>
      <c r="J2560" s="23" t="n">
        <v>0</v>
      </c>
      <c r="K2560" s="23" t="n">
        <v>0</v>
      </c>
      <c r="L2560" s="23" t="n">
        <v>0</v>
      </c>
      <c r="M2560" s="23" t="n">
        <v>0</v>
      </c>
      <c r="P2560" s="45" t="n">
        <f aca="false">+E2560-F2560-I2560-J2560-K2560-L2560-M2560</f>
        <v>174958</v>
      </c>
    </row>
    <row r="2561" customFormat="false" ht="12" hidden="false" customHeight="false" outlineLevel="0" collapsed="false">
      <c r="B2561" s="21" t="n">
        <v>9179473</v>
      </c>
      <c r="C2561" s="22" t="n">
        <v>45545</v>
      </c>
      <c r="D2561" s="23" t="n">
        <v>179800</v>
      </c>
      <c r="E2561" s="23" t="n">
        <v>179800</v>
      </c>
      <c r="F2561" s="23" t="n">
        <v>0</v>
      </c>
      <c r="G2561" s="23" t="n">
        <v>0</v>
      </c>
      <c r="H2561" s="23" t="n">
        <v>0</v>
      </c>
      <c r="I2561" s="23" t="n">
        <v>0</v>
      </c>
      <c r="J2561" s="23" t="n">
        <v>0</v>
      </c>
      <c r="K2561" s="23" t="n">
        <v>0</v>
      </c>
      <c r="L2561" s="23" t="n">
        <v>0</v>
      </c>
      <c r="M2561" s="23" t="n">
        <v>0</v>
      </c>
      <c r="P2561" s="45" t="n">
        <f aca="false">+E2561-F2561-I2561-J2561-K2561-L2561-M2561</f>
        <v>179800</v>
      </c>
    </row>
    <row r="2562" customFormat="false" ht="12" hidden="false" customHeight="false" outlineLevel="0" collapsed="false">
      <c r="B2562" s="21" t="n">
        <v>9231881</v>
      </c>
      <c r="C2562" s="22" t="n">
        <v>45636</v>
      </c>
      <c r="D2562" s="23" t="n">
        <v>180830</v>
      </c>
      <c r="E2562" s="23" t="n">
        <v>180830</v>
      </c>
      <c r="F2562" s="23" t="n">
        <v>0</v>
      </c>
      <c r="G2562" s="23" t="n">
        <v>0</v>
      </c>
      <c r="H2562" s="23" t="n">
        <v>0</v>
      </c>
      <c r="I2562" s="23" t="n">
        <v>0</v>
      </c>
      <c r="J2562" s="23" t="n">
        <v>0</v>
      </c>
      <c r="K2562" s="23" t="n">
        <v>0</v>
      </c>
      <c r="L2562" s="23" t="n">
        <v>0</v>
      </c>
      <c r="M2562" s="23" t="n">
        <v>0</v>
      </c>
      <c r="P2562" s="45" t="n">
        <f aca="false">+E2562-F2562-I2562-J2562-K2562-L2562-M2562</f>
        <v>180830</v>
      </c>
    </row>
    <row r="2563" customFormat="false" ht="12" hidden="false" customHeight="false" outlineLevel="0" collapsed="false">
      <c r="B2563" s="21" t="n">
        <v>9204723</v>
      </c>
      <c r="C2563" s="22" t="n">
        <v>45609</v>
      </c>
      <c r="D2563" s="23" t="n">
        <v>195400</v>
      </c>
      <c r="E2563" s="23" t="n">
        <v>181900</v>
      </c>
      <c r="F2563" s="23" t="n">
        <v>0</v>
      </c>
      <c r="G2563" s="23" t="n">
        <v>0</v>
      </c>
      <c r="H2563" s="23" t="n">
        <v>0</v>
      </c>
      <c r="I2563" s="23" t="n">
        <v>0</v>
      </c>
      <c r="J2563" s="23" t="n">
        <v>0</v>
      </c>
      <c r="K2563" s="23" t="n">
        <v>0</v>
      </c>
      <c r="L2563" s="23" t="n">
        <v>0</v>
      </c>
      <c r="M2563" s="23" t="n">
        <v>0</v>
      </c>
      <c r="P2563" s="45" t="n">
        <f aca="false">+E2563-F2563-I2563-J2563-K2563-L2563-M2563</f>
        <v>181900</v>
      </c>
    </row>
    <row r="2564" customFormat="false" ht="12" hidden="false" customHeight="false" outlineLevel="0" collapsed="false">
      <c r="B2564" s="21" t="n">
        <v>9078101</v>
      </c>
      <c r="C2564" s="22" t="n">
        <v>45450</v>
      </c>
      <c r="D2564" s="23" t="n">
        <v>187500</v>
      </c>
      <c r="E2564" s="23" t="n">
        <v>187500</v>
      </c>
      <c r="F2564" s="23" t="n">
        <v>0</v>
      </c>
      <c r="G2564" s="23" t="n">
        <v>0</v>
      </c>
      <c r="H2564" s="23" t="n">
        <v>0</v>
      </c>
      <c r="I2564" s="23" t="n">
        <v>0</v>
      </c>
      <c r="J2564" s="23" t="n">
        <v>0</v>
      </c>
      <c r="K2564" s="23" t="n">
        <v>0</v>
      </c>
      <c r="L2564" s="23" t="n">
        <v>0</v>
      </c>
      <c r="M2564" s="23" t="n">
        <v>0</v>
      </c>
      <c r="P2564" s="45" t="n">
        <f aca="false">+E2564-F2564-I2564-J2564-K2564-L2564-M2564</f>
        <v>187500</v>
      </c>
    </row>
    <row r="2565" customFormat="false" ht="12" hidden="false" customHeight="false" outlineLevel="0" collapsed="false">
      <c r="B2565" s="21" t="n">
        <v>9224826</v>
      </c>
      <c r="C2565" s="22" t="n">
        <v>45636</v>
      </c>
      <c r="D2565" s="23" t="n">
        <v>187500</v>
      </c>
      <c r="E2565" s="23" t="n">
        <v>187500</v>
      </c>
      <c r="F2565" s="23" t="n">
        <v>0</v>
      </c>
      <c r="G2565" s="23" t="n">
        <v>0</v>
      </c>
      <c r="H2565" s="23" t="n">
        <v>0</v>
      </c>
      <c r="I2565" s="23" t="n">
        <v>0</v>
      </c>
      <c r="J2565" s="23" t="n">
        <v>0</v>
      </c>
      <c r="K2565" s="23" t="n">
        <v>0</v>
      </c>
      <c r="L2565" s="23" t="n">
        <v>0</v>
      </c>
      <c r="M2565" s="23" t="n">
        <v>0</v>
      </c>
      <c r="P2565" s="45" t="n">
        <f aca="false">+E2565-F2565-I2565-J2565-K2565-L2565-M2565</f>
        <v>187500</v>
      </c>
    </row>
    <row r="2566" customFormat="false" ht="12" hidden="false" customHeight="false" outlineLevel="0" collapsed="false">
      <c r="B2566" s="21" t="n">
        <v>9040313</v>
      </c>
      <c r="C2566" s="22" t="n">
        <v>45422</v>
      </c>
      <c r="D2566" s="23" t="n">
        <v>188707</v>
      </c>
      <c r="E2566" s="23" t="n">
        <v>188707</v>
      </c>
      <c r="F2566" s="23" t="n">
        <v>0</v>
      </c>
      <c r="G2566" s="23" t="n">
        <v>0</v>
      </c>
      <c r="H2566" s="23" t="n">
        <v>0</v>
      </c>
      <c r="I2566" s="23" t="n">
        <v>0</v>
      </c>
      <c r="J2566" s="23" t="n">
        <v>0</v>
      </c>
      <c r="K2566" s="23" t="n">
        <v>0</v>
      </c>
      <c r="L2566" s="23" t="n">
        <v>0</v>
      </c>
      <c r="M2566" s="23" t="n">
        <v>0</v>
      </c>
      <c r="P2566" s="45" t="n">
        <f aca="false">+E2566-F2566-I2566-J2566-K2566-L2566-M2566</f>
        <v>188707</v>
      </c>
    </row>
    <row r="2567" customFormat="false" ht="12" hidden="false" customHeight="false" outlineLevel="0" collapsed="false">
      <c r="B2567" s="21" t="n">
        <v>8973539</v>
      </c>
      <c r="C2567" s="22" t="n">
        <v>45396</v>
      </c>
      <c r="D2567" s="23" t="n">
        <v>189000</v>
      </c>
      <c r="E2567" s="23" t="n">
        <v>189000</v>
      </c>
      <c r="F2567" s="23" t="n">
        <v>0</v>
      </c>
      <c r="G2567" s="23" t="n">
        <v>0</v>
      </c>
      <c r="H2567" s="23" t="n">
        <v>0</v>
      </c>
      <c r="I2567" s="23" t="n">
        <v>0</v>
      </c>
      <c r="J2567" s="23" t="n">
        <v>0</v>
      </c>
      <c r="K2567" s="23" t="n">
        <v>0</v>
      </c>
      <c r="L2567" s="23" t="n">
        <v>0</v>
      </c>
      <c r="M2567" s="23" t="n">
        <v>0</v>
      </c>
      <c r="P2567" s="45" t="n">
        <f aca="false">+E2567-F2567-I2567-J2567-K2567-L2567-M2567</f>
        <v>189000</v>
      </c>
    </row>
    <row r="2568" customFormat="false" ht="12" hidden="false" customHeight="false" outlineLevel="0" collapsed="false">
      <c r="B2568" s="21" t="n">
        <v>9114376</v>
      </c>
      <c r="C2568" s="22" t="n">
        <v>45519</v>
      </c>
      <c r="D2568" s="23" t="n">
        <v>191481</v>
      </c>
      <c r="E2568" s="23" t="n">
        <v>191481</v>
      </c>
      <c r="F2568" s="23" t="n">
        <v>0</v>
      </c>
      <c r="G2568" s="23" t="n">
        <v>0</v>
      </c>
      <c r="H2568" s="23" t="n">
        <v>0</v>
      </c>
      <c r="I2568" s="23" t="n">
        <v>0</v>
      </c>
      <c r="J2568" s="23" t="n">
        <v>0</v>
      </c>
      <c r="K2568" s="23" t="n">
        <v>0</v>
      </c>
      <c r="L2568" s="23" t="n">
        <v>0</v>
      </c>
      <c r="M2568" s="23" t="n">
        <v>0</v>
      </c>
      <c r="P2568" s="45" t="n">
        <f aca="false">+E2568-F2568-I2568-J2568-K2568-L2568-M2568</f>
        <v>191481</v>
      </c>
    </row>
    <row r="2569" customFormat="false" ht="12" hidden="false" customHeight="false" outlineLevel="0" collapsed="false">
      <c r="B2569" s="21" t="n">
        <v>9120088</v>
      </c>
      <c r="C2569" s="22" t="n">
        <v>45519</v>
      </c>
      <c r="D2569" s="23" t="n">
        <v>192300</v>
      </c>
      <c r="E2569" s="23" t="n">
        <v>192300</v>
      </c>
      <c r="F2569" s="23" t="n">
        <v>0</v>
      </c>
      <c r="G2569" s="23" t="n">
        <v>0</v>
      </c>
      <c r="H2569" s="23" t="n">
        <v>0</v>
      </c>
      <c r="I2569" s="23" t="n">
        <v>0</v>
      </c>
      <c r="J2569" s="23" t="n">
        <v>0</v>
      </c>
      <c r="K2569" s="23" t="n">
        <v>0</v>
      </c>
      <c r="L2569" s="23" t="n">
        <v>0</v>
      </c>
      <c r="M2569" s="23" t="n">
        <v>0</v>
      </c>
      <c r="P2569" s="45" t="n">
        <f aca="false">+E2569-F2569-I2569-J2569-K2569-L2569-M2569</f>
        <v>192300</v>
      </c>
    </row>
    <row r="2570" customFormat="false" ht="12" hidden="false" customHeight="false" outlineLevel="0" collapsed="false">
      <c r="B2570" s="21" t="n">
        <v>8211867</v>
      </c>
      <c r="C2570" s="22" t="n">
        <v>44902</v>
      </c>
      <c r="D2570" s="23" t="n">
        <v>3312574</v>
      </c>
      <c r="E2570" s="23" t="n">
        <v>192804</v>
      </c>
      <c r="F2570" s="23" t="n">
        <v>0</v>
      </c>
      <c r="G2570" s="23" t="n">
        <v>0</v>
      </c>
      <c r="H2570" s="23" t="n">
        <v>0</v>
      </c>
      <c r="I2570" s="23" t="n">
        <v>0</v>
      </c>
      <c r="J2570" s="23" t="n">
        <v>0</v>
      </c>
      <c r="K2570" s="23" t="n">
        <v>0</v>
      </c>
      <c r="L2570" s="23" t="n">
        <v>0</v>
      </c>
      <c r="M2570" s="23" t="n">
        <v>0</v>
      </c>
      <c r="P2570" s="45" t="n">
        <f aca="false">+E2570-F2570-I2570-J2570-K2570-L2570-M2570</f>
        <v>192804</v>
      </c>
    </row>
    <row r="2571" customFormat="false" ht="12" hidden="false" customHeight="false" outlineLevel="0" collapsed="false">
      <c r="B2571" s="21" t="n">
        <v>9227267</v>
      </c>
      <c r="C2571" s="22" t="n">
        <v>45636</v>
      </c>
      <c r="D2571" s="23" t="n">
        <v>193000</v>
      </c>
      <c r="E2571" s="23" t="n">
        <v>193000</v>
      </c>
      <c r="F2571" s="23" t="n">
        <v>0</v>
      </c>
      <c r="G2571" s="23" t="n">
        <v>0</v>
      </c>
      <c r="H2571" s="23" t="n">
        <v>0</v>
      </c>
      <c r="I2571" s="23" t="n">
        <v>0</v>
      </c>
      <c r="J2571" s="23" t="n">
        <v>0</v>
      </c>
      <c r="K2571" s="23" t="n">
        <v>0</v>
      </c>
      <c r="L2571" s="23" t="n">
        <v>0</v>
      </c>
      <c r="M2571" s="23" t="n">
        <v>0</v>
      </c>
      <c r="P2571" s="45" t="n">
        <f aca="false">+E2571-F2571-I2571-J2571-K2571-L2571-M2571</f>
        <v>193000</v>
      </c>
    </row>
    <row r="2572" customFormat="false" ht="12" hidden="false" customHeight="false" outlineLevel="0" collapsed="false">
      <c r="B2572" s="21" t="n">
        <v>9009989</v>
      </c>
      <c r="C2572" s="22" t="n">
        <v>45422</v>
      </c>
      <c r="D2572" s="23" t="n">
        <v>194500</v>
      </c>
      <c r="E2572" s="23" t="n">
        <v>194500</v>
      </c>
      <c r="F2572" s="23" t="n">
        <v>0</v>
      </c>
      <c r="G2572" s="23" t="n">
        <v>0</v>
      </c>
      <c r="H2572" s="23" t="n">
        <v>0</v>
      </c>
      <c r="I2572" s="23" t="n">
        <v>0</v>
      </c>
      <c r="J2572" s="23" t="n">
        <v>0</v>
      </c>
      <c r="K2572" s="23" t="n">
        <v>0</v>
      </c>
      <c r="L2572" s="23" t="n">
        <v>0</v>
      </c>
      <c r="M2572" s="23" t="n">
        <v>0</v>
      </c>
      <c r="P2572" s="45" t="n">
        <f aca="false">+E2572-F2572-I2572-J2572-K2572-L2572-M2572</f>
        <v>194500</v>
      </c>
    </row>
    <row r="2573" customFormat="false" ht="12" hidden="false" customHeight="false" outlineLevel="0" collapsed="false">
      <c r="B2573" s="21" t="n">
        <v>9153517</v>
      </c>
      <c r="C2573" s="22" t="n">
        <v>45609</v>
      </c>
      <c r="D2573" s="23" t="n">
        <v>194500</v>
      </c>
      <c r="E2573" s="23" t="n">
        <v>194500</v>
      </c>
      <c r="F2573" s="23" t="n">
        <v>0</v>
      </c>
      <c r="G2573" s="23" t="n">
        <v>0</v>
      </c>
      <c r="H2573" s="23" t="n">
        <v>0</v>
      </c>
      <c r="I2573" s="23" t="n">
        <v>0</v>
      </c>
      <c r="J2573" s="23" t="n">
        <v>0</v>
      </c>
      <c r="K2573" s="23" t="n">
        <v>0</v>
      </c>
      <c r="L2573" s="23" t="n">
        <v>0</v>
      </c>
      <c r="M2573" s="23" t="n">
        <v>0</v>
      </c>
      <c r="P2573" s="45" t="n">
        <f aca="false">+E2573-F2573-I2573-J2573-K2573-L2573-M2573</f>
        <v>194500</v>
      </c>
    </row>
    <row r="2574" customFormat="false" ht="12" hidden="false" customHeight="false" outlineLevel="0" collapsed="false">
      <c r="B2574" s="21" t="n">
        <v>9229642</v>
      </c>
      <c r="C2574" s="22" t="n">
        <v>45636</v>
      </c>
      <c r="D2574" s="23" t="n">
        <v>195138</v>
      </c>
      <c r="E2574" s="23" t="n">
        <v>195138</v>
      </c>
      <c r="F2574" s="23" t="n">
        <v>0</v>
      </c>
      <c r="G2574" s="23" t="n">
        <v>0</v>
      </c>
      <c r="H2574" s="23" t="n">
        <v>0</v>
      </c>
      <c r="I2574" s="23" t="n">
        <v>0</v>
      </c>
      <c r="J2574" s="23" t="n">
        <v>0</v>
      </c>
      <c r="K2574" s="23" t="n">
        <v>0</v>
      </c>
      <c r="L2574" s="23" t="n">
        <v>0</v>
      </c>
      <c r="M2574" s="23" t="n">
        <v>0</v>
      </c>
      <c r="P2574" s="45" t="n">
        <f aca="false">+E2574-F2574-I2574-J2574-K2574-L2574-M2574</f>
        <v>195138</v>
      </c>
    </row>
    <row r="2575" customFormat="false" ht="12" hidden="false" customHeight="false" outlineLevel="0" collapsed="false">
      <c r="B2575" s="21" t="n">
        <v>9138285</v>
      </c>
      <c r="C2575" s="22" t="n">
        <v>45519</v>
      </c>
      <c r="D2575" s="23" t="n">
        <v>198200</v>
      </c>
      <c r="E2575" s="23" t="n">
        <v>198200</v>
      </c>
      <c r="F2575" s="23" t="n">
        <v>0</v>
      </c>
      <c r="G2575" s="23" t="n">
        <v>0</v>
      </c>
      <c r="H2575" s="23" t="n">
        <v>0</v>
      </c>
      <c r="I2575" s="23" t="n">
        <v>0</v>
      </c>
      <c r="J2575" s="23" t="n">
        <v>0</v>
      </c>
      <c r="K2575" s="23" t="n">
        <v>0</v>
      </c>
      <c r="L2575" s="23" t="n">
        <v>0</v>
      </c>
      <c r="M2575" s="23" t="n">
        <v>0</v>
      </c>
      <c r="P2575" s="45" t="n">
        <f aca="false">+E2575-F2575-I2575-J2575-K2575-L2575-M2575</f>
        <v>198200</v>
      </c>
    </row>
    <row r="2576" customFormat="false" ht="12" hidden="false" customHeight="false" outlineLevel="0" collapsed="false">
      <c r="B2576" s="21" t="n">
        <v>9184033</v>
      </c>
      <c r="C2576" s="22" t="n">
        <v>45545</v>
      </c>
      <c r="D2576" s="23" t="n">
        <v>198800</v>
      </c>
      <c r="E2576" s="23" t="n">
        <v>198800</v>
      </c>
      <c r="F2576" s="23" t="n">
        <v>0</v>
      </c>
      <c r="G2576" s="23" t="n">
        <v>0</v>
      </c>
      <c r="H2576" s="23" t="n">
        <v>0</v>
      </c>
      <c r="I2576" s="23" t="n">
        <v>0</v>
      </c>
      <c r="J2576" s="23" t="n">
        <v>0</v>
      </c>
      <c r="K2576" s="23" t="n">
        <v>0</v>
      </c>
      <c r="L2576" s="23" t="n">
        <v>0</v>
      </c>
      <c r="M2576" s="23" t="n">
        <v>0</v>
      </c>
      <c r="P2576" s="45" t="n">
        <f aca="false">+E2576-F2576-I2576-J2576-K2576-L2576-M2576</f>
        <v>198800</v>
      </c>
    </row>
    <row r="2577" customFormat="false" ht="12" hidden="false" customHeight="false" outlineLevel="0" collapsed="false">
      <c r="B2577" s="21" t="n">
        <v>9210087</v>
      </c>
      <c r="C2577" s="22" t="n">
        <v>45609</v>
      </c>
      <c r="D2577" s="23" t="n">
        <v>199260</v>
      </c>
      <c r="E2577" s="23" t="n">
        <v>199260</v>
      </c>
      <c r="F2577" s="23" t="n">
        <v>0</v>
      </c>
      <c r="G2577" s="23" t="n">
        <v>0</v>
      </c>
      <c r="H2577" s="23" t="n">
        <v>0</v>
      </c>
      <c r="I2577" s="23" t="n">
        <v>0</v>
      </c>
      <c r="J2577" s="23" t="n">
        <v>0</v>
      </c>
      <c r="K2577" s="23" t="n">
        <v>0</v>
      </c>
      <c r="L2577" s="23" t="n">
        <v>0</v>
      </c>
      <c r="M2577" s="23" t="n">
        <v>0</v>
      </c>
      <c r="P2577" s="45" t="n">
        <f aca="false">+E2577-F2577-I2577-J2577-K2577-L2577-M2577</f>
        <v>199260</v>
      </c>
    </row>
    <row r="2578" customFormat="false" ht="12" hidden="false" customHeight="false" outlineLevel="0" collapsed="false">
      <c r="B2578" s="21" t="n">
        <v>9115639</v>
      </c>
      <c r="C2578" s="22" t="n">
        <v>45491</v>
      </c>
      <c r="D2578" s="23" t="n">
        <v>224000</v>
      </c>
      <c r="E2578" s="23" t="n">
        <v>224000</v>
      </c>
      <c r="F2578" s="23" t="n">
        <v>24165</v>
      </c>
      <c r="G2578" s="23" t="n">
        <v>24165</v>
      </c>
      <c r="H2578" s="23" t="n">
        <v>0</v>
      </c>
      <c r="I2578" s="23" t="n">
        <v>0</v>
      </c>
      <c r="J2578" s="23" t="n">
        <v>0</v>
      </c>
      <c r="K2578" s="23" t="n">
        <v>0</v>
      </c>
      <c r="L2578" s="23" t="n">
        <v>0</v>
      </c>
      <c r="M2578" s="23" t="n">
        <v>0</v>
      </c>
      <c r="P2578" s="45" t="n">
        <f aca="false">+E2578-F2578-I2578-J2578-K2578-L2578-M2578</f>
        <v>199835</v>
      </c>
    </row>
    <row r="2579" customFormat="false" ht="12" hidden="false" customHeight="false" outlineLevel="0" collapsed="false">
      <c r="B2579" s="21" t="n">
        <v>9008007</v>
      </c>
      <c r="C2579" s="22" t="n">
        <v>45422</v>
      </c>
      <c r="D2579" s="23" t="n">
        <v>200700</v>
      </c>
      <c r="E2579" s="23" t="n">
        <v>200700</v>
      </c>
      <c r="F2579" s="23" t="n">
        <v>0</v>
      </c>
      <c r="G2579" s="23" t="n">
        <v>0</v>
      </c>
      <c r="H2579" s="23" t="n">
        <v>0</v>
      </c>
      <c r="I2579" s="23" t="n">
        <v>0</v>
      </c>
      <c r="J2579" s="23" t="n">
        <v>0</v>
      </c>
      <c r="K2579" s="23" t="n">
        <v>0</v>
      </c>
      <c r="L2579" s="23" t="n">
        <v>0</v>
      </c>
      <c r="M2579" s="23" t="n">
        <v>0</v>
      </c>
      <c r="P2579" s="45" t="n">
        <f aca="false">+E2579-F2579-I2579-J2579-K2579-L2579-M2579</f>
        <v>200700</v>
      </c>
    </row>
    <row r="2580" customFormat="false" ht="12" hidden="false" customHeight="false" outlineLevel="0" collapsed="false">
      <c r="B2580" s="21" t="n">
        <v>9194914</v>
      </c>
      <c r="C2580" s="22" t="n">
        <v>45609</v>
      </c>
      <c r="D2580" s="23" t="n">
        <v>200700</v>
      </c>
      <c r="E2580" s="23" t="n">
        <v>200700</v>
      </c>
      <c r="F2580" s="23" t="n">
        <v>0</v>
      </c>
      <c r="G2580" s="23" t="n">
        <v>0</v>
      </c>
      <c r="H2580" s="23" t="n">
        <v>0</v>
      </c>
      <c r="I2580" s="23" t="n">
        <v>0</v>
      </c>
      <c r="J2580" s="23" t="n">
        <v>0</v>
      </c>
      <c r="K2580" s="23" t="n">
        <v>0</v>
      </c>
      <c r="L2580" s="23" t="n">
        <v>0</v>
      </c>
      <c r="M2580" s="23" t="n">
        <v>0</v>
      </c>
      <c r="P2580" s="45" t="n">
        <f aca="false">+E2580-F2580-I2580-J2580-K2580-L2580-M2580</f>
        <v>200700</v>
      </c>
    </row>
    <row r="2581" customFormat="false" ht="12" hidden="false" customHeight="false" outlineLevel="0" collapsed="false">
      <c r="B2581" s="21" t="n">
        <v>9041001</v>
      </c>
      <c r="C2581" s="22" t="n">
        <v>45454</v>
      </c>
      <c r="D2581" s="23" t="n">
        <v>201042</v>
      </c>
      <c r="E2581" s="23" t="n">
        <v>201042</v>
      </c>
      <c r="F2581" s="23" t="n">
        <v>0</v>
      </c>
      <c r="G2581" s="23" t="n">
        <v>0</v>
      </c>
      <c r="H2581" s="23" t="n">
        <v>0</v>
      </c>
      <c r="I2581" s="23" t="n">
        <v>0</v>
      </c>
      <c r="J2581" s="23" t="n">
        <v>0</v>
      </c>
      <c r="K2581" s="23" t="n">
        <v>0</v>
      </c>
      <c r="L2581" s="23" t="n">
        <v>0</v>
      </c>
      <c r="M2581" s="23" t="n">
        <v>0</v>
      </c>
      <c r="P2581" s="45" t="n">
        <f aca="false">+E2581-F2581-I2581-J2581-K2581-L2581-M2581</f>
        <v>201042</v>
      </c>
    </row>
    <row r="2582" customFormat="false" ht="12" hidden="false" customHeight="false" outlineLevel="0" collapsed="false">
      <c r="B2582" s="21" t="n">
        <v>9050868</v>
      </c>
      <c r="C2582" s="22" t="n">
        <v>45450</v>
      </c>
      <c r="D2582" s="23" t="n">
        <v>201200</v>
      </c>
      <c r="E2582" s="23" t="n">
        <v>201200</v>
      </c>
      <c r="F2582" s="23" t="n">
        <v>0</v>
      </c>
      <c r="G2582" s="23" t="n">
        <v>0</v>
      </c>
      <c r="H2582" s="23" t="n">
        <v>0</v>
      </c>
      <c r="I2582" s="23" t="n">
        <v>0</v>
      </c>
      <c r="J2582" s="23" t="n">
        <v>0</v>
      </c>
      <c r="K2582" s="23" t="n">
        <v>0</v>
      </c>
      <c r="L2582" s="23" t="n">
        <v>0</v>
      </c>
      <c r="M2582" s="23" t="n">
        <v>0</v>
      </c>
      <c r="P2582" s="45" t="n">
        <f aca="false">+E2582-F2582-I2582-J2582-K2582-L2582-M2582</f>
        <v>201200</v>
      </c>
    </row>
    <row r="2583" customFormat="false" ht="12" hidden="false" customHeight="false" outlineLevel="0" collapsed="false">
      <c r="B2583" s="21" t="n">
        <v>9232274</v>
      </c>
      <c r="C2583" s="22" t="n">
        <v>45636</v>
      </c>
      <c r="D2583" s="23" t="n">
        <v>202700</v>
      </c>
      <c r="E2583" s="23" t="n">
        <v>202700</v>
      </c>
      <c r="F2583" s="23" t="n">
        <v>0</v>
      </c>
      <c r="G2583" s="23" t="n">
        <v>0</v>
      </c>
      <c r="H2583" s="23" t="n">
        <v>0</v>
      </c>
      <c r="I2583" s="23" t="n">
        <v>0</v>
      </c>
      <c r="J2583" s="23" t="n">
        <v>0</v>
      </c>
      <c r="K2583" s="23" t="n">
        <v>0</v>
      </c>
      <c r="L2583" s="23" t="n">
        <v>0</v>
      </c>
      <c r="M2583" s="23" t="n">
        <v>0</v>
      </c>
      <c r="P2583" s="45" t="n">
        <f aca="false">+E2583-F2583-I2583-J2583-K2583-L2583-M2583</f>
        <v>202700</v>
      </c>
    </row>
    <row r="2584" customFormat="false" ht="12" hidden="false" customHeight="false" outlineLevel="0" collapsed="false">
      <c r="B2584" s="21" t="n">
        <v>9088887</v>
      </c>
      <c r="C2584" s="22" t="n">
        <v>45491</v>
      </c>
      <c r="D2584" s="23" t="n">
        <v>227300</v>
      </c>
      <c r="E2584" s="23" t="n">
        <v>227300</v>
      </c>
      <c r="F2584" s="23" t="n">
        <v>24490</v>
      </c>
      <c r="G2584" s="23" t="n">
        <v>24490</v>
      </c>
      <c r="H2584" s="23" t="n">
        <v>0</v>
      </c>
      <c r="I2584" s="23" t="n">
        <v>0</v>
      </c>
      <c r="J2584" s="23" t="n">
        <v>0</v>
      </c>
      <c r="K2584" s="23" t="n">
        <v>0</v>
      </c>
      <c r="L2584" s="23" t="n">
        <v>0</v>
      </c>
      <c r="M2584" s="23" t="n">
        <v>0</v>
      </c>
      <c r="P2584" s="45" t="n">
        <f aca="false">+E2584-F2584-I2584-J2584-K2584-L2584-M2584</f>
        <v>202810</v>
      </c>
    </row>
    <row r="2585" customFormat="false" ht="12" hidden="false" customHeight="false" outlineLevel="0" collapsed="false">
      <c r="B2585" s="21" t="n">
        <v>9037886</v>
      </c>
      <c r="C2585" s="22" t="n">
        <v>45454</v>
      </c>
      <c r="D2585" s="23" t="n">
        <v>203000</v>
      </c>
      <c r="E2585" s="23" t="n">
        <v>203000</v>
      </c>
      <c r="F2585" s="23" t="n">
        <v>0</v>
      </c>
      <c r="G2585" s="23" t="n">
        <v>0</v>
      </c>
      <c r="H2585" s="23" t="n">
        <v>0</v>
      </c>
      <c r="I2585" s="23" t="n">
        <v>0</v>
      </c>
      <c r="J2585" s="23" t="n">
        <v>0</v>
      </c>
      <c r="K2585" s="23" t="n">
        <v>0</v>
      </c>
      <c r="L2585" s="23" t="n">
        <v>0</v>
      </c>
      <c r="M2585" s="23" t="n">
        <v>0</v>
      </c>
      <c r="P2585" s="45" t="n">
        <f aca="false">+E2585-F2585-I2585-J2585-K2585-L2585-M2585</f>
        <v>203000</v>
      </c>
    </row>
    <row r="2586" customFormat="false" ht="12" hidden="false" customHeight="false" outlineLevel="0" collapsed="false">
      <c r="B2586" s="21" t="n">
        <v>9033347</v>
      </c>
      <c r="C2586" s="22" t="n">
        <v>45422</v>
      </c>
      <c r="D2586" s="23" t="n">
        <v>203053</v>
      </c>
      <c r="E2586" s="23" t="n">
        <v>203053</v>
      </c>
      <c r="F2586" s="23" t="n">
        <v>0</v>
      </c>
      <c r="G2586" s="23" t="n">
        <v>0</v>
      </c>
      <c r="H2586" s="23" t="n">
        <v>0</v>
      </c>
      <c r="I2586" s="23" t="n">
        <v>0</v>
      </c>
      <c r="J2586" s="23" t="n">
        <v>0</v>
      </c>
      <c r="K2586" s="23" t="n">
        <v>0</v>
      </c>
      <c r="L2586" s="23" t="n">
        <v>0</v>
      </c>
      <c r="M2586" s="23" t="n">
        <v>0</v>
      </c>
      <c r="P2586" s="45" t="n">
        <f aca="false">+E2586-F2586-I2586-J2586-K2586-L2586-M2586</f>
        <v>203053</v>
      </c>
    </row>
    <row r="2587" customFormat="false" ht="12" hidden="false" customHeight="false" outlineLevel="0" collapsed="false">
      <c r="B2587" s="21" t="n">
        <v>9126733</v>
      </c>
      <c r="C2587" s="22" t="n">
        <v>45519</v>
      </c>
      <c r="D2587" s="23" t="n">
        <v>203328</v>
      </c>
      <c r="E2587" s="23" t="n">
        <v>203328</v>
      </c>
      <c r="F2587" s="23" t="n">
        <v>0</v>
      </c>
      <c r="G2587" s="23" t="n">
        <v>0</v>
      </c>
      <c r="H2587" s="23" t="n">
        <v>0</v>
      </c>
      <c r="I2587" s="23" t="n">
        <v>0</v>
      </c>
      <c r="J2587" s="23" t="n">
        <v>0</v>
      </c>
      <c r="K2587" s="23" t="n">
        <v>0</v>
      </c>
      <c r="L2587" s="23" t="n">
        <v>0</v>
      </c>
      <c r="M2587" s="23" t="n">
        <v>0</v>
      </c>
      <c r="P2587" s="45" t="n">
        <f aca="false">+E2587-F2587-I2587-J2587-K2587-L2587-M2587</f>
        <v>203328</v>
      </c>
    </row>
    <row r="2588" customFormat="false" ht="12" hidden="false" customHeight="false" outlineLevel="0" collapsed="false">
      <c r="B2588" s="21" t="n">
        <v>9052127</v>
      </c>
      <c r="C2588" s="22" t="n">
        <v>45450</v>
      </c>
      <c r="D2588" s="23" t="n">
        <v>205100</v>
      </c>
      <c r="E2588" s="23" t="n">
        <v>205100</v>
      </c>
      <c r="F2588" s="23" t="n">
        <v>0</v>
      </c>
      <c r="G2588" s="23" t="n">
        <v>0</v>
      </c>
      <c r="H2588" s="23" t="n">
        <v>0</v>
      </c>
      <c r="I2588" s="23" t="n">
        <v>0</v>
      </c>
      <c r="J2588" s="23" t="n">
        <v>0</v>
      </c>
      <c r="K2588" s="23" t="n">
        <v>0</v>
      </c>
      <c r="L2588" s="23" t="n">
        <v>0</v>
      </c>
      <c r="M2588" s="23" t="n">
        <v>0</v>
      </c>
      <c r="P2588" s="45" t="n">
        <f aca="false">+E2588-F2588-I2588-J2588-K2588-L2588-M2588</f>
        <v>205100</v>
      </c>
    </row>
    <row r="2589" customFormat="false" ht="12" hidden="false" customHeight="false" outlineLevel="0" collapsed="false">
      <c r="B2589" s="21" t="n">
        <v>9100467</v>
      </c>
      <c r="C2589" s="22" t="n">
        <v>45491</v>
      </c>
      <c r="D2589" s="23" t="n">
        <v>225100</v>
      </c>
      <c r="E2589" s="23" t="n">
        <v>225100</v>
      </c>
      <c r="F2589" s="23" t="n">
        <v>18975</v>
      </c>
      <c r="G2589" s="23" t="n">
        <v>18975</v>
      </c>
      <c r="H2589" s="23" t="n">
        <v>0</v>
      </c>
      <c r="I2589" s="23" t="n">
        <v>0</v>
      </c>
      <c r="J2589" s="23" t="n">
        <v>0</v>
      </c>
      <c r="K2589" s="23" t="n">
        <v>0</v>
      </c>
      <c r="L2589" s="23" t="n">
        <v>0</v>
      </c>
      <c r="M2589" s="23" t="n">
        <v>0</v>
      </c>
      <c r="P2589" s="45" t="n">
        <f aca="false">+E2589-F2589-I2589-J2589-K2589-L2589-M2589</f>
        <v>206125</v>
      </c>
    </row>
    <row r="2590" customFormat="false" ht="12" hidden="false" customHeight="false" outlineLevel="0" collapsed="false">
      <c r="B2590" s="21" t="n">
        <v>9193087</v>
      </c>
      <c r="C2590" s="22" t="n">
        <v>45609</v>
      </c>
      <c r="D2590" s="23" t="n">
        <v>206300</v>
      </c>
      <c r="E2590" s="23" t="n">
        <v>206300</v>
      </c>
      <c r="F2590" s="23" t="n">
        <v>0</v>
      </c>
      <c r="G2590" s="23" t="n">
        <v>0</v>
      </c>
      <c r="H2590" s="23" t="n">
        <v>0</v>
      </c>
      <c r="I2590" s="23" t="n">
        <v>0</v>
      </c>
      <c r="J2590" s="23" t="n">
        <v>0</v>
      </c>
      <c r="K2590" s="23" t="n">
        <v>0</v>
      </c>
      <c r="L2590" s="23" t="n">
        <v>0</v>
      </c>
      <c r="M2590" s="23" t="n">
        <v>0</v>
      </c>
      <c r="P2590" s="45" t="n">
        <f aca="false">+E2590-F2590-I2590-J2590-K2590-L2590-M2590</f>
        <v>206300</v>
      </c>
    </row>
    <row r="2591" customFormat="false" ht="12" hidden="false" customHeight="false" outlineLevel="0" collapsed="false">
      <c r="B2591" s="21" t="n">
        <v>9144732</v>
      </c>
      <c r="C2591" s="22" t="n">
        <v>45519</v>
      </c>
      <c r="D2591" s="23" t="n">
        <v>206800</v>
      </c>
      <c r="E2591" s="23" t="n">
        <v>206800</v>
      </c>
      <c r="F2591" s="23" t="n">
        <v>0</v>
      </c>
      <c r="G2591" s="23" t="n">
        <v>0</v>
      </c>
      <c r="H2591" s="23" t="n">
        <v>0</v>
      </c>
      <c r="I2591" s="23" t="n">
        <v>0</v>
      </c>
      <c r="J2591" s="23" t="n">
        <v>0</v>
      </c>
      <c r="K2591" s="23" t="n">
        <v>0</v>
      </c>
      <c r="L2591" s="23" t="n">
        <v>0</v>
      </c>
      <c r="M2591" s="23" t="n">
        <v>0</v>
      </c>
      <c r="P2591" s="45" t="n">
        <f aca="false">+E2591-F2591-I2591-J2591-K2591-L2591-M2591</f>
        <v>206800</v>
      </c>
    </row>
    <row r="2592" customFormat="false" ht="12" hidden="false" customHeight="false" outlineLevel="0" collapsed="false">
      <c r="B2592" s="21" t="n">
        <v>9171096</v>
      </c>
      <c r="C2592" s="22" t="n">
        <v>45549</v>
      </c>
      <c r="D2592" s="23" t="n">
        <v>207415</v>
      </c>
      <c r="E2592" s="23" t="n">
        <v>207415</v>
      </c>
      <c r="F2592" s="23" t="n">
        <v>0</v>
      </c>
      <c r="G2592" s="23" t="n">
        <v>0</v>
      </c>
      <c r="H2592" s="23" t="n">
        <v>0</v>
      </c>
      <c r="I2592" s="23" t="n">
        <v>0</v>
      </c>
      <c r="J2592" s="23" t="n">
        <v>0</v>
      </c>
      <c r="K2592" s="23" t="n">
        <v>0</v>
      </c>
      <c r="L2592" s="23" t="n">
        <v>0</v>
      </c>
      <c r="M2592" s="23" t="n">
        <v>0</v>
      </c>
      <c r="P2592" s="45" t="n">
        <f aca="false">+E2592-F2592-I2592-J2592-K2592-L2592-M2592</f>
        <v>207415</v>
      </c>
    </row>
    <row r="2593" customFormat="false" ht="12" hidden="false" customHeight="false" outlineLevel="0" collapsed="false">
      <c r="B2593" s="21" t="n">
        <v>9131785</v>
      </c>
      <c r="C2593" s="22" t="n">
        <v>45519</v>
      </c>
      <c r="D2593" s="23" t="n">
        <v>207700</v>
      </c>
      <c r="E2593" s="23" t="n">
        <v>207700</v>
      </c>
      <c r="F2593" s="23" t="n">
        <v>0</v>
      </c>
      <c r="G2593" s="23" t="n">
        <v>0</v>
      </c>
      <c r="H2593" s="23" t="n">
        <v>0</v>
      </c>
      <c r="I2593" s="23" t="n">
        <v>0</v>
      </c>
      <c r="J2593" s="23" t="n">
        <v>0</v>
      </c>
      <c r="K2593" s="23" t="n">
        <v>0</v>
      </c>
      <c r="L2593" s="23" t="n">
        <v>0</v>
      </c>
      <c r="M2593" s="23" t="n">
        <v>0</v>
      </c>
      <c r="P2593" s="45" t="n">
        <f aca="false">+E2593-F2593-I2593-J2593-K2593-L2593-M2593</f>
        <v>207700</v>
      </c>
    </row>
    <row r="2594" customFormat="false" ht="12" hidden="false" customHeight="false" outlineLevel="0" collapsed="false">
      <c r="B2594" s="21" t="n">
        <v>9094493</v>
      </c>
      <c r="C2594" s="22" t="n">
        <v>45491</v>
      </c>
      <c r="D2594" s="23" t="n">
        <v>231423</v>
      </c>
      <c r="E2594" s="23" t="n">
        <v>231423</v>
      </c>
      <c r="F2594" s="23" t="n">
        <v>23470</v>
      </c>
      <c r="G2594" s="23" t="n">
        <v>23470</v>
      </c>
      <c r="H2594" s="23" t="n">
        <v>0</v>
      </c>
      <c r="I2594" s="23" t="n">
        <v>0</v>
      </c>
      <c r="J2594" s="23" t="n">
        <v>0</v>
      </c>
      <c r="K2594" s="23" t="n">
        <v>0</v>
      </c>
      <c r="L2594" s="23" t="n">
        <v>0</v>
      </c>
      <c r="M2594" s="23" t="n">
        <v>0</v>
      </c>
      <c r="P2594" s="45" t="n">
        <f aca="false">+E2594-F2594-I2594-J2594-K2594-L2594-M2594</f>
        <v>207953</v>
      </c>
    </row>
    <row r="2595" customFormat="false" ht="12" hidden="false" customHeight="false" outlineLevel="0" collapsed="false">
      <c r="B2595" s="21" t="n">
        <v>9221873</v>
      </c>
      <c r="C2595" s="22" t="n">
        <v>45636</v>
      </c>
      <c r="D2595" s="23" t="n">
        <v>209600</v>
      </c>
      <c r="E2595" s="23" t="n">
        <v>209600</v>
      </c>
      <c r="F2595" s="23" t="n">
        <v>0</v>
      </c>
      <c r="G2595" s="23" t="n">
        <v>0</v>
      </c>
      <c r="H2595" s="23" t="n">
        <v>0</v>
      </c>
      <c r="I2595" s="23" t="n">
        <v>0</v>
      </c>
      <c r="J2595" s="23" t="n">
        <v>0</v>
      </c>
      <c r="K2595" s="23" t="n">
        <v>0</v>
      </c>
      <c r="L2595" s="23" t="n">
        <v>0</v>
      </c>
      <c r="M2595" s="23" t="n">
        <v>0</v>
      </c>
      <c r="P2595" s="45" t="n">
        <f aca="false">+E2595-F2595-I2595-J2595-K2595-L2595-M2595</f>
        <v>209600</v>
      </c>
    </row>
    <row r="2596" customFormat="false" ht="12" hidden="false" customHeight="false" outlineLevel="0" collapsed="false">
      <c r="B2596" s="21" t="n">
        <v>9222406</v>
      </c>
      <c r="C2596" s="22" t="n">
        <v>45636</v>
      </c>
      <c r="D2596" s="23" t="n">
        <v>209600</v>
      </c>
      <c r="E2596" s="23" t="n">
        <v>209600</v>
      </c>
      <c r="F2596" s="23" t="n">
        <v>0</v>
      </c>
      <c r="G2596" s="23" t="n">
        <v>0</v>
      </c>
      <c r="H2596" s="23" t="n">
        <v>0</v>
      </c>
      <c r="I2596" s="23" t="n">
        <v>0</v>
      </c>
      <c r="J2596" s="23" t="n">
        <v>0</v>
      </c>
      <c r="K2596" s="23" t="n">
        <v>0</v>
      </c>
      <c r="L2596" s="23" t="n">
        <v>0</v>
      </c>
      <c r="M2596" s="23" t="n">
        <v>0</v>
      </c>
      <c r="P2596" s="45" t="n">
        <f aca="false">+E2596-F2596-I2596-J2596-K2596-L2596-M2596</f>
        <v>209600</v>
      </c>
    </row>
    <row r="2597" customFormat="false" ht="12" hidden="false" customHeight="false" outlineLevel="0" collapsed="false">
      <c r="B2597" s="21" t="n">
        <v>9174318</v>
      </c>
      <c r="C2597" s="22" t="n">
        <v>45549</v>
      </c>
      <c r="D2597" s="23" t="n">
        <v>209950</v>
      </c>
      <c r="E2597" s="23" t="n">
        <v>209950</v>
      </c>
      <c r="F2597" s="23" t="n">
        <v>0</v>
      </c>
      <c r="G2597" s="23" t="n">
        <v>0</v>
      </c>
      <c r="H2597" s="23" t="n">
        <v>0</v>
      </c>
      <c r="I2597" s="23" t="n">
        <v>0</v>
      </c>
      <c r="J2597" s="23" t="n">
        <v>0</v>
      </c>
      <c r="K2597" s="23" t="n">
        <v>0</v>
      </c>
      <c r="L2597" s="23" t="n">
        <v>0</v>
      </c>
      <c r="M2597" s="23" t="n">
        <v>0</v>
      </c>
      <c r="P2597" s="45" t="n">
        <f aca="false">+E2597-F2597-I2597-J2597-K2597-L2597-M2597</f>
        <v>209950</v>
      </c>
    </row>
    <row r="2598" customFormat="false" ht="12" hidden="false" customHeight="false" outlineLevel="0" collapsed="false">
      <c r="B2598" s="21" t="n">
        <v>9130217</v>
      </c>
      <c r="C2598" s="22" t="n">
        <v>45519</v>
      </c>
      <c r="D2598" s="23" t="n">
        <v>210338</v>
      </c>
      <c r="E2598" s="23" t="n">
        <v>210338</v>
      </c>
      <c r="F2598" s="23" t="n">
        <v>0</v>
      </c>
      <c r="G2598" s="23" t="n">
        <v>0</v>
      </c>
      <c r="H2598" s="23" t="n">
        <v>0</v>
      </c>
      <c r="I2598" s="23" t="n">
        <v>0</v>
      </c>
      <c r="J2598" s="23" t="n">
        <v>0</v>
      </c>
      <c r="K2598" s="23" t="n">
        <v>0</v>
      </c>
      <c r="L2598" s="23" t="n">
        <v>0</v>
      </c>
      <c r="M2598" s="23" t="n">
        <v>0</v>
      </c>
      <c r="P2598" s="45" t="n">
        <f aca="false">+E2598-F2598-I2598-J2598-K2598-L2598-M2598</f>
        <v>210338</v>
      </c>
    </row>
    <row r="2599" customFormat="false" ht="12" hidden="false" customHeight="false" outlineLevel="0" collapsed="false">
      <c r="B2599" s="21" t="n">
        <v>9110193</v>
      </c>
      <c r="C2599" s="22" t="n">
        <v>45491</v>
      </c>
      <c r="D2599" s="23" t="n">
        <v>281900</v>
      </c>
      <c r="E2599" s="23" t="n">
        <v>281900</v>
      </c>
      <c r="F2599" s="23" t="n">
        <v>68465</v>
      </c>
      <c r="G2599" s="23" t="n">
        <v>68465</v>
      </c>
      <c r="H2599" s="23" t="n">
        <v>0</v>
      </c>
      <c r="I2599" s="23" t="n">
        <v>0</v>
      </c>
      <c r="J2599" s="23" t="n">
        <v>0</v>
      </c>
      <c r="K2599" s="23" t="n">
        <v>0</v>
      </c>
      <c r="L2599" s="23" t="n">
        <v>0</v>
      </c>
      <c r="M2599" s="23" t="n">
        <v>0</v>
      </c>
      <c r="P2599" s="45" t="n">
        <f aca="false">+E2599-F2599-I2599-J2599-K2599-L2599-M2599</f>
        <v>213435</v>
      </c>
    </row>
    <row r="2600" customFormat="false" ht="12" hidden="false" customHeight="false" outlineLevel="0" collapsed="false">
      <c r="B2600" s="21" t="n">
        <v>9228013</v>
      </c>
      <c r="C2600" s="22" t="n">
        <v>45636</v>
      </c>
      <c r="D2600" s="23" t="n">
        <v>214563</v>
      </c>
      <c r="E2600" s="23" t="n">
        <v>214563</v>
      </c>
      <c r="F2600" s="23" t="n">
        <v>0</v>
      </c>
      <c r="G2600" s="23" t="n">
        <v>0</v>
      </c>
      <c r="H2600" s="23" t="n">
        <v>0</v>
      </c>
      <c r="I2600" s="23" t="n">
        <v>0</v>
      </c>
      <c r="J2600" s="23" t="n">
        <v>0</v>
      </c>
      <c r="K2600" s="23" t="n">
        <v>0</v>
      </c>
      <c r="L2600" s="23" t="n">
        <v>0</v>
      </c>
      <c r="M2600" s="23" t="n">
        <v>0</v>
      </c>
      <c r="P2600" s="45" t="n">
        <f aca="false">+E2600-F2600-I2600-J2600-K2600-L2600-M2600</f>
        <v>214563</v>
      </c>
    </row>
    <row r="2601" customFormat="false" ht="12" hidden="false" customHeight="false" outlineLevel="0" collapsed="false">
      <c r="B2601" s="21" t="n">
        <v>8993369</v>
      </c>
      <c r="C2601" s="22" t="n">
        <v>45397</v>
      </c>
      <c r="D2601" s="23" t="n">
        <v>216239</v>
      </c>
      <c r="E2601" s="23" t="n">
        <v>216239</v>
      </c>
      <c r="F2601" s="23" t="n">
        <v>0</v>
      </c>
      <c r="G2601" s="23" t="n">
        <v>0</v>
      </c>
      <c r="H2601" s="23" t="n">
        <v>0</v>
      </c>
      <c r="I2601" s="23" t="n">
        <v>0</v>
      </c>
      <c r="J2601" s="23" t="n">
        <v>0</v>
      </c>
      <c r="K2601" s="23" t="n">
        <v>0</v>
      </c>
      <c r="L2601" s="23" t="n">
        <v>0</v>
      </c>
      <c r="M2601" s="23" t="n">
        <v>0</v>
      </c>
      <c r="P2601" s="45" t="n">
        <f aca="false">+E2601-F2601-I2601-J2601-K2601-L2601-M2601</f>
        <v>216239</v>
      </c>
    </row>
    <row r="2602" customFormat="false" ht="12" hidden="false" customHeight="false" outlineLevel="0" collapsed="false">
      <c r="B2602" s="21" t="n">
        <v>9064222</v>
      </c>
      <c r="C2602" s="22" t="n">
        <v>45449</v>
      </c>
      <c r="D2602" s="23" t="n">
        <v>218022</v>
      </c>
      <c r="E2602" s="23" t="n">
        <v>218022</v>
      </c>
      <c r="F2602" s="23" t="n">
        <v>0</v>
      </c>
      <c r="G2602" s="23" t="n">
        <v>0</v>
      </c>
      <c r="H2602" s="23" t="n">
        <v>0</v>
      </c>
      <c r="I2602" s="23" t="n">
        <v>0</v>
      </c>
      <c r="J2602" s="23" t="n">
        <v>0</v>
      </c>
      <c r="K2602" s="23" t="n">
        <v>0</v>
      </c>
      <c r="L2602" s="23" t="n">
        <v>0</v>
      </c>
      <c r="M2602" s="23" t="n">
        <v>0</v>
      </c>
      <c r="P2602" s="45" t="n">
        <f aca="false">+E2602-F2602-I2602-J2602-K2602-L2602-M2602</f>
        <v>218022</v>
      </c>
    </row>
    <row r="2603" customFormat="false" ht="12" hidden="false" customHeight="false" outlineLevel="0" collapsed="false">
      <c r="B2603" s="21" t="n">
        <v>9139264</v>
      </c>
      <c r="C2603" s="22" t="n">
        <v>45519</v>
      </c>
      <c r="D2603" s="23" t="n">
        <v>220543</v>
      </c>
      <c r="E2603" s="23" t="n">
        <v>220543</v>
      </c>
      <c r="F2603" s="23" t="n">
        <v>0</v>
      </c>
      <c r="G2603" s="23" t="n">
        <v>0</v>
      </c>
      <c r="H2603" s="23" t="n">
        <v>0</v>
      </c>
      <c r="I2603" s="23" t="n">
        <v>0</v>
      </c>
      <c r="J2603" s="23" t="n">
        <v>0</v>
      </c>
      <c r="K2603" s="23" t="n">
        <v>0</v>
      </c>
      <c r="L2603" s="23" t="n">
        <v>0</v>
      </c>
      <c r="M2603" s="23" t="n">
        <v>0</v>
      </c>
      <c r="P2603" s="45" t="n">
        <f aca="false">+E2603-F2603-I2603-J2603-K2603-L2603-M2603</f>
        <v>220543</v>
      </c>
    </row>
    <row r="2604" customFormat="false" ht="12" hidden="false" customHeight="false" outlineLevel="0" collapsed="false">
      <c r="B2604" s="21" t="n">
        <v>9084851</v>
      </c>
      <c r="C2604" s="22" t="n">
        <v>45491</v>
      </c>
      <c r="D2604" s="23" t="n">
        <v>254600</v>
      </c>
      <c r="E2604" s="23" t="n">
        <v>254600</v>
      </c>
      <c r="F2604" s="23" t="n">
        <v>32325</v>
      </c>
      <c r="G2604" s="23" t="n">
        <v>32325</v>
      </c>
      <c r="H2604" s="23" t="n">
        <v>0</v>
      </c>
      <c r="I2604" s="23" t="n">
        <v>0</v>
      </c>
      <c r="J2604" s="23" t="n">
        <v>0</v>
      </c>
      <c r="K2604" s="23" t="n">
        <v>0</v>
      </c>
      <c r="L2604" s="23" t="n">
        <v>0</v>
      </c>
      <c r="M2604" s="23" t="n">
        <v>0</v>
      </c>
      <c r="P2604" s="45" t="n">
        <f aca="false">+E2604-F2604-I2604-J2604-K2604-L2604-M2604</f>
        <v>222275</v>
      </c>
    </row>
    <row r="2605" customFormat="false" ht="12" hidden="false" customHeight="false" outlineLevel="0" collapsed="false">
      <c r="B2605" s="21" t="n">
        <v>9122562</v>
      </c>
      <c r="C2605" s="22" t="n">
        <v>45519</v>
      </c>
      <c r="D2605" s="23" t="n">
        <v>224000</v>
      </c>
      <c r="E2605" s="23" t="n">
        <v>224000</v>
      </c>
      <c r="F2605" s="23" t="n">
        <v>0</v>
      </c>
      <c r="G2605" s="23" t="n">
        <v>0</v>
      </c>
      <c r="H2605" s="23" t="n">
        <v>0</v>
      </c>
      <c r="I2605" s="23" t="n">
        <v>0</v>
      </c>
      <c r="J2605" s="23" t="n">
        <v>0</v>
      </c>
      <c r="K2605" s="23" t="n">
        <v>0</v>
      </c>
      <c r="L2605" s="23" t="n">
        <v>0</v>
      </c>
      <c r="M2605" s="23" t="n">
        <v>0</v>
      </c>
      <c r="P2605" s="45" t="n">
        <f aca="false">+E2605-F2605-I2605-J2605-K2605-L2605-M2605</f>
        <v>224000</v>
      </c>
    </row>
    <row r="2606" customFormat="false" ht="12" hidden="false" customHeight="false" outlineLevel="0" collapsed="false">
      <c r="B2606" s="21" t="n">
        <v>9130434</v>
      </c>
      <c r="C2606" s="22" t="n">
        <v>45519</v>
      </c>
      <c r="D2606" s="23" t="n">
        <v>224000</v>
      </c>
      <c r="E2606" s="23" t="n">
        <v>224000</v>
      </c>
      <c r="F2606" s="23" t="n">
        <v>0</v>
      </c>
      <c r="G2606" s="23" t="n">
        <v>0</v>
      </c>
      <c r="H2606" s="23" t="n">
        <v>0</v>
      </c>
      <c r="I2606" s="23" t="n">
        <v>0</v>
      </c>
      <c r="J2606" s="23" t="n">
        <v>0</v>
      </c>
      <c r="K2606" s="23" t="n">
        <v>0</v>
      </c>
      <c r="L2606" s="23" t="n">
        <v>0</v>
      </c>
      <c r="M2606" s="23" t="n">
        <v>0</v>
      </c>
      <c r="P2606" s="45" t="n">
        <f aca="false">+E2606-F2606-I2606-J2606-K2606-L2606-M2606</f>
        <v>224000</v>
      </c>
    </row>
    <row r="2607" customFormat="false" ht="12" hidden="false" customHeight="false" outlineLevel="0" collapsed="false">
      <c r="B2607" s="21" t="n">
        <v>9233415</v>
      </c>
      <c r="C2607" s="22" t="n">
        <v>45636</v>
      </c>
      <c r="D2607" s="23" t="n">
        <v>224000</v>
      </c>
      <c r="E2607" s="23" t="n">
        <v>224000</v>
      </c>
      <c r="F2607" s="23" t="n">
        <v>0</v>
      </c>
      <c r="G2607" s="23" t="n">
        <v>0</v>
      </c>
      <c r="H2607" s="23" t="n">
        <v>0</v>
      </c>
      <c r="I2607" s="23" t="n">
        <v>0</v>
      </c>
      <c r="J2607" s="23" t="n">
        <v>0</v>
      </c>
      <c r="K2607" s="23" t="n">
        <v>0</v>
      </c>
      <c r="L2607" s="23" t="n">
        <v>0</v>
      </c>
      <c r="M2607" s="23" t="n">
        <v>0</v>
      </c>
      <c r="P2607" s="45" t="n">
        <f aca="false">+E2607-F2607-I2607-J2607-K2607-L2607-M2607</f>
        <v>224000</v>
      </c>
    </row>
    <row r="2608" customFormat="false" ht="12" hidden="false" customHeight="false" outlineLevel="0" collapsed="false">
      <c r="B2608" s="21" t="n">
        <v>9174078</v>
      </c>
      <c r="C2608" s="22" t="n">
        <v>45549</v>
      </c>
      <c r="D2608" s="23" t="n">
        <v>225939</v>
      </c>
      <c r="E2608" s="23" t="n">
        <v>225939</v>
      </c>
      <c r="F2608" s="23" t="n">
        <v>0</v>
      </c>
      <c r="G2608" s="23" t="n">
        <v>0</v>
      </c>
      <c r="H2608" s="23" t="n">
        <v>0</v>
      </c>
      <c r="I2608" s="23" t="n">
        <v>0</v>
      </c>
      <c r="J2608" s="23" t="n">
        <v>0</v>
      </c>
      <c r="K2608" s="23" t="n">
        <v>0</v>
      </c>
      <c r="L2608" s="23" t="n">
        <v>0</v>
      </c>
      <c r="M2608" s="23" t="n">
        <v>0</v>
      </c>
      <c r="P2608" s="45" t="n">
        <f aca="false">+E2608-F2608-I2608-J2608-K2608-L2608-M2608</f>
        <v>225939</v>
      </c>
    </row>
    <row r="2609" customFormat="false" ht="12" hidden="false" customHeight="false" outlineLevel="0" collapsed="false">
      <c r="B2609" s="21" t="n">
        <v>9151615</v>
      </c>
      <c r="C2609" s="22" t="n">
        <v>45519</v>
      </c>
      <c r="D2609" s="23" t="n">
        <v>227456</v>
      </c>
      <c r="E2609" s="23" t="n">
        <v>227456</v>
      </c>
      <c r="F2609" s="23" t="n">
        <v>0</v>
      </c>
      <c r="G2609" s="23" t="n">
        <v>0</v>
      </c>
      <c r="H2609" s="23" t="n">
        <v>0</v>
      </c>
      <c r="I2609" s="23" t="n">
        <v>0</v>
      </c>
      <c r="J2609" s="23" t="n">
        <v>0</v>
      </c>
      <c r="K2609" s="23" t="n">
        <v>0</v>
      </c>
      <c r="L2609" s="23" t="n">
        <v>0</v>
      </c>
      <c r="M2609" s="23" t="n">
        <v>0</v>
      </c>
      <c r="P2609" s="45" t="n">
        <f aca="false">+E2609-F2609-I2609-J2609-K2609-L2609-M2609</f>
        <v>227456</v>
      </c>
    </row>
    <row r="2610" customFormat="false" ht="12" hidden="false" customHeight="false" outlineLevel="0" collapsed="false">
      <c r="B2610" s="21" t="n">
        <v>9163167</v>
      </c>
      <c r="C2610" s="22" t="n">
        <v>45549</v>
      </c>
      <c r="D2610" s="23" t="n">
        <v>227590</v>
      </c>
      <c r="E2610" s="23" t="n">
        <v>227590</v>
      </c>
      <c r="F2610" s="23" t="n">
        <v>0</v>
      </c>
      <c r="G2610" s="23" t="n">
        <v>0</v>
      </c>
      <c r="H2610" s="23" t="n">
        <v>0</v>
      </c>
      <c r="I2610" s="23" t="n">
        <v>0</v>
      </c>
      <c r="J2610" s="23" t="n">
        <v>0</v>
      </c>
      <c r="K2610" s="23" t="n">
        <v>0</v>
      </c>
      <c r="L2610" s="23" t="n">
        <v>0</v>
      </c>
      <c r="M2610" s="23" t="n">
        <v>0</v>
      </c>
      <c r="P2610" s="45" t="n">
        <f aca="false">+E2610-F2610-I2610-J2610-K2610-L2610-M2610</f>
        <v>227590</v>
      </c>
    </row>
    <row r="2611" customFormat="false" ht="12" hidden="false" customHeight="false" outlineLevel="0" collapsed="false">
      <c r="B2611" s="21" t="n">
        <v>9046305</v>
      </c>
      <c r="C2611" s="22" t="n">
        <v>45450</v>
      </c>
      <c r="D2611" s="23" t="n">
        <v>227600</v>
      </c>
      <c r="E2611" s="23" t="n">
        <v>227600</v>
      </c>
      <c r="F2611" s="23" t="n">
        <v>0</v>
      </c>
      <c r="G2611" s="23" t="n">
        <v>0</v>
      </c>
      <c r="H2611" s="23" t="n">
        <v>0</v>
      </c>
      <c r="I2611" s="23" t="n">
        <v>0</v>
      </c>
      <c r="J2611" s="23" t="n">
        <v>0</v>
      </c>
      <c r="K2611" s="23" t="n">
        <v>0</v>
      </c>
      <c r="L2611" s="23" t="n">
        <v>0</v>
      </c>
      <c r="M2611" s="23" t="n">
        <v>0</v>
      </c>
      <c r="P2611" s="45" t="n">
        <f aca="false">+E2611-F2611-I2611-J2611-K2611-L2611-M2611</f>
        <v>227600</v>
      </c>
    </row>
    <row r="2612" customFormat="false" ht="12" hidden="false" customHeight="false" outlineLevel="0" collapsed="false">
      <c r="B2612" s="21" t="n">
        <v>9162106</v>
      </c>
      <c r="C2612" s="22" t="n">
        <v>45545</v>
      </c>
      <c r="D2612" s="23" t="n">
        <v>227600</v>
      </c>
      <c r="E2612" s="23" t="n">
        <v>227600</v>
      </c>
      <c r="F2612" s="23" t="n">
        <v>0</v>
      </c>
      <c r="G2612" s="23" t="n">
        <v>0</v>
      </c>
      <c r="H2612" s="23" t="n">
        <v>0</v>
      </c>
      <c r="I2612" s="23" t="n">
        <v>0</v>
      </c>
      <c r="J2612" s="23" t="n">
        <v>0</v>
      </c>
      <c r="K2612" s="23" t="n">
        <v>0</v>
      </c>
      <c r="L2612" s="23" t="n">
        <v>0</v>
      </c>
      <c r="M2612" s="23" t="n">
        <v>0</v>
      </c>
      <c r="P2612" s="45" t="n">
        <f aca="false">+E2612-F2612-I2612-J2612-K2612-L2612-M2612</f>
        <v>227600</v>
      </c>
    </row>
    <row r="2613" customFormat="false" ht="12" hidden="false" customHeight="false" outlineLevel="0" collapsed="false">
      <c r="B2613" s="21" t="n">
        <v>9050839</v>
      </c>
      <c r="C2613" s="22" t="n">
        <v>45450</v>
      </c>
      <c r="D2613" s="23" t="n">
        <v>228000</v>
      </c>
      <c r="E2613" s="23" t="n">
        <v>228000</v>
      </c>
      <c r="F2613" s="23" t="n">
        <v>0</v>
      </c>
      <c r="G2613" s="23" t="n">
        <v>0</v>
      </c>
      <c r="H2613" s="23" t="n">
        <v>0</v>
      </c>
      <c r="I2613" s="23" t="n">
        <v>0</v>
      </c>
      <c r="J2613" s="23" t="n">
        <v>0</v>
      </c>
      <c r="K2613" s="23" t="n">
        <v>0</v>
      </c>
      <c r="L2613" s="23" t="n">
        <v>0</v>
      </c>
      <c r="M2613" s="23" t="n">
        <v>0</v>
      </c>
      <c r="P2613" s="45" t="n">
        <f aca="false">+E2613-F2613-I2613-J2613-K2613-L2613-M2613</f>
        <v>228000</v>
      </c>
    </row>
    <row r="2614" customFormat="false" ht="12" hidden="false" customHeight="false" outlineLevel="0" collapsed="false">
      <c r="B2614" s="21" t="n">
        <v>9121821</v>
      </c>
      <c r="C2614" s="22" t="n">
        <v>45519</v>
      </c>
      <c r="D2614" s="23" t="n">
        <v>228038</v>
      </c>
      <c r="E2614" s="23" t="n">
        <v>228038</v>
      </c>
      <c r="F2614" s="23" t="n">
        <v>0</v>
      </c>
      <c r="G2614" s="23" t="n">
        <v>0</v>
      </c>
      <c r="H2614" s="23" t="n">
        <v>0</v>
      </c>
      <c r="I2614" s="23" t="n">
        <v>0</v>
      </c>
      <c r="J2614" s="23" t="n">
        <v>0</v>
      </c>
      <c r="K2614" s="23" t="n">
        <v>0</v>
      </c>
      <c r="L2614" s="23" t="n">
        <v>0</v>
      </c>
      <c r="M2614" s="23" t="n">
        <v>0</v>
      </c>
      <c r="P2614" s="45" t="n">
        <f aca="false">+E2614-F2614-I2614-J2614-K2614-L2614-M2614</f>
        <v>228038</v>
      </c>
    </row>
    <row r="2615" customFormat="false" ht="12" hidden="false" customHeight="false" outlineLevel="0" collapsed="false">
      <c r="B2615" s="21" t="n">
        <v>8992566</v>
      </c>
      <c r="C2615" s="22" t="n">
        <v>45397</v>
      </c>
      <c r="D2615" s="23" t="n">
        <v>228204</v>
      </c>
      <c r="E2615" s="23" t="n">
        <v>228204</v>
      </c>
      <c r="F2615" s="23" t="n">
        <v>0</v>
      </c>
      <c r="G2615" s="23" t="n">
        <v>0</v>
      </c>
      <c r="H2615" s="23" t="n">
        <v>0</v>
      </c>
      <c r="I2615" s="23" t="n">
        <v>0</v>
      </c>
      <c r="J2615" s="23" t="n">
        <v>0</v>
      </c>
      <c r="K2615" s="23" t="n">
        <v>0</v>
      </c>
      <c r="L2615" s="23" t="n">
        <v>0</v>
      </c>
      <c r="M2615" s="23" t="n">
        <v>0</v>
      </c>
      <c r="P2615" s="45" t="n">
        <f aca="false">+E2615-F2615-I2615-J2615-K2615-L2615-M2615</f>
        <v>228204</v>
      </c>
    </row>
    <row r="2616" customFormat="false" ht="12" hidden="false" customHeight="false" outlineLevel="0" collapsed="false">
      <c r="B2616" s="21" t="n">
        <v>9216172</v>
      </c>
      <c r="C2616" s="22" t="n">
        <v>45609</v>
      </c>
      <c r="D2616" s="23" t="n">
        <v>229886</v>
      </c>
      <c r="E2616" s="23" t="n">
        <v>229886</v>
      </c>
      <c r="F2616" s="23" t="n">
        <v>0</v>
      </c>
      <c r="G2616" s="23" t="n">
        <v>0</v>
      </c>
      <c r="H2616" s="23" t="n">
        <v>0</v>
      </c>
      <c r="I2616" s="23" t="n">
        <v>0</v>
      </c>
      <c r="J2616" s="23" t="n">
        <v>0</v>
      </c>
      <c r="K2616" s="23" t="n">
        <v>0</v>
      </c>
      <c r="L2616" s="23" t="n">
        <v>0</v>
      </c>
      <c r="M2616" s="23" t="n">
        <v>0</v>
      </c>
      <c r="P2616" s="45" t="n">
        <f aca="false">+E2616-F2616-I2616-J2616-K2616-L2616-M2616</f>
        <v>229886</v>
      </c>
    </row>
    <row r="2617" customFormat="false" ht="12" hidden="false" customHeight="false" outlineLevel="0" collapsed="false">
      <c r="B2617" s="21" t="n">
        <v>9109005</v>
      </c>
      <c r="C2617" s="22" t="n">
        <v>45491</v>
      </c>
      <c r="D2617" s="23" t="n">
        <v>258900</v>
      </c>
      <c r="E2617" s="23" t="n">
        <v>258900</v>
      </c>
      <c r="F2617" s="23" t="n">
        <v>27870</v>
      </c>
      <c r="G2617" s="23" t="n">
        <v>27870</v>
      </c>
      <c r="H2617" s="23" t="n">
        <v>0</v>
      </c>
      <c r="I2617" s="23" t="n">
        <v>0</v>
      </c>
      <c r="J2617" s="23" t="n">
        <v>0</v>
      </c>
      <c r="K2617" s="23" t="n">
        <v>0</v>
      </c>
      <c r="L2617" s="23" t="n">
        <v>0</v>
      </c>
      <c r="M2617" s="23" t="n">
        <v>0</v>
      </c>
      <c r="P2617" s="45" t="n">
        <f aca="false">+E2617-F2617-I2617-J2617-K2617-L2617-M2617</f>
        <v>231030</v>
      </c>
    </row>
    <row r="2618" customFormat="false" ht="12" hidden="false" customHeight="false" outlineLevel="0" collapsed="false">
      <c r="B2618" s="21" t="n">
        <v>9094391</v>
      </c>
      <c r="C2618" s="22" t="n">
        <v>45491</v>
      </c>
      <c r="D2618" s="23" t="n">
        <v>641600</v>
      </c>
      <c r="E2618" s="23" t="n">
        <v>641600</v>
      </c>
      <c r="F2618" s="23" t="n">
        <v>409000</v>
      </c>
      <c r="G2618" s="23" t="n">
        <v>409000</v>
      </c>
      <c r="H2618" s="23" t="n">
        <v>0</v>
      </c>
      <c r="I2618" s="23" t="n">
        <v>0</v>
      </c>
      <c r="J2618" s="23" t="n">
        <v>0</v>
      </c>
      <c r="K2618" s="23" t="n">
        <v>0</v>
      </c>
      <c r="L2618" s="23" t="n">
        <v>0</v>
      </c>
      <c r="M2618" s="23" t="n">
        <v>0</v>
      </c>
      <c r="P2618" s="45" t="n">
        <f aca="false">+E2618-F2618-I2618-J2618-K2618-L2618-M2618</f>
        <v>232600</v>
      </c>
    </row>
    <row r="2619" customFormat="false" ht="12" hidden="false" customHeight="false" outlineLevel="0" collapsed="false">
      <c r="B2619" s="21" t="n">
        <v>9198453</v>
      </c>
      <c r="C2619" s="22" t="n">
        <v>45609</v>
      </c>
      <c r="D2619" s="23" t="n">
        <v>238800</v>
      </c>
      <c r="E2619" s="23" t="n">
        <v>234300</v>
      </c>
      <c r="F2619" s="23" t="n">
        <v>0</v>
      </c>
      <c r="G2619" s="23" t="n">
        <v>0</v>
      </c>
      <c r="H2619" s="23" t="n">
        <v>0</v>
      </c>
      <c r="I2619" s="23" t="n">
        <v>0</v>
      </c>
      <c r="J2619" s="23" t="n">
        <v>0</v>
      </c>
      <c r="K2619" s="23" t="n">
        <v>0</v>
      </c>
      <c r="L2619" s="23" t="n">
        <v>0</v>
      </c>
      <c r="M2619" s="23" t="n">
        <v>0</v>
      </c>
      <c r="P2619" s="45" t="n">
        <f aca="false">+E2619-F2619-I2619-J2619-K2619-L2619-M2619</f>
        <v>234300</v>
      </c>
    </row>
    <row r="2620" customFormat="false" ht="12" hidden="false" customHeight="false" outlineLevel="0" collapsed="false">
      <c r="B2620" s="21" t="n">
        <v>9172602</v>
      </c>
      <c r="C2620" s="22" t="n">
        <v>45549</v>
      </c>
      <c r="D2620" s="23" t="n">
        <v>234638</v>
      </c>
      <c r="E2620" s="23" t="n">
        <v>234638</v>
      </c>
      <c r="F2620" s="23" t="n">
        <v>0</v>
      </c>
      <c r="G2620" s="23" t="n">
        <v>0</v>
      </c>
      <c r="H2620" s="23" t="n">
        <v>0</v>
      </c>
      <c r="I2620" s="23" t="n">
        <v>0</v>
      </c>
      <c r="J2620" s="23" t="n">
        <v>0</v>
      </c>
      <c r="K2620" s="23" t="n">
        <v>0</v>
      </c>
      <c r="L2620" s="23" t="n">
        <v>0</v>
      </c>
      <c r="M2620" s="23" t="n">
        <v>0</v>
      </c>
      <c r="P2620" s="45" t="n">
        <f aca="false">+E2620-F2620-I2620-J2620-K2620-L2620-M2620</f>
        <v>234638</v>
      </c>
    </row>
    <row r="2621" customFormat="false" ht="12" hidden="false" customHeight="false" outlineLevel="0" collapsed="false">
      <c r="B2621" s="21" t="n">
        <v>9205540</v>
      </c>
      <c r="C2621" s="22" t="n">
        <v>45609</v>
      </c>
      <c r="D2621" s="23" t="n">
        <v>236143</v>
      </c>
      <c r="E2621" s="23" t="n">
        <v>236143</v>
      </c>
      <c r="F2621" s="23" t="n">
        <v>0</v>
      </c>
      <c r="G2621" s="23" t="n">
        <v>0</v>
      </c>
      <c r="H2621" s="23" t="n">
        <v>0</v>
      </c>
      <c r="I2621" s="23" t="n">
        <v>0</v>
      </c>
      <c r="J2621" s="23" t="n">
        <v>0</v>
      </c>
      <c r="K2621" s="23" t="n">
        <v>0</v>
      </c>
      <c r="L2621" s="23" t="n">
        <v>0</v>
      </c>
      <c r="M2621" s="23" t="n">
        <v>0</v>
      </c>
      <c r="P2621" s="45" t="n">
        <f aca="false">+E2621-F2621-I2621-J2621-K2621-L2621-M2621</f>
        <v>236143</v>
      </c>
    </row>
    <row r="2622" customFormat="false" ht="12" hidden="false" customHeight="false" outlineLevel="0" collapsed="false">
      <c r="B2622" s="21" t="n">
        <v>9120529</v>
      </c>
      <c r="C2622" s="22" t="n">
        <v>45519</v>
      </c>
      <c r="D2622" s="23" t="n">
        <v>236900</v>
      </c>
      <c r="E2622" s="23" t="n">
        <v>236900</v>
      </c>
      <c r="F2622" s="23" t="n">
        <v>0</v>
      </c>
      <c r="G2622" s="23" t="n">
        <v>0</v>
      </c>
      <c r="H2622" s="23" t="n">
        <v>0</v>
      </c>
      <c r="I2622" s="23" t="n">
        <v>0</v>
      </c>
      <c r="J2622" s="23" t="n">
        <v>0</v>
      </c>
      <c r="K2622" s="23" t="n">
        <v>0</v>
      </c>
      <c r="L2622" s="23" t="n">
        <v>0</v>
      </c>
      <c r="M2622" s="23" t="n">
        <v>0</v>
      </c>
      <c r="P2622" s="45" t="n">
        <f aca="false">+E2622-F2622-I2622-J2622-K2622-L2622-M2622</f>
        <v>236900</v>
      </c>
    </row>
    <row r="2623" customFormat="false" ht="12" hidden="false" customHeight="false" outlineLevel="0" collapsed="false">
      <c r="B2623" s="21" t="n">
        <v>9114589</v>
      </c>
      <c r="C2623" s="22" t="n">
        <v>45491</v>
      </c>
      <c r="D2623" s="23" t="n">
        <v>264950</v>
      </c>
      <c r="E2623" s="23" t="n">
        <v>264950</v>
      </c>
      <c r="F2623" s="23" t="n">
        <v>27990</v>
      </c>
      <c r="G2623" s="23" t="n">
        <v>27990</v>
      </c>
      <c r="H2623" s="23" t="n">
        <v>0</v>
      </c>
      <c r="I2623" s="23" t="n">
        <v>0</v>
      </c>
      <c r="J2623" s="23" t="n">
        <v>0</v>
      </c>
      <c r="K2623" s="23" t="n">
        <v>0</v>
      </c>
      <c r="L2623" s="23" t="n">
        <v>0</v>
      </c>
      <c r="M2623" s="23" t="n">
        <v>0</v>
      </c>
      <c r="P2623" s="45" t="n">
        <f aca="false">+E2623-F2623-I2623-J2623-K2623-L2623-M2623</f>
        <v>236960</v>
      </c>
    </row>
    <row r="2624" customFormat="false" ht="12" hidden="false" customHeight="false" outlineLevel="0" collapsed="false">
      <c r="B2624" s="21" t="n">
        <v>9222371</v>
      </c>
      <c r="C2624" s="22" t="n">
        <v>45636</v>
      </c>
      <c r="D2624" s="23" t="n">
        <v>237600</v>
      </c>
      <c r="E2624" s="23" t="n">
        <v>237600</v>
      </c>
      <c r="F2624" s="23" t="n">
        <v>0</v>
      </c>
      <c r="G2624" s="23" t="n">
        <v>0</v>
      </c>
      <c r="H2624" s="23" t="n">
        <v>0</v>
      </c>
      <c r="I2624" s="23" t="n">
        <v>0</v>
      </c>
      <c r="J2624" s="23" t="n">
        <v>0</v>
      </c>
      <c r="K2624" s="23" t="n">
        <v>0</v>
      </c>
      <c r="L2624" s="23" t="n">
        <v>0</v>
      </c>
      <c r="M2624" s="23" t="n">
        <v>0</v>
      </c>
      <c r="P2624" s="45" t="n">
        <f aca="false">+E2624-F2624-I2624-J2624-K2624-L2624-M2624</f>
        <v>237600</v>
      </c>
    </row>
    <row r="2625" customFormat="false" ht="12" hidden="false" customHeight="false" outlineLevel="0" collapsed="false">
      <c r="B2625" s="21" t="n">
        <v>9223401</v>
      </c>
      <c r="C2625" s="22" t="n">
        <v>45636</v>
      </c>
      <c r="D2625" s="23" t="n">
        <v>239800</v>
      </c>
      <c r="E2625" s="23" t="n">
        <v>239800</v>
      </c>
      <c r="F2625" s="23" t="n">
        <v>0</v>
      </c>
      <c r="G2625" s="23" t="n">
        <v>0</v>
      </c>
      <c r="H2625" s="23" t="n">
        <v>0</v>
      </c>
      <c r="I2625" s="23" t="n">
        <v>0</v>
      </c>
      <c r="J2625" s="23" t="n">
        <v>0</v>
      </c>
      <c r="K2625" s="23" t="n">
        <v>0</v>
      </c>
      <c r="L2625" s="23" t="n">
        <v>0</v>
      </c>
      <c r="M2625" s="23" t="n">
        <v>0</v>
      </c>
      <c r="P2625" s="45" t="n">
        <f aca="false">+E2625-F2625-I2625-J2625-K2625-L2625-M2625</f>
        <v>239800</v>
      </c>
    </row>
    <row r="2626" customFormat="false" ht="12" hidden="false" customHeight="false" outlineLevel="0" collapsed="false">
      <c r="B2626" s="21" t="n">
        <v>9071525</v>
      </c>
      <c r="C2626" s="22" t="n">
        <v>45449</v>
      </c>
      <c r="D2626" s="23" t="n">
        <v>241700</v>
      </c>
      <c r="E2626" s="23" t="n">
        <v>241700</v>
      </c>
      <c r="F2626" s="23" t="n">
        <v>0</v>
      </c>
      <c r="G2626" s="23" t="n">
        <v>0</v>
      </c>
      <c r="H2626" s="23" t="n">
        <v>0</v>
      </c>
      <c r="I2626" s="23" t="n">
        <v>0</v>
      </c>
      <c r="J2626" s="23" t="n">
        <v>0</v>
      </c>
      <c r="K2626" s="23" t="n">
        <v>0</v>
      </c>
      <c r="L2626" s="23" t="n">
        <v>0</v>
      </c>
      <c r="M2626" s="23" t="n">
        <v>0</v>
      </c>
      <c r="P2626" s="45" t="n">
        <f aca="false">+E2626-F2626-I2626-J2626-K2626-L2626-M2626</f>
        <v>241700</v>
      </c>
    </row>
    <row r="2627" customFormat="false" ht="12" hidden="false" customHeight="false" outlineLevel="0" collapsed="false">
      <c r="B2627" s="21" t="n">
        <v>9039339</v>
      </c>
      <c r="C2627" s="22" t="n">
        <v>45422</v>
      </c>
      <c r="D2627" s="23" t="n">
        <v>242374</v>
      </c>
      <c r="E2627" s="23" t="n">
        <v>242374</v>
      </c>
      <c r="F2627" s="23" t="n">
        <v>0</v>
      </c>
      <c r="G2627" s="23" t="n">
        <v>0</v>
      </c>
      <c r="H2627" s="23" t="n">
        <v>0</v>
      </c>
      <c r="I2627" s="23" t="n">
        <v>0</v>
      </c>
      <c r="J2627" s="23" t="n">
        <v>0</v>
      </c>
      <c r="K2627" s="23" t="n">
        <v>0</v>
      </c>
      <c r="L2627" s="23" t="n">
        <v>0</v>
      </c>
      <c r="M2627" s="23" t="n">
        <v>0</v>
      </c>
      <c r="P2627" s="45" t="n">
        <f aca="false">+E2627-F2627-I2627-J2627-K2627-L2627-M2627</f>
        <v>242374</v>
      </c>
    </row>
    <row r="2628" customFormat="false" ht="12" hidden="false" customHeight="false" outlineLevel="0" collapsed="false">
      <c r="B2628" s="21" t="n">
        <v>9212750</v>
      </c>
      <c r="C2628" s="22" t="n">
        <v>45609</v>
      </c>
      <c r="D2628" s="23" t="n">
        <v>243000</v>
      </c>
      <c r="E2628" s="23" t="n">
        <v>243000</v>
      </c>
      <c r="F2628" s="23" t="n">
        <v>0</v>
      </c>
      <c r="G2628" s="23" t="n">
        <v>0</v>
      </c>
      <c r="H2628" s="23" t="n">
        <v>0</v>
      </c>
      <c r="I2628" s="23" t="n">
        <v>0</v>
      </c>
      <c r="J2628" s="23" t="n">
        <v>0</v>
      </c>
      <c r="K2628" s="23" t="n">
        <v>0</v>
      </c>
      <c r="L2628" s="23" t="n">
        <v>0</v>
      </c>
      <c r="M2628" s="23" t="n">
        <v>0</v>
      </c>
      <c r="P2628" s="45" t="n">
        <f aca="false">+E2628-F2628-I2628-J2628-K2628-L2628-M2628</f>
        <v>243000</v>
      </c>
    </row>
    <row r="2629" customFormat="false" ht="12" hidden="false" customHeight="false" outlineLevel="0" collapsed="false">
      <c r="B2629" s="21" t="n">
        <v>9125456</v>
      </c>
      <c r="C2629" s="22" t="n">
        <v>45519</v>
      </c>
      <c r="D2629" s="23" t="n">
        <v>245800</v>
      </c>
      <c r="E2629" s="23" t="n">
        <v>245800</v>
      </c>
      <c r="F2629" s="23" t="n">
        <v>0</v>
      </c>
      <c r="G2629" s="23" t="n">
        <v>0</v>
      </c>
      <c r="H2629" s="23" t="n">
        <v>0</v>
      </c>
      <c r="I2629" s="23" t="n">
        <v>0</v>
      </c>
      <c r="J2629" s="23" t="n">
        <v>0</v>
      </c>
      <c r="K2629" s="23" t="n">
        <v>0</v>
      </c>
      <c r="L2629" s="23" t="n">
        <v>0</v>
      </c>
      <c r="M2629" s="23" t="n">
        <v>0</v>
      </c>
      <c r="P2629" s="45" t="n">
        <f aca="false">+E2629-F2629-I2629-J2629-K2629-L2629-M2629</f>
        <v>245800</v>
      </c>
    </row>
    <row r="2630" customFormat="false" ht="12" hidden="false" customHeight="false" outlineLevel="0" collapsed="false">
      <c r="B2630" s="21" t="n">
        <v>9091204</v>
      </c>
      <c r="C2630" s="22" t="n">
        <v>45491</v>
      </c>
      <c r="D2630" s="23" t="n">
        <v>320200</v>
      </c>
      <c r="E2630" s="23" t="n">
        <v>320200</v>
      </c>
      <c r="F2630" s="23" t="n">
        <v>72595</v>
      </c>
      <c r="G2630" s="23" t="n">
        <v>72595</v>
      </c>
      <c r="H2630" s="23" t="n">
        <v>0</v>
      </c>
      <c r="I2630" s="23" t="n">
        <v>0</v>
      </c>
      <c r="J2630" s="23" t="n">
        <v>0</v>
      </c>
      <c r="K2630" s="23" t="n">
        <v>0</v>
      </c>
      <c r="L2630" s="23" t="n">
        <v>0</v>
      </c>
      <c r="M2630" s="23" t="n">
        <v>0</v>
      </c>
      <c r="P2630" s="45" t="n">
        <f aca="false">+E2630-F2630-I2630-J2630-K2630-L2630-M2630</f>
        <v>247605</v>
      </c>
    </row>
    <row r="2631" customFormat="false" ht="12" hidden="false" customHeight="false" outlineLevel="0" collapsed="false">
      <c r="B2631" s="21" t="n">
        <v>9186046</v>
      </c>
      <c r="C2631" s="22" t="n">
        <v>45545</v>
      </c>
      <c r="D2631" s="23" t="n">
        <v>249000</v>
      </c>
      <c r="E2631" s="23" t="n">
        <v>249000</v>
      </c>
      <c r="F2631" s="23" t="n">
        <v>0</v>
      </c>
      <c r="G2631" s="23" t="n">
        <v>0</v>
      </c>
      <c r="H2631" s="23" t="n">
        <v>0</v>
      </c>
      <c r="I2631" s="23" t="n">
        <v>0</v>
      </c>
      <c r="J2631" s="23" t="n">
        <v>0</v>
      </c>
      <c r="K2631" s="23" t="n">
        <v>0</v>
      </c>
      <c r="L2631" s="23" t="n">
        <v>0</v>
      </c>
      <c r="M2631" s="23" t="n">
        <v>0</v>
      </c>
      <c r="P2631" s="45" t="n">
        <f aca="false">+E2631-F2631-I2631-J2631-K2631-L2631-M2631</f>
        <v>249000</v>
      </c>
    </row>
    <row r="2632" customFormat="false" ht="12" hidden="false" customHeight="false" outlineLevel="0" collapsed="false">
      <c r="B2632" s="21" t="n">
        <v>9184880</v>
      </c>
      <c r="C2632" s="22" t="n">
        <v>45549</v>
      </c>
      <c r="D2632" s="23" t="n">
        <v>250573</v>
      </c>
      <c r="E2632" s="23" t="n">
        <v>250573</v>
      </c>
      <c r="F2632" s="23" t="n">
        <v>0</v>
      </c>
      <c r="G2632" s="23" t="n">
        <v>0</v>
      </c>
      <c r="H2632" s="23" t="n">
        <v>0</v>
      </c>
      <c r="I2632" s="23" t="n">
        <v>0</v>
      </c>
      <c r="J2632" s="23" t="n">
        <v>0</v>
      </c>
      <c r="K2632" s="23" t="n">
        <v>0</v>
      </c>
      <c r="L2632" s="23" t="n">
        <v>0</v>
      </c>
      <c r="M2632" s="23" t="n">
        <v>0</v>
      </c>
      <c r="P2632" s="45" t="n">
        <f aca="false">+E2632-F2632-I2632-J2632-K2632-L2632-M2632</f>
        <v>250573</v>
      </c>
    </row>
    <row r="2633" customFormat="false" ht="12" hidden="false" customHeight="false" outlineLevel="0" collapsed="false">
      <c r="B2633" s="21" t="n">
        <v>9147597</v>
      </c>
      <c r="C2633" s="22" t="n">
        <v>45519</v>
      </c>
      <c r="D2633" s="23" t="n">
        <v>253000</v>
      </c>
      <c r="E2633" s="23" t="n">
        <v>253000</v>
      </c>
      <c r="F2633" s="23" t="n">
        <v>0</v>
      </c>
      <c r="G2633" s="23" t="n">
        <v>0</v>
      </c>
      <c r="H2633" s="23" t="n">
        <v>0</v>
      </c>
      <c r="I2633" s="23" t="n">
        <v>0</v>
      </c>
      <c r="J2633" s="23" t="n">
        <v>0</v>
      </c>
      <c r="K2633" s="23" t="n">
        <v>0</v>
      </c>
      <c r="L2633" s="23" t="n">
        <v>0</v>
      </c>
      <c r="M2633" s="23" t="n">
        <v>0</v>
      </c>
      <c r="P2633" s="45" t="n">
        <f aca="false">+E2633-F2633-I2633-J2633-K2633-L2633-M2633</f>
        <v>253000</v>
      </c>
    </row>
    <row r="2634" customFormat="false" ht="12" hidden="false" customHeight="false" outlineLevel="0" collapsed="false">
      <c r="B2634" s="21" t="n">
        <v>9191901</v>
      </c>
      <c r="C2634" s="22" t="n">
        <v>45549</v>
      </c>
      <c r="D2634" s="23" t="n">
        <v>253826</v>
      </c>
      <c r="E2634" s="23" t="n">
        <v>253826</v>
      </c>
      <c r="F2634" s="23" t="n">
        <v>0</v>
      </c>
      <c r="G2634" s="23" t="n">
        <v>0</v>
      </c>
      <c r="H2634" s="23" t="n">
        <v>0</v>
      </c>
      <c r="I2634" s="23" t="n">
        <v>0</v>
      </c>
      <c r="J2634" s="23" t="n">
        <v>0</v>
      </c>
      <c r="K2634" s="23" t="n">
        <v>0</v>
      </c>
      <c r="L2634" s="23" t="n">
        <v>0</v>
      </c>
      <c r="M2634" s="23" t="n">
        <v>0</v>
      </c>
      <c r="P2634" s="45" t="n">
        <f aca="false">+E2634-F2634-I2634-J2634-K2634-L2634-M2634</f>
        <v>253826</v>
      </c>
    </row>
    <row r="2635" customFormat="false" ht="12" hidden="false" customHeight="false" outlineLevel="0" collapsed="false">
      <c r="B2635" s="21" t="n">
        <v>9137922</v>
      </c>
      <c r="C2635" s="22" t="n">
        <v>45519</v>
      </c>
      <c r="D2635" s="23" t="n">
        <v>254200</v>
      </c>
      <c r="E2635" s="23" t="n">
        <v>254200</v>
      </c>
      <c r="F2635" s="23" t="n">
        <v>0</v>
      </c>
      <c r="G2635" s="23" t="n">
        <v>0</v>
      </c>
      <c r="H2635" s="23" t="n">
        <v>0</v>
      </c>
      <c r="I2635" s="23" t="n">
        <v>0</v>
      </c>
      <c r="J2635" s="23" t="n">
        <v>0</v>
      </c>
      <c r="K2635" s="23" t="n">
        <v>0</v>
      </c>
      <c r="L2635" s="23" t="n">
        <v>0</v>
      </c>
      <c r="M2635" s="23" t="n">
        <v>0</v>
      </c>
      <c r="P2635" s="45" t="n">
        <f aca="false">+E2635-F2635-I2635-J2635-K2635-L2635-M2635</f>
        <v>254200</v>
      </c>
    </row>
    <row r="2636" customFormat="false" ht="12" hidden="false" customHeight="false" outlineLevel="0" collapsed="false">
      <c r="B2636" s="21" t="n">
        <v>9218595</v>
      </c>
      <c r="C2636" s="22" t="n">
        <v>45636</v>
      </c>
      <c r="D2636" s="23" t="n">
        <v>254200</v>
      </c>
      <c r="E2636" s="23" t="n">
        <v>254200</v>
      </c>
      <c r="F2636" s="23" t="n">
        <v>0</v>
      </c>
      <c r="G2636" s="23" t="n">
        <v>0</v>
      </c>
      <c r="H2636" s="23" t="n">
        <v>0</v>
      </c>
      <c r="I2636" s="23" t="n">
        <v>0</v>
      </c>
      <c r="J2636" s="23" t="n">
        <v>0</v>
      </c>
      <c r="K2636" s="23" t="n">
        <v>0</v>
      </c>
      <c r="L2636" s="23" t="n">
        <v>0</v>
      </c>
      <c r="M2636" s="23" t="n">
        <v>0</v>
      </c>
      <c r="P2636" s="45" t="n">
        <f aca="false">+E2636-F2636-I2636-J2636-K2636-L2636-M2636</f>
        <v>254200</v>
      </c>
    </row>
    <row r="2637" customFormat="false" ht="12" hidden="false" customHeight="false" outlineLevel="0" collapsed="false">
      <c r="B2637" s="21" t="n">
        <v>9233233</v>
      </c>
      <c r="C2637" s="22" t="n">
        <v>45636</v>
      </c>
      <c r="D2637" s="23" t="n">
        <v>254648</v>
      </c>
      <c r="E2637" s="23" t="n">
        <v>254648</v>
      </c>
      <c r="F2637" s="23" t="n">
        <v>0</v>
      </c>
      <c r="G2637" s="23" t="n">
        <v>0</v>
      </c>
      <c r="H2637" s="23" t="n">
        <v>0</v>
      </c>
      <c r="I2637" s="23" t="n">
        <v>0</v>
      </c>
      <c r="J2637" s="23" t="n">
        <v>0</v>
      </c>
      <c r="K2637" s="23" t="n">
        <v>0</v>
      </c>
      <c r="L2637" s="23" t="n">
        <v>0</v>
      </c>
      <c r="M2637" s="23" t="n">
        <v>0</v>
      </c>
      <c r="P2637" s="45" t="n">
        <f aca="false">+E2637-F2637-I2637-J2637-K2637-L2637-M2637</f>
        <v>254648</v>
      </c>
    </row>
    <row r="2638" customFormat="false" ht="12" hidden="false" customHeight="false" outlineLevel="0" collapsed="false">
      <c r="B2638" s="21" t="n">
        <v>9047875</v>
      </c>
      <c r="C2638" s="22" t="n">
        <v>45450</v>
      </c>
      <c r="D2638" s="23" t="n">
        <v>255300</v>
      </c>
      <c r="E2638" s="23" t="n">
        <v>255300</v>
      </c>
      <c r="F2638" s="23" t="n">
        <v>0</v>
      </c>
      <c r="G2638" s="23" t="n">
        <v>0</v>
      </c>
      <c r="H2638" s="23" t="n">
        <v>0</v>
      </c>
      <c r="I2638" s="23" t="n">
        <v>0</v>
      </c>
      <c r="J2638" s="23" t="n">
        <v>0</v>
      </c>
      <c r="K2638" s="23" t="n">
        <v>0</v>
      </c>
      <c r="L2638" s="23" t="n">
        <v>0</v>
      </c>
      <c r="M2638" s="23" t="n">
        <v>0</v>
      </c>
      <c r="P2638" s="45" t="n">
        <f aca="false">+E2638-F2638-I2638-J2638-K2638-L2638-M2638</f>
        <v>255300</v>
      </c>
    </row>
    <row r="2639" customFormat="false" ht="12" hidden="false" customHeight="false" outlineLevel="0" collapsed="false">
      <c r="B2639" s="21" t="n">
        <v>9220646</v>
      </c>
      <c r="C2639" s="22" t="n">
        <v>45636</v>
      </c>
      <c r="D2639" s="23" t="n">
        <v>255600</v>
      </c>
      <c r="E2639" s="23" t="n">
        <v>255600</v>
      </c>
      <c r="F2639" s="23" t="n">
        <v>0</v>
      </c>
      <c r="G2639" s="23" t="n">
        <v>0</v>
      </c>
      <c r="H2639" s="23" t="n">
        <v>0</v>
      </c>
      <c r="I2639" s="23" t="n">
        <v>0</v>
      </c>
      <c r="J2639" s="23" t="n">
        <v>0</v>
      </c>
      <c r="K2639" s="23" t="n">
        <v>0</v>
      </c>
      <c r="L2639" s="23" t="n">
        <v>0</v>
      </c>
      <c r="M2639" s="23" t="n">
        <v>0</v>
      </c>
      <c r="P2639" s="45" t="n">
        <f aca="false">+E2639-F2639-I2639-J2639-K2639-L2639-M2639</f>
        <v>255600</v>
      </c>
    </row>
    <row r="2640" customFormat="false" ht="12" hidden="false" customHeight="false" outlineLevel="0" collapsed="false">
      <c r="B2640" s="21" t="n">
        <v>9165564</v>
      </c>
      <c r="C2640" s="22" t="n">
        <v>45545</v>
      </c>
      <c r="D2640" s="23" t="n">
        <v>257000</v>
      </c>
      <c r="E2640" s="23" t="n">
        <v>257000</v>
      </c>
      <c r="F2640" s="23" t="n">
        <v>0</v>
      </c>
      <c r="G2640" s="23" t="n">
        <v>0</v>
      </c>
      <c r="H2640" s="23" t="n">
        <v>0</v>
      </c>
      <c r="I2640" s="23" t="n">
        <v>0</v>
      </c>
      <c r="J2640" s="23" t="n">
        <v>0</v>
      </c>
      <c r="K2640" s="23" t="n">
        <v>0</v>
      </c>
      <c r="L2640" s="23" t="n">
        <v>0</v>
      </c>
      <c r="M2640" s="23" t="n">
        <v>0</v>
      </c>
      <c r="P2640" s="45" t="n">
        <f aca="false">+E2640-F2640-I2640-J2640-K2640-L2640-M2640</f>
        <v>257000</v>
      </c>
    </row>
    <row r="2641" customFormat="false" ht="12" hidden="false" customHeight="false" outlineLevel="0" collapsed="false">
      <c r="B2641" s="21" t="n">
        <v>9227401</v>
      </c>
      <c r="C2641" s="22" t="n">
        <v>45636</v>
      </c>
      <c r="D2641" s="23" t="n">
        <v>257000</v>
      </c>
      <c r="E2641" s="23" t="n">
        <v>257000</v>
      </c>
      <c r="F2641" s="23" t="n">
        <v>0</v>
      </c>
      <c r="G2641" s="23" t="n">
        <v>0</v>
      </c>
      <c r="H2641" s="23" t="n">
        <v>0</v>
      </c>
      <c r="I2641" s="23" t="n">
        <v>0</v>
      </c>
      <c r="J2641" s="23" t="n">
        <v>0</v>
      </c>
      <c r="K2641" s="23" t="n">
        <v>0</v>
      </c>
      <c r="L2641" s="23" t="n">
        <v>0</v>
      </c>
      <c r="M2641" s="23" t="n">
        <v>0</v>
      </c>
      <c r="P2641" s="45" t="n">
        <f aca="false">+E2641-F2641-I2641-J2641-K2641-L2641-M2641</f>
        <v>257000</v>
      </c>
    </row>
    <row r="2642" customFormat="false" ht="12" hidden="false" customHeight="false" outlineLevel="0" collapsed="false">
      <c r="B2642" s="21" t="n">
        <v>9133303</v>
      </c>
      <c r="C2642" s="22" t="n">
        <v>45519</v>
      </c>
      <c r="D2642" s="23" t="n">
        <v>258200</v>
      </c>
      <c r="E2642" s="23" t="n">
        <v>258200</v>
      </c>
      <c r="F2642" s="23" t="n">
        <v>0</v>
      </c>
      <c r="G2642" s="23" t="n">
        <v>0</v>
      </c>
      <c r="H2642" s="23" t="n">
        <v>0</v>
      </c>
      <c r="I2642" s="23" t="n">
        <v>0</v>
      </c>
      <c r="J2642" s="23" t="n">
        <v>0</v>
      </c>
      <c r="K2642" s="23" t="n">
        <v>0</v>
      </c>
      <c r="L2642" s="23" t="n">
        <v>0</v>
      </c>
      <c r="M2642" s="23" t="n">
        <v>0</v>
      </c>
      <c r="P2642" s="45" t="n">
        <f aca="false">+E2642-F2642-I2642-J2642-K2642-L2642-M2642</f>
        <v>258200</v>
      </c>
    </row>
    <row r="2643" customFormat="false" ht="12" hidden="false" customHeight="false" outlineLevel="0" collapsed="false">
      <c r="B2643" s="21" t="n">
        <v>9119667</v>
      </c>
      <c r="C2643" s="22" t="n">
        <v>45519</v>
      </c>
      <c r="D2643" s="23" t="n">
        <v>258900</v>
      </c>
      <c r="E2643" s="23" t="n">
        <v>258900</v>
      </c>
      <c r="F2643" s="23" t="n">
        <v>0</v>
      </c>
      <c r="G2643" s="23" t="n">
        <v>0</v>
      </c>
      <c r="H2643" s="23" t="n">
        <v>0</v>
      </c>
      <c r="I2643" s="23" t="n">
        <v>0</v>
      </c>
      <c r="J2643" s="23" t="n">
        <v>0</v>
      </c>
      <c r="K2643" s="23" t="n">
        <v>0</v>
      </c>
      <c r="L2643" s="23" t="n">
        <v>0</v>
      </c>
      <c r="M2643" s="23" t="n">
        <v>0</v>
      </c>
      <c r="P2643" s="45" t="n">
        <f aca="false">+E2643-F2643-I2643-J2643-K2643-L2643-M2643</f>
        <v>258900</v>
      </c>
    </row>
    <row r="2644" customFormat="false" ht="12" hidden="false" customHeight="false" outlineLevel="0" collapsed="false">
      <c r="B2644" s="21" t="n">
        <v>9035052</v>
      </c>
      <c r="C2644" s="22" t="n">
        <v>45422</v>
      </c>
      <c r="D2644" s="23" t="n">
        <v>258900</v>
      </c>
      <c r="E2644" s="23" t="n">
        <v>258900</v>
      </c>
      <c r="F2644" s="23" t="n">
        <v>0</v>
      </c>
      <c r="G2644" s="23" t="n">
        <v>0</v>
      </c>
      <c r="H2644" s="23" t="n">
        <v>0</v>
      </c>
      <c r="I2644" s="23" t="n">
        <v>0</v>
      </c>
      <c r="J2644" s="23" t="n">
        <v>0</v>
      </c>
      <c r="K2644" s="23" t="n">
        <v>0</v>
      </c>
      <c r="L2644" s="23" t="n">
        <v>0</v>
      </c>
      <c r="M2644" s="23" t="n">
        <v>0</v>
      </c>
      <c r="P2644" s="45" t="n">
        <f aca="false">+E2644-F2644-I2644-J2644-K2644-L2644-M2644</f>
        <v>258900</v>
      </c>
    </row>
    <row r="2645" customFormat="false" ht="12" hidden="false" customHeight="false" outlineLevel="0" collapsed="false">
      <c r="B2645" s="21" t="n">
        <v>9074631</v>
      </c>
      <c r="C2645" s="22" t="n">
        <v>45450</v>
      </c>
      <c r="D2645" s="23" t="n">
        <v>258900</v>
      </c>
      <c r="E2645" s="23" t="n">
        <v>258900</v>
      </c>
      <c r="F2645" s="23" t="n">
        <v>0</v>
      </c>
      <c r="G2645" s="23" t="n">
        <v>0</v>
      </c>
      <c r="H2645" s="23" t="n">
        <v>0</v>
      </c>
      <c r="I2645" s="23" t="n">
        <v>0</v>
      </c>
      <c r="J2645" s="23" t="n">
        <v>0</v>
      </c>
      <c r="K2645" s="23" t="n">
        <v>0</v>
      </c>
      <c r="L2645" s="23" t="n">
        <v>0</v>
      </c>
      <c r="M2645" s="23" t="n">
        <v>0</v>
      </c>
      <c r="P2645" s="45" t="n">
        <f aca="false">+E2645-F2645-I2645-J2645-K2645-L2645-M2645</f>
        <v>258900</v>
      </c>
    </row>
    <row r="2646" customFormat="false" ht="12" hidden="false" customHeight="false" outlineLevel="0" collapsed="false">
      <c r="B2646" s="21" t="n">
        <v>9151941</v>
      </c>
      <c r="C2646" s="22" t="n">
        <v>45519</v>
      </c>
      <c r="D2646" s="23" t="n">
        <v>258900</v>
      </c>
      <c r="E2646" s="23" t="n">
        <v>258900</v>
      </c>
      <c r="F2646" s="23" t="n">
        <v>0</v>
      </c>
      <c r="G2646" s="23" t="n">
        <v>0</v>
      </c>
      <c r="H2646" s="23" t="n">
        <v>0</v>
      </c>
      <c r="I2646" s="23" t="n">
        <v>0</v>
      </c>
      <c r="J2646" s="23" t="n">
        <v>0</v>
      </c>
      <c r="K2646" s="23" t="n">
        <v>0</v>
      </c>
      <c r="L2646" s="23" t="n">
        <v>0</v>
      </c>
      <c r="M2646" s="23" t="n">
        <v>0</v>
      </c>
      <c r="P2646" s="45" t="n">
        <f aca="false">+E2646-F2646-I2646-J2646-K2646-L2646-M2646</f>
        <v>258900</v>
      </c>
    </row>
    <row r="2647" customFormat="false" ht="12" hidden="false" customHeight="false" outlineLevel="0" collapsed="false">
      <c r="B2647" s="21" t="n">
        <v>9212303</v>
      </c>
      <c r="C2647" s="22" t="n">
        <v>45609</v>
      </c>
      <c r="D2647" s="23" t="n">
        <v>258900</v>
      </c>
      <c r="E2647" s="23" t="n">
        <v>258900</v>
      </c>
      <c r="F2647" s="23" t="n">
        <v>0</v>
      </c>
      <c r="G2647" s="23" t="n">
        <v>0</v>
      </c>
      <c r="H2647" s="23" t="n">
        <v>0</v>
      </c>
      <c r="I2647" s="23" t="n">
        <v>0</v>
      </c>
      <c r="J2647" s="23" t="n">
        <v>0</v>
      </c>
      <c r="K2647" s="23" t="n">
        <v>0</v>
      </c>
      <c r="L2647" s="23" t="n">
        <v>0</v>
      </c>
      <c r="M2647" s="23" t="n">
        <v>0</v>
      </c>
      <c r="P2647" s="45" t="n">
        <f aca="false">+E2647-F2647-I2647-J2647-K2647-L2647-M2647</f>
        <v>258900</v>
      </c>
    </row>
    <row r="2648" customFormat="false" ht="12" hidden="false" customHeight="false" outlineLevel="0" collapsed="false">
      <c r="B2648" s="21" t="n">
        <v>9199994</v>
      </c>
      <c r="C2648" s="22" t="n">
        <v>45609</v>
      </c>
      <c r="D2648" s="23" t="n">
        <v>260165</v>
      </c>
      <c r="E2648" s="23" t="n">
        <v>260165</v>
      </c>
      <c r="F2648" s="23" t="n">
        <v>0</v>
      </c>
      <c r="G2648" s="23" t="n">
        <v>0</v>
      </c>
      <c r="H2648" s="23" t="n">
        <v>0</v>
      </c>
      <c r="I2648" s="23" t="n">
        <v>0</v>
      </c>
      <c r="J2648" s="23" t="n">
        <v>0</v>
      </c>
      <c r="K2648" s="23" t="n">
        <v>0</v>
      </c>
      <c r="L2648" s="23" t="n">
        <v>0</v>
      </c>
      <c r="M2648" s="23" t="n">
        <v>0</v>
      </c>
      <c r="P2648" s="45" t="n">
        <f aca="false">+E2648-F2648-I2648-J2648-K2648-L2648-M2648</f>
        <v>260165</v>
      </c>
    </row>
    <row r="2649" customFormat="false" ht="12" hidden="false" customHeight="false" outlineLevel="0" collapsed="false">
      <c r="B2649" s="21" t="n">
        <v>9223364</v>
      </c>
      <c r="C2649" s="22" t="n">
        <v>45636</v>
      </c>
      <c r="D2649" s="23" t="n">
        <v>260753</v>
      </c>
      <c r="E2649" s="23" t="n">
        <v>260753</v>
      </c>
      <c r="F2649" s="23" t="n">
        <v>0</v>
      </c>
      <c r="G2649" s="23" t="n">
        <v>0</v>
      </c>
      <c r="H2649" s="23" t="n">
        <v>0</v>
      </c>
      <c r="I2649" s="23" t="n">
        <v>0</v>
      </c>
      <c r="J2649" s="23" t="n">
        <v>0</v>
      </c>
      <c r="K2649" s="23" t="n">
        <v>0</v>
      </c>
      <c r="L2649" s="23" t="n">
        <v>0</v>
      </c>
      <c r="M2649" s="23" t="n">
        <v>0</v>
      </c>
      <c r="P2649" s="45" t="n">
        <f aca="false">+E2649-F2649-I2649-J2649-K2649-L2649-M2649</f>
        <v>260753</v>
      </c>
    </row>
    <row r="2650" customFormat="false" ht="12" hidden="false" customHeight="false" outlineLevel="0" collapsed="false">
      <c r="B2650" s="21" t="n">
        <v>9044848</v>
      </c>
      <c r="C2650" s="22" t="n">
        <v>45449</v>
      </c>
      <c r="D2650" s="23" t="n">
        <v>261803</v>
      </c>
      <c r="E2650" s="23" t="n">
        <v>261803</v>
      </c>
      <c r="F2650" s="23" t="n">
        <v>0</v>
      </c>
      <c r="G2650" s="23" t="n">
        <v>0</v>
      </c>
      <c r="H2650" s="23" t="n">
        <v>0</v>
      </c>
      <c r="I2650" s="23" t="n">
        <v>0</v>
      </c>
      <c r="J2650" s="23" t="n">
        <v>0</v>
      </c>
      <c r="K2650" s="23" t="n">
        <v>0</v>
      </c>
      <c r="L2650" s="23" t="n">
        <v>0</v>
      </c>
      <c r="M2650" s="23" t="n">
        <v>0</v>
      </c>
      <c r="P2650" s="45" t="n">
        <f aca="false">+E2650-F2650-I2650-J2650-K2650-L2650-M2650</f>
        <v>261803</v>
      </c>
    </row>
    <row r="2651" customFormat="false" ht="12" hidden="false" customHeight="false" outlineLevel="0" collapsed="false">
      <c r="B2651" s="21" t="n">
        <v>9227198</v>
      </c>
      <c r="C2651" s="22" t="n">
        <v>45636</v>
      </c>
      <c r="D2651" s="23" t="n">
        <v>262788</v>
      </c>
      <c r="E2651" s="23" t="n">
        <v>262788</v>
      </c>
      <c r="F2651" s="23" t="n">
        <v>0</v>
      </c>
      <c r="G2651" s="23" t="n">
        <v>0</v>
      </c>
      <c r="H2651" s="23" t="n">
        <v>0</v>
      </c>
      <c r="I2651" s="23" t="n">
        <v>0</v>
      </c>
      <c r="J2651" s="23" t="n">
        <v>0</v>
      </c>
      <c r="K2651" s="23" t="n">
        <v>0</v>
      </c>
      <c r="L2651" s="23" t="n">
        <v>0</v>
      </c>
      <c r="M2651" s="23" t="n">
        <v>0</v>
      </c>
      <c r="P2651" s="45" t="n">
        <f aca="false">+E2651-F2651-I2651-J2651-K2651-L2651-M2651</f>
        <v>262788</v>
      </c>
    </row>
    <row r="2652" customFormat="false" ht="12" hidden="false" customHeight="false" outlineLevel="0" collapsed="false">
      <c r="B2652" s="21" t="n">
        <v>9077091</v>
      </c>
      <c r="C2652" s="22" t="n">
        <v>45449</v>
      </c>
      <c r="D2652" s="23" t="n">
        <v>263471</v>
      </c>
      <c r="E2652" s="23" t="n">
        <v>263471</v>
      </c>
      <c r="F2652" s="23" t="n">
        <v>0</v>
      </c>
      <c r="G2652" s="23" t="n">
        <v>0</v>
      </c>
      <c r="H2652" s="23" t="n">
        <v>0</v>
      </c>
      <c r="I2652" s="23" t="n">
        <v>0</v>
      </c>
      <c r="J2652" s="23" t="n">
        <v>0</v>
      </c>
      <c r="K2652" s="23" t="n">
        <v>0</v>
      </c>
      <c r="L2652" s="23" t="n">
        <v>0</v>
      </c>
      <c r="M2652" s="23" t="n">
        <v>0</v>
      </c>
      <c r="P2652" s="45" t="n">
        <f aca="false">+E2652-F2652-I2652-J2652-K2652-L2652-M2652</f>
        <v>263471</v>
      </c>
    </row>
    <row r="2653" customFormat="false" ht="12" hidden="false" customHeight="false" outlineLevel="0" collapsed="false">
      <c r="B2653" s="21" t="n">
        <v>9208329</v>
      </c>
      <c r="C2653" s="22" t="n">
        <v>45609</v>
      </c>
      <c r="D2653" s="23" t="n">
        <v>265200</v>
      </c>
      <c r="E2653" s="23" t="n">
        <v>265200</v>
      </c>
      <c r="F2653" s="23" t="n">
        <v>0</v>
      </c>
      <c r="G2653" s="23" t="n">
        <v>0</v>
      </c>
      <c r="H2653" s="23" t="n">
        <v>0</v>
      </c>
      <c r="I2653" s="23" t="n">
        <v>0</v>
      </c>
      <c r="J2653" s="23" t="n">
        <v>0</v>
      </c>
      <c r="K2653" s="23" t="n">
        <v>0</v>
      </c>
      <c r="L2653" s="23" t="n">
        <v>0</v>
      </c>
      <c r="M2653" s="23" t="n">
        <v>0</v>
      </c>
      <c r="P2653" s="45" t="n">
        <f aca="false">+E2653-F2653-I2653-J2653-K2653-L2653-M2653</f>
        <v>265200</v>
      </c>
    </row>
    <row r="2654" customFormat="false" ht="12" hidden="false" customHeight="false" outlineLevel="0" collapsed="false">
      <c r="B2654" s="21" t="n">
        <v>9047818</v>
      </c>
      <c r="C2654" s="22" t="n">
        <v>45449</v>
      </c>
      <c r="D2654" s="23" t="n">
        <v>266338</v>
      </c>
      <c r="E2654" s="23" t="n">
        <v>266338</v>
      </c>
      <c r="F2654" s="23" t="n">
        <v>0</v>
      </c>
      <c r="G2654" s="23" t="n">
        <v>0</v>
      </c>
      <c r="H2654" s="23" t="n">
        <v>0</v>
      </c>
      <c r="I2654" s="23" t="n">
        <v>0</v>
      </c>
      <c r="J2654" s="23" t="n">
        <v>0</v>
      </c>
      <c r="K2654" s="23" t="n">
        <v>0</v>
      </c>
      <c r="L2654" s="23" t="n">
        <v>0</v>
      </c>
      <c r="M2654" s="23" t="n">
        <v>0</v>
      </c>
      <c r="P2654" s="45" t="n">
        <f aca="false">+E2654-F2654-I2654-J2654-K2654-L2654-M2654</f>
        <v>266338</v>
      </c>
    </row>
    <row r="2655" customFormat="false" ht="12" hidden="false" customHeight="false" outlineLevel="0" collapsed="false">
      <c r="B2655" s="21" t="n">
        <v>9033858</v>
      </c>
      <c r="C2655" s="22" t="n">
        <v>45422</v>
      </c>
      <c r="D2655" s="23" t="n">
        <v>552771</v>
      </c>
      <c r="E2655" s="23" t="n">
        <v>552771</v>
      </c>
      <c r="F2655" s="23" t="n">
        <v>286200</v>
      </c>
      <c r="G2655" s="23" t="n">
        <v>286200</v>
      </c>
      <c r="H2655" s="23" t="n">
        <v>0</v>
      </c>
      <c r="I2655" s="23" t="n">
        <v>0</v>
      </c>
      <c r="J2655" s="23" t="n">
        <v>0</v>
      </c>
      <c r="K2655" s="23" t="n">
        <v>0</v>
      </c>
      <c r="L2655" s="23" t="n">
        <v>0</v>
      </c>
      <c r="M2655" s="23" t="n">
        <v>0</v>
      </c>
      <c r="P2655" s="45" t="n">
        <f aca="false">+E2655-F2655-I2655-J2655-K2655-L2655-M2655</f>
        <v>266571</v>
      </c>
    </row>
    <row r="2656" customFormat="false" ht="12" hidden="false" customHeight="false" outlineLevel="0" collapsed="false">
      <c r="B2656" s="21" t="n">
        <v>9173964</v>
      </c>
      <c r="C2656" s="22" t="n">
        <v>45549</v>
      </c>
      <c r="D2656" s="23" t="n">
        <v>268105</v>
      </c>
      <c r="E2656" s="23" t="n">
        <v>268105</v>
      </c>
      <c r="F2656" s="23" t="n">
        <v>0</v>
      </c>
      <c r="G2656" s="23" t="n">
        <v>0</v>
      </c>
      <c r="H2656" s="23" t="n">
        <v>0</v>
      </c>
      <c r="I2656" s="23" t="n">
        <v>0</v>
      </c>
      <c r="J2656" s="23" t="n">
        <v>0</v>
      </c>
      <c r="K2656" s="23" t="n">
        <v>0</v>
      </c>
      <c r="L2656" s="23" t="n">
        <v>0</v>
      </c>
      <c r="M2656" s="23" t="n">
        <v>0</v>
      </c>
      <c r="P2656" s="45" t="n">
        <f aca="false">+E2656-F2656-I2656-J2656-K2656-L2656-M2656</f>
        <v>268105</v>
      </c>
    </row>
    <row r="2657" customFormat="false" ht="12" hidden="false" customHeight="false" outlineLevel="0" collapsed="false">
      <c r="B2657" s="21" t="n">
        <v>9116938</v>
      </c>
      <c r="C2657" s="22" t="n">
        <v>45519</v>
      </c>
      <c r="D2657" s="23" t="n">
        <v>268600</v>
      </c>
      <c r="E2657" s="23" t="n">
        <v>268600</v>
      </c>
      <c r="F2657" s="23" t="n">
        <v>0</v>
      </c>
      <c r="G2657" s="23" t="n">
        <v>0</v>
      </c>
      <c r="H2657" s="23" t="n">
        <v>0</v>
      </c>
      <c r="I2657" s="23" t="n">
        <v>0</v>
      </c>
      <c r="J2657" s="23" t="n">
        <v>0</v>
      </c>
      <c r="K2657" s="23" t="n">
        <v>0</v>
      </c>
      <c r="L2657" s="23" t="n">
        <v>0</v>
      </c>
      <c r="M2657" s="23" t="n">
        <v>0</v>
      </c>
      <c r="P2657" s="45" t="n">
        <f aca="false">+E2657-F2657-I2657-J2657-K2657-L2657-M2657</f>
        <v>268600</v>
      </c>
    </row>
    <row r="2658" customFormat="false" ht="12" hidden="false" customHeight="false" outlineLevel="0" collapsed="false">
      <c r="B2658" s="21" t="n">
        <v>9181760</v>
      </c>
      <c r="C2658" s="22" t="n">
        <v>45549</v>
      </c>
      <c r="D2658" s="23" t="n">
        <v>268964</v>
      </c>
      <c r="E2658" s="23" t="n">
        <v>268964</v>
      </c>
      <c r="F2658" s="23" t="n">
        <v>0</v>
      </c>
      <c r="G2658" s="23" t="n">
        <v>0</v>
      </c>
      <c r="H2658" s="23" t="n">
        <v>0</v>
      </c>
      <c r="I2658" s="23" t="n">
        <v>0</v>
      </c>
      <c r="J2658" s="23" t="n">
        <v>0</v>
      </c>
      <c r="K2658" s="23" t="n">
        <v>0</v>
      </c>
      <c r="L2658" s="23" t="n">
        <v>0</v>
      </c>
      <c r="M2658" s="23" t="n">
        <v>0</v>
      </c>
      <c r="P2658" s="45" t="n">
        <f aca="false">+E2658-F2658-I2658-J2658-K2658-L2658-M2658</f>
        <v>268964</v>
      </c>
    </row>
    <row r="2659" customFormat="false" ht="12" hidden="false" customHeight="false" outlineLevel="0" collapsed="false">
      <c r="B2659" s="21" t="n">
        <v>9195888</v>
      </c>
      <c r="C2659" s="22" t="n">
        <v>45609</v>
      </c>
      <c r="D2659" s="23" t="n">
        <v>269381</v>
      </c>
      <c r="E2659" s="23" t="n">
        <v>269381</v>
      </c>
      <c r="F2659" s="23" t="n">
        <v>0</v>
      </c>
      <c r="G2659" s="23" t="n">
        <v>0</v>
      </c>
      <c r="H2659" s="23" t="n">
        <v>0</v>
      </c>
      <c r="I2659" s="23" t="n">
        <v>0</v>
      </c>
      <c r="J2659" s="23" t="n">
        <v>0</v>
      </c>
      <c r="K2659" s="23" t="n">
        <v>0</v>
      </c>
      <c r="L2659" s="23" t="n">
        <v>0</v>
      </c>
      <c r="M2659" s="23" t="n">
        <v>0</v>
      </c>
      <c r="P2659" s="45" t="n">
        <f aca="false">+E2659-F2659-I2659-J2659-K2659-L2659-M2659</f>
        <v>269381</v>
      </c>
    </row>
    <row r="2660" customFormat="false" ht="12" hidden="false" customHeight="false" outlineLevel="0" collapsed="false">
      <c r="B2660" s="21" t="n">
        <v>9107597</v>
      </c>
      <c r="C2660" s="22" t="n">
        <v>45519</v>
      </c>
      <c r="D2660" s="23" t="n">
        <v>269700</v>
      </c>
      <c r="E2660" s="23" t="n">
        <v>269700</v>
      </c>
      <c r="F2660" s="23" t="n">
        <v>0</v>
      </c>
      <c r="G2660" s="23" t="n">
        <v>0</v>
      </c>
      <c r="H2660" s="23" t="n">
        <v>0</v>
      </c>
      <c r="I2660" s="23" t="n">
        <v>0</v>
      </c>
      <c r="J2660" s="23" t="n">
        <v>0</v>
      </c>
      <c r="K2660" s="23" t="n">
        <v>0</v>
      </c>
      <c r="L2660" s="23" t="n">
        <v>0</v>
      </c>
      <c r="M2660" s="23" t="n">
        <v>0</v>
      </c>
      <c r="P2660" s="45" t="n">
        <f aca="false">+E2660-F2660-I2660-J2660-K2660-L2660-M2660</f>
        <v>269700</v>
      </c>
    </row>
    <row r="2661" customFormat="false" ht="12" hidden="false" customHeight="false" outlineLevel="0" collapsed="false">
      <c r="B2661" s="21" t="n">
        <v>8970222</v>
      </c>
      <c r="C2661" s="22" t="n">
        <v>45396</v>
      </c>
      <c r="D2661" s="23" t="n">
        <v>270500</v>
      </c>
      <c r="E2661" s="23" t="n">
        <v>270500</v>
      </c>
      <c r="F2661" s="23" t="n">
        <v>0</v>
      </c>
      <c r="G2661" s="23" t="n">
        <v>0</v>
      </c>
      <c r="H2661" s="23" t="n">
        <v>0</v>
      </c>
      <c r="I2661" s="23" t="n">
        <v>0</v>
      </c>
      <c r="J2661" s="23" t="n">
        <v>0</v>
      </c>
      <c r="K2661" s="23" t="n">
        <v>0</v>
      </c>
      <c r="L2661" s="23" t="n">
        <v>0</v>
      </c>
      <c r="M2661" s="23" t="n">
        <v>0</v>
      </c>
      <c r="P2661" s="45" t="n">
        <f aca="false">+E2661-F2661-I2661-J2661-K2661-L2661-M2661</f>
        <v>270500</v>
      </c>
    </row>
    <row r="2662" customFormat="false" ht="12" hidden="false" customHeight="false" outlineLevel="0" collapsed="false">
      <c r="B2662" s="21" t="n">
        <v>8975527</v>
      </c>
      <c r="C2662" s="22" t="n">
        <v>45396</v>
      </c>
      <c r="D2662" s="23" t="n">
        <v>270500</v>
      </c>
      <c r="E2662" s="23" t="n">
        <v>270500</v>
      </c>
      <c r="F2662" s="23" t="n">
        <v>0</v>
      </c>
      <c r="G2662" s="23" t="n">
        <v>0</v>
      </c>
      <c r="H2662" s="23" t="n">
        <v>0</v>
      </c>
      <c r="I2662" s="23" t="n">
        <v>0</v>
      </c>
      <c r="J2662" s="23" t="n">
        <v>0</v>
      </c>
      <c r="K2662" s="23" t="n">
        <v>0</v>
      </c>
      <c r="L2662" s="23" t="n">
        <v>0</v>
      </c>
      <c r="M2662" s="23" t="n">
        <v>0</v>
      </c>
      <c r="P2662" s="45" t="n">
        <f aca="false">+E2662-F2662-I2662-J2662-K2662-L2662-M2662</f>
        <v>270500</v>
      </c>
    </row>
    <row r="2663" customFormat="false" ht="12" hidden="false" customHeight="false" outlineLevel="0" collapsed="false">
      <c r="B2663" s="21" t="n">
        <v>9046312</v>
      </c>
      <c r="C2663" s="22" t="n">
        <v>45450</v>
      </c>
      <c r="D2663" s="23" t="n">
        <v>270500</v>
      </c>
      <c r="E2663" s="23" t="n">
        <v>270500</v>
      </c>
      <c r="F2663" s="23" t="n">
        <v>0</v>
      </c>
      <c r="G2663" s="23" t="n">
        <v>0</v>
      </c>
      <c r="H2663" s="23" t="n">
        <v>0</v>
      </c>
      <c r="I2663" s="23" t="n">
        <v>0</v>
      </c>
      <c r="J2663" s="23" t="n">
        <v>0</v>
      </c>
      <c r="K2663" s="23" t="n">
        <v>0</v>
      </c>
      <c r="L2663" s="23" t="n">
        <v>0</v>
      </c>
      <c r="M2663" s="23" t="n">
        <v>0</v>
      </c>
      <c r="P2663" s="45" t="n">
        <f aca="false">+E2663-F2663-I2663-J2663-K2663-L2663-M2663</f>
        <v>270500</v>
      </c>
    </row>
    <row r="2664" customFormat="false" ht="12" hidden="false" customHeight="false" outlineLevel="0" collapsed="false">
      <c r="B2664" s="21" t="n">
        <v>9232843</v>
      </c>
      <c r="C2664" s="22" t="n">
        <v>45636</v>
      </c>
      <c r="D2664" s="23" t="n">
        <v>270500</v>
      </c>
      <c r="E2664" s="23" t="n">
        <v>270500</v>
      </c>
      <c r="F2664" s="23" t="n">
        <v>0</v>
      </c>
      <c r="G2664" s="23" t="n">
        <v>0</v>
      </c>
      <c r="H2664" s="23" t="n">
        <v>0</v>
      </c>
      <c r="I2664" s="23" t="n">
        <v>0</v>
      </c>
      <c r="J2664" s="23" t="n">
        <v>0</v>
      </c>
      <c r="K2664" s="23" t="n">
        <v>0</v>
      </c>
      <c r="L2664" s="23" t="n">
        <v>0</v>
      </c>
      <c r="M2664" s="23" t="n">
        <v>0</v>
      </c>
      <c r="P2664" s="45" t="n">
        <f aca="false">+E2664-F2664-I2664-J2664-K2664-L2664-M2664</f>
        <v>270500</v>
      </c>
    </row>
    <row r="2665" customFormat="false" ht="12" hidden="false" customHeight="false" outlineLevel="0" collapsed="false">
      <c r="B2665" s="21" t="n">
        <v>9225415</v>
      </c>
      <c r="C2665" s="22" t="n">
        <v>45636</v>
      </c>
      <c r="D2665" s="23" t="n">
        <v>270800</v>
      </c>
      <c r="E2665" s="23" t="n">
        <v>270800</v>
      </c>
      <c r="F2665" s="23" t="n">
        <v>0</v>
      </c>
      <c r="G2665" s="23" t="n">
        <v>0</v>
      </c>
      <c r="H2665" s="23" t="n">
        <v>0</v>
      </c>
      <c r="I2665" s="23" t="n">
        <v>0</v>
      </c>
      <c r="J2665" s="23" t="n">
        <v>0</v>
      </c>
      <c r="K2665" s="23" t="n">
        <v>0</v>
      </c>
      <c r="L2665" s="23" t="n">
        <v>0</v>
      </c>
      <c r="M2665" s="23" t="n">
        <v>0</v>
      </c>
      <c r="P2665" s="45" t="n">
        <f aca="false">+E2665-F2665-I2665-J2665-K2665-L2665-M2665</f>
        <v>270800</v>
      </c>
    </row>
    <row r="2666" customFormat="false" ht="12" hidden="false" customHeight="false" outlineLevel="0" collapsed="false">
      <c r="B2666" s="21" t="n">
        <v>9230896</v>
      </c>
      <c r="C2666" s="22" t="n">
        <v>45636</v>
      </c>
      <c r="D2666" s="23" t="n">
        <v>270800</v>
      </c>
      <c r="E2666" s="23" t="n">
        <v>270800</v>
      </c>
      <c r="F2666" s="23" t="n">
        <v>0</v>
      </c>
      <c r="G2666" s="23" t="n">
        <v>0</v>
      </c>
      <c r="H2666" s="23" t="n">
        <v>0</v>
      </c>
      <c r="I2666" s="23" t="n">
        <v>0</v>
      </c>
      <c r="J2666" s="23" t="n">
        <v>0</v>
      </c>
      <c r="K2666" s="23" t="n">
        <v>0</v>
      </c>
      <c r="L2666" s="23" t="n">
        <v>0</v>
      </c>
      <c r="M2666" s="23" t="n">
        <v>0</v>
      </c>
      <c r="P2666" s="45" t="n">
        <f aca="false">+E2666-F2666-I2666-J2666-K2666-L2666-M2666</f>
        <v>270800</v>
      </c>
    </row>
    <row r="2667" customFormat="false" ht="12" hidden="false" customHeight="false" outlineLevel="0" collapsed="false">
      <c r="B2667" s="21" t="n">
        <v>9149135</v>
      </c>
      <c r="C2667" s="22" t="n">
        <v>45519</v>
      </c>
      <c r="D2667" s="23" t="n">
        <v>272300</v>
      </c>
      <c r="E2667" s="23" t="n">
        <v>272300</v>
      </c>
      <c r="F2667" s="23" t="n">
        <v>0</v>
      </c>
      <c r="G2667" s="23" t="n">
        <v>0</v>
      </c>
      <c r="H2667" s="23" t="n">
        <v>0</v>
      </c>
      <c r="I2667" s="23" t="n">
        <v>0</v>
      </c>
      <c r="J2667" s="23" t="n">
        <v>0</v>
      </c>
      <c r="K2667" s="23" t="n">
        <v>0</v>
      </c>
      <c r="L2667" s="23" t="n">
        <v>0</v>
      </c>
      <c r="M2667" s="23" t="n">
        <v>0</v>
      </c>
      <c r="P2667" s="45" t="n">
        <f aca="false">+E2667-F2667-I2667-J2667-K2667-L2667-M2667</f>
        <v>272300</v>
      </c>
    </row>
    <row r="2668" customFormat="false" ht="12" hidden="false" customHeight="false" outlineLevel="0" collapsed="false">
      <c r="B2668" s="21" t="n">
        <v>9163621</v>
      </c>
      <c r="C2668" s="22" t="n">
        <v>45609</v>
      </c>
      <c r="D2668" s="23" t="n">
        <v>272891</v>
      </c>
      <c r="E2668" s="23" t="n">
        <v>272891</v>
      </c>
      <c r="F2668" s="23" t="n">
        <v>0</v>
      </c>
      <c r="G2668" s="23" t="n">
        <v>0</v>
      </c>
      <c r="H2668" s="23" t="n">
        <v>0</v>
      </c>
      <c r="I2668" s="23" t="n">
        <v>0</v>
      </c>
      <c r="J2668" s="23" t="n">
        <v>0</v>
      </c>
      <c r="K2668" s="23" t="n">
        <v>0</v>
      </c>
      <c r="L2668" s="23" t="n">
        <v>0</v>
      </c>
      <c r="M2668" s="23" t="n">
        <v>0</v>
      </c>
      <c r="P2668" s="45" t="n">
        <f aca="false">+E2668-F2668-I2668-J2668-K2668-L2668-M2668</f>
        <v>272891</v>
      </c>
    </row>
    <row r="2669" customFormat="false" ht="12" hidden="false" customHeight="false" outlineLevel="0" collapsed="false">
      <c r="B2669" s="21" t="n">
        <v>8978027</v>
      </c>
      <c r="C2669" s="22" t="n">
        <v>45397</v>
      </c>
      <c r="D2669" s="23" t="n">
        <v>273448</v>
      </c>
      <c r="E2669" s="23" t="n">
        <v>273448</v>
      </c>
      <c r="F2669" s="23" t="n">
        <v>0</v>
      </c>
      <c r="G2669" s="23" t="n">
        <v>0</v>
      </c>
      <c r="H2669" s="23" t="n">
        <v>0</v>
      </c>
      <c r="I2669" s="23" t="n">
        <v>0</v>
      </c>
      <c r="J2669" s="23" t="n">
        <v>0</v>
      </c>
      <c r="K2669" s="23" t="n">
        <v>0</v>
      </c>
      <c r="L2669" s="23" t="n">
        <v>0</v>
      </c>
      <c r="M2669" s="23" t="n">
        <v>0</v>
      </c>
      <c r="P2669" s="45" t="n">
        <f aca="false">+E2669-F2669-I2669-J2669-K2669-L2669-M2669</f>
        <v>273448</v>
      </c>
    </row>
    <row r="2670" customFormat="false" ht="12" hidden="false" customHeight="false" outlineLevel="0" collapsed="false">
      <c r="B2670" s="21" t="n">
        <v>9074661</v>
      </c>
      <c r="C2670" s="22" t="n">
        <v>45450</v>
      </c>
      <c r="D2670" s="23" t="n">
        <v>273700</v>
      </c>
      <c r="E2670" s="23" t="n">
        <v>273700</v>
      </c>
      <c r="F2670" s="23" t="n">
        <v>0</v>
      </c>
      <c r="G2670" s="23" t="n">
        <v>0</v>
      </c>
      <c r="H2670" s="23" t="n">
        <v>0</v>
      </c>
      <c r="I2670" s="23" t="n">
        <v>0</v>
      </c>
      <c r="J2670" s="23" t="n">
        <v>0</v>
      </c>
      <c r="K2670" s="23" t="n">
        <v>0</v>
      </c>
      <c r="L2670" s="23" t="n">
        <v>0</v>
      </c>
      <c r="M2670" s="23" t="n">
        <v>0</v>
      </c>
      <c r="P2670" s="45" t="n">
        <f aca="false">+E2670-F2670-I2670-J2670-K2670-L2670-M2670</f>
        <v>273700</v>
      </c>
    </row>
    <row r="2671" customFormat="false" ht="12" hidden="false" customHeight="false" outlineLevel="0" collapsed="false">
      <c r="B2671" s="21" t="n">
        <v>9162559</v>
      </c>
      <c r="C2671" s="22" t="n">
        <v>45545</v>
      </c>
      <c r="D2671" s="23" t="n">
        <v>273700</v>
      </c>
      <c r="E2671" s="23" t="n">
        <v>273700</v>
      </c>
      <c r="F2671" s="23" t="n">
        <v>0</v>
      </c>
      <c r="G2671" s="23" t="n">
        <v>0</v>
      </c>
      <c r="H2671" s="23" t="n">
        <v>0</v>
      </c>
      <c r="I2671" s="23" t="n">
        <v>0</v>
      </c>
      <c r="J2671" s="23" t="n">
        <v>0</v>
      </c>
      <c r="K2671" s="23" t="n">
        <v>0</v>
      </c>
      <c r="L2671" s="23" t="n">
        <v>0</v>
      </c>
      <c r="M2671" s="23" t="n">
        <v>0</v>
      </c>
      <c r="P2671" s="45" t="n">
        <f aca="false">+E2671-F2671-I2671-J2671-K2671-L2671-M2671</f>
        <v>273700</v>
      </c>
    </row>
    <row r="2672" customFormat="false" ht="12" hidden="false" customHeight="false" outlineLevel="0" collapsed="false">
      <c r="B2672" s="21" t="n">
        <v>9160236</v>
      </c>
      <c r="C2672" s="22" t="n">
        <v>45549</v>
      </c>
      <c r="D2672" s="23" t="n">
        <v>274000</v>
      </c>
      <c r="E2672" s="23" t="n">
        <v>274000</v>
      </c>
      <c r="F2672" s="23" t="n">
        <v>0</v>
      </c>
      <c r="G2672" s="23" t="n">
        <v>0</v>
      </c>
      <c r="H2672" s="23" t="n">
        <v>0</v>
      </c>
      <c r="I2672" s="23" t="n">
        <v>0</v>
      </c>
      <c r="J2672" s="23" t="n">
        <v>0</v>
      </c>
      <c r="K2672" s="23" t="n">
        <v>0</v>
      </c>
      <c r="L2672" s="23" t="n">
        <v>0</v>
      </c>
      <c r="M2672" s="23" t="n">
        <v>0</v>
      </c>
      <c r="P2672" s="45" t="n">
        <f aca="false">+E2672-F2672-I2672-J2672-K2672-L2672-M2672</f>
        <v>274000</v>
      </c>
    </row>
    <row r="2673" customFormat="false" ht="12" hidden="false" customHeight="false" outlineLevel="0" collapsed="false">
      <c r="B2673" s="21" t="n">
        <v>9134665</v>
      </c>
      <c r="C2673" s="22" t="n">
        <v>45519</v>
      </c>
      <c r="D2673" s="23" t="n">
        <v>274100</v>
      </c>
      <c r="E2673" s="23" t="n">
        <v>274100</v>
      </c>
      <c r="F2673" s="23" t="n">
        <v>0</v>
      </c>
      <c r="G2673" s="23" t="n">
        <v>0</v>
      </c>
      <c r="H2673" s="23" t="n">
        <v>0</v>
      </c>
      <c r="I2673" s="23" t="n">
        <v>0</v>
      </c>
      <c r="J2673" s="23" t="n">
        <v>0</v>
      </c>
      <c r="K2673" s="23" t="n">
        <v>0</v>
      </c>
      <c r="L2673" s="23" t="n">
        <v>0</v>
      </c>
      <c r="M2673" s="23" t="n">
        <v>0</v>
      </c>
      <c r="P2673" s="45" t="n">
        <f aca="false">+E2673-F2673-I2673-J2673-K2673-L2673-M2673</f>
        <v>274100</v>
      </c>
    </row>
    <row r="2674" customFormat="false" ht="12" hidden="false" customHeight="false" outlineLevel="0" collapsed="false">
      <c r="B2674" s="21" t="n">
        <v>9191594</v>
      </c>
      <c r="C2674" s="22" t="n">
        <v>45549</v>
      </c>
      <c r="D2674" s="23" t="n">
        <v>274379</v>
      </c>
      <c r="E2674" s="23" t="n">
        <v>274379</v>
      </c>
      <c r="F2674" s="23" t="n">
        <v>0</v>
      </c>
      <c r="G2674" s="23" t="n">
        <v>0</v>
      </c>
      <c r="H2674" s="23" t="n">
        <v>0</v>
      </c>
      <c r="I2674" s="23" t="n">
        <v>0</v>
      </c>
      <c r="J2674" s="23" t="n">
        <v>0</v>
      </c>
      <c r="K2674" s="23" t="n">
        <v>0</v>
      </c>
      <c r="L2674" s="23" t="n">
        <v>0</v>
      </c>
      <c r="M2674" s="23" t="n">
        <v>0</v>
      </c>
      <c r="P2674" s="45" t="n">
        <f aca="false">+E2674-F2674-I2674-J2674-K2674-L2674-M2674</f>
        <v>274379</v>
      </c>
    </row>
    <row r="2675" customFormat="false" ht="12" hidden="false" customHeight="false" outlineLevel="0" collapsed="false">
      <c r="B2675" s="21" t="n">
        <v>9120701</v>
      </c>
      <c r="C2675" s="22" t="n">
        <v>45519</v>
      </c>
      <c r="D2675" s="23" t="n">
        <v>279200</v>
      </c>
      <c r="E2675" s="23" t="n">
        <v>274700</v>
      </c>
      <c r="F2675" s="23" t="n">
        <v>0</v>
      </c>
      <c r="G2675" s="23" t="n">
        <v>0</v>
      </c>
      <c r="H2675" s="23" t="n">
        <v>0</v>
      </c>
      <c r="I2675" s="23" t="n">
        <v>0</v>
      </c>
      <c r="J2675" s="23" t="n">
        <v>0</v>
      </c>
      <c r="K2675" s="23" t="n">
        <v>0</v>
      </c>
      <c r="L2675" s="23" t="n">
        <v>0</v>
      </c>
      <c r="M2675" s="23" t="n">
        <v>0</v>
      </c>
      <c r="P2675" s="45" t="n">
        <f aca="false">+E2675-F2675-I2675-J2675-K2675-L2675-M2675</f>
        <v>274700</v>
      </c>
    </row>
    <row r="2676" customFormat="false" ht="12" hidden="false" customHeight="false" outlineLevel="0" collapsed="false">
      <c r="B2676" s="21" t="n">
        <v>9081004</v>
      </c>
      <c r="C2676" s="22" t="n">
        <v>45491</v>
      </c>
      <c r="D2676" s="23" t="n">
        <v>351200</v>
      </c>
      <c r="E2676" s="23" t="n">
        <v>351200</v>
      </c>
      <c r="F2676" s="23" t="n">
        <v>75970</v>
      </c>
      <c r="G2676" s="23" t="n">
        <v>75970</v>
      </c>
      <c r="H2676" s="23" t="n">
        <v>0</v>
      </c>
      <c r="I2676" s="23" t="n">
        <v>0</v>
      </c>
      <c r="J2676" s="23" t="n">
        <v>0</v>
      </c>
      <c r="K2676" s="23" t="n">
        <v>0</v>
      </c>
      <c r="L2676" s="23" t="n">
        <v>0</v>
      </c>
      <c r="M2676" s="23" t="n">
        <v>0</v>
      </c>
      <c r="P2676" s="45" t="n">
        <f aca="false">+E2676-F2676-I2676-J2676-K2676-L2676-M2676</f>
        <v>275230</v>
      </c>
    </row>
    <row r="2677" customFormat="false" ht="12" hidden="false" customHeight="false" outlineLevel="0" collapsed="false">
      <c r="B2677" s="21" t="n">
        <v>9090789</v>
      </c>
      <c r="C2677" s="22" t="n">
        <v>45491</v>
      </c>
      <c r="D2677" s="23" t="n">
        <v>314300</v>
      </c>
      <c r="E2677" s="23" t="n">
        <v>314300</v>
      </c>
      <c r="F2677" s="23" t="n">
        <v>38815</v>
      </c>
      <c r="G2677" s="23" t="n">
        <v>38815</v>
      </c>
      <c r="H2677" s="23" t="n">
        <v>0</v>
      </c>
      <c r="I2677" s="23" t="n">
        <v>0</v>
      </c>
      <c r="J2677" s="23" t="n">
        <v>0</v>
      </c>
      <c r="K2677" s="23" t="n">
        <v>0</v>
      </c>
      <c r="L2677" s="23" t="n">
        <v>0</v>
      </c>
      <c r="M2677" s="23" t="n">
        <v>0</v>
      </c>
      <c r="P2677" s="45" t="n">
        <f aca="false">+E2677-F2677-I2677-J2677-K2677-L2677-M2677</f>
        <v>275485</v>
      </c>
    </row>
    <row r="2678" customFormat="false" ht="12" hidden="false" customHeight="false" outlineLevel="0" collapsed="false">
      <c r="B2678" s="21" t="n">
        <v>9126747</v>
      </c>
      <c r="C2678" s="22" t="n">
        <v>45519</v>
      </c>
      <c r="D2678" s="23" t="n">
        <v>275538</v>
      </c>
      <c r="E2678" s="23" t="n">
        <v>275538</v>
      </c>
      <c r="F2678" s="23" t="n">
        <v>0</v>
      </c>
      <c r="G2678" s="23" t="n">
        <v>0</v>
      </c>
      <c r="H2678" s="23" t="n">
        <v>0</v>
      </c>
      <c r="I2678" s="23" t="n">
        <v>0</v>
      </c>
      <c r="J2678" s="23" t="n">
        <v>0</v>
      </c>
      <c r="K2678" s="23" t="n">
        <v>0</v>
      </c>
      <c r="L2678" s="23" t="n">
        <v>0</v>
      </c>
      <c r="M2678" s="23" t="n">
        <v>0</v>
      </c>
      <c r="P2678" s="45" t="n">
        <f aca="false">+E2678-F2678-I2678-J2678-K2678-L2678-M2678</f>
        <v>275538</v>
      </c>
    </row>
    <row r="2679" customFormat="false" ht="12" hidden="false" customHeight="false" outlineLevel="0" collapsed="false">
      <c r="B2679" s="21" t="n">
        <v>9181123</v>
      </c>
      <c r="C2679" s="22" t="n">
        <v>45549</v>
      </c>
      <c r="D2679" s="23" t="n">
        <v>278984</v>
      </c>
      <c r="E2679" s="23" t="n">
        <v>278984</v>
      </c>
      <c r="F2679" s="23" t="n">
        <v>0</v>
      </c>
      <c r="G2679" s="23" t="n">
        <v>0</v>
      </c>
      <c r="H2679" s="23" t="n">
        <v>0</v>
      </c>
      <c r="I2679" s="23" t="n">
        <v>0</v>
      </c>
      <c r="J2679" s="23" t="n">
        <v>0</v>
      </c>
      <c r="K2679" s="23" t="n">
        <v>0</v>
      </c>
      <c r="L2679" s="23" t="n">
        <v>0</v>
      </c>
      <c r="M2679" s="23" t="n">
        <v>0</v>
      </c>
      <c r="P2679" s="45" t="n">
        <f aca="false">+E2679-F2679-I2679-J2679-K2679-L2679-M2679</f>
        <v>278984</v>
      </c>
    </row>
    <row r="2680" customFormat="false" ht="12" hidden="false" customHeight="false" outlineLevel="0" collapsed="false">
      <c r="B2680" s="21" t="n">
        <v>9049385</v>
      </c>
      <c r="C2680" s="22" t="n">
        <v>45450</v>
      </c>
      <c r="D2680" s="23" t="n">
        <v>284700</v>
      </c>
      <c r="E2680" s="23" t="n">
        <v>284700</v>
      </c>
      <c r="F2680" s="23" t="n">
        <v>0</v>
      </c>
      <c r="G2680" s="23" t="n">
        <v>0</v>
      </c>
      <c r="H2680" s="23" t="n">
        <v>0</v>
      </c>
      <c r="I2680" s="23" t="n">
        <v>0</v>
      </c>
      <c r="J2680" s="23" t="n">
        <v>0</v>
      </c>
      <c r="K2680" s="23" t="n">
        <v>0</v>
      </c>
      <c r="L2680" s="23" t="n">
        <v>0</v>
      </c>
      <c r="M2680" s="23" t="n">
        <v>0</v>
      </c>
      <c r="P2680" s="45" t="n">
        <f aca="false">+E2680-F2680-I2680-J2680-K2680-L2680-M2680</f>
        <v>284700</v>
      </c>
    </row>
    <row r="2681" customFormat="false" ht="12" hidden="false" customHeight="false" outlineLevel="0" collapsed="false">
      <c r="B2681" s="21" t="n">
        <v>9227357</v>
      </c>
      <c r="C2681" s="22" t="n">
        <v>45636</v>
      </c>
      <c r="D2681" s="23" t="n">
        <v>285200</v>
      </c>
      <c r="E2681" s="23" t="n">
        <v>285200</v>
      </c>
      <c r="F2681" s="23" t="n">
        <v>0</v>
      </c>
      <c r="G2681" s="23" t="n">
        <v>0</v>
      </c>
      <c r="H2681" s="23" t="n">
        <v>0</v>
      </c>
      <c r="I2681" s="23" t="n">
        <v>0</v>
      </c>
      <c r="J2681" s="23" t="n">
        <v>0</v>
      </c>
      <c r="K2681" s="23" t="n">
        <v>0</v>
      </c>
      <c r="L2681" s="23" t="n">
        <v>0</v>
      </c>
      <c r="M2681" s="23" t="n">
        <v>0</v>
      </c>
      <c r="P2681" s="45" t="n">
        <f aca="false">+E2681-F2681-I2681-J2681-K2681-L2681-M2681</f>
        <v>285200</v>
      </c>
    </row>
    <row r="2682" customFormat="false" ht="12" hidden="false" customHeight="false" outlineLevel="0" collapsed="false">
      <c r="B2682" s="21" t="n">
        <v>9122460</v>
      </c>
      <c r="C2682" s="22" t="n">
        <v>45519</v>
      </c>
      <c r="D2682" s="23" t="n">
        <v>286200</v>
      </c>
      <c r="E2682" s="23" t="n">
        <v>286200</v>
      </c>
      <c r="F2682" s="23" t="n">
        <v>0</v>
      </c>
      <c r="G2682" s="23" t="n">
        <v>0</v>
      </c>
      <c r="H2682" s="23" t="n">
        <v>0</v>
      </c>
      <c r="I2682" s="23" t="n">
        <v>0</v>
      </c>
      <c r="J2682" s="23" t="n">
        <v>0</v>
      </c>
      <c r="K2682" s="23" t="n">
        <v>0</v>
      </c>
      <c r="L2682" s="23" t="n">
        <v>0</v>
      </c>
      <c r="M2682" s="23" t="n">
        <v>0</v>
      </c>
      <c r="P2682" s="45" t="n">
        <f aca="false">+E2682-F2682-I2682-J2682-K2682-L2682-M2682</f>
        <v>286200</v>
      </c>
    </row>
    <row r="2683" customFormat="false" ht="12" hidden="false" customHeight="false" outlineLevel="0" collapsed="false">
      <c r="B2683" s="21" t="n">
        <v>9126221</v>
      </c>
      <c r="C2683" s="22" t="n">
        <v>45519</v>
      </c>
      <c r="D2683" s="23" t="n">
        <v>286200</v>
      </c>
      <c r="E2683" s="23" t="n">
        <v>286200</v>
      </c>
      <c r="F2683" s="23" t="n">
        <v>0</v>
      </c>
      <c r="G2683" s="23" t="n">
        <v>0</v>
      </c>
      <c r="H2683" s="23" t="n">
        <v>0</v>
      </c>
      <c r="I2683" s="23" t="n">
        <v>0</v>
      </c>
      <c r="J2683" s="23" t="n">
        <v>0</v>
      </c>
      <c r="K2683" s="23" t="n">
        <v>0</v>
      </c>
      <c r="L2683" s="23" t="n">
        <v>0</v>
      </c>
      <c r="M2683" s="23" t="n">
        <v>0</v>
      </c>
      <c r="P2683" s="45" t="n">
        <f aca="false">+E2683-F2683-I2683-J2683-K2683-L2683-M2683</f>
        <v>286200</v>
      </c>
    </row>
    <row r="2684" customFormat="false" ht="12" hidden="false" customHeight="false" outlineLevel="0" collapsed="false">
      <c r="B2684" s="21" t="n">
        <v>9036031</v>
      </c>
      <c r="C2684" s="22" t="n">
        <v>45422</v>
      </c>
      <c r="D2684" s="23" t="n">
        <v>286200</v>
      </c>
      <c r="E2684" s="23" t="n">
        <v>286200</v>
      </c>
      <c r="F2684" s="23" t="n">
        <v>0</v>
      </c>
      <c r="G2684" s="23" t="n">
        <v>0</v>
      </c>
      <c r="H2684" s="23" t="n">
        <v>0</v>
      </c>
      <c r="I2684" s="23" t="n">
        <v>0</v>
      </c>
      <c r="J2684" s="23" t="n">
        <v>0</v>
      </c>
      <c r="K2684" s="23" t="n">
        <v>0</v>
      </c>
      <c r="L2684" s="23" t="n">
        <v>0</v>
      </c>
      <c r="M2684" s="23" t="n">
        <v>0</v>
      </c>
      <c r="P2684" s="45" t="n">
        <f aca="false">+E2684-F2684-I2684-J2684-K2684-L2684-M2684</f>
        <v>286200</v>
      </c>
    </row>
    <row r="2685" customFormat="false" ht="12" hidden="false" customHeight="false" outlineLevel="0" collapsed="false">
      <c r="B2685" s="21" t="n">
        <v>9026888</v>
      </c>
      <c r="C2685" s="22" t="n">
        <v>45454</v>
      </c>
      <c r="D2685" s="23" t="n">
        <v>286200</v>
      </c>
      <c r="E2685" s="23" t="n">
        <v>286200</v>
      </c>
      <c r="F2685" s="23" t="n">
        <v>0</v>
      </c>
      <c r="G2685" s="23" t="n">
        <v>0</v>
      </c>
      <c r="H2685" s="23" t="n">
        <v>0</v>
      </c>
      <c r="I2685" s="23" t="n">
        <v>0</v>
      </c>
      <c r="J2685" s="23" t="n">
        <v>0</v>
      </c>
      <c r="K2685" s="23" t="n">
        <v>0</v>
      </c>
      <c r="L2685" s="23" t="n">
        <v>0</v>
      </c>
      <c r="M2685" s="23" t="n">
        <v>0</v>
      </c>
      <c r="P2685" s="45" t="n">
        <f aca="false">+E2685-F2685-I2685-J2685-K2685-L2685-M2685</f>
        <v>286200</v>
      </c>
    </row>
    <row r="2686" customFormat="false" ht="12" hidden="false" customHeight="false" outlineLevel="0" collapsed="false">
      <c r="B2686" s="21" t="n">
        <v>9217804</v>
      </c>
      <c r="C2686" s="22" t="n">
        <v>45609</v>
      </c>
      <c r="D2686" s="23" t="n">
        <v>286200</v>
      </c>
      <c r="E2686" s="23" t="n">
        <v>286200</v>
      </c>
      <c r="F2686" s="23" t="n">
        <v>0</v>
      </c>
      <c r="G2686" s="23" t="n">
        <v>0</v>
      </c>
      <c r="H2686" s="23" t="n">
        <v>0</v>
      </c>
      <c r="I2686" s="23" t="n">
        <v>0</v>
      </c>
      <c r="J2686" s="23" t="n">
        <v>0</v>
      </c>
      <c r="K2686" s="23" t="n">
        <v>0</v>
      </c>
      <c r="L2686" s="23" t="n">
        <v>0</v>
      </c>
      <c r="M2686" s="23" t="n">
        <v>0</v>
      </c>
      <c r="P2686" s="45" t="n">
        <f aca="false">+E2686-F2686-I2686-J2686-K2686-L2686-M2686</f>
        <v>286200</v>
      </c>
    </row>
    <row r="2687" customFormat="false" ht="12" hidden="false" customHeight="false" outlineLevel="0" collapsed="false">
      <c r="B2687" s="21" t="n">
        <v>9139893</v>
      </c>
      <c r="C2687" s="22" t="n">
        <v>45519</v>
      </c>
      <c r="D2687" s="23" t="n">
        <v>286262</v>
      </c>
      <c r="E2687" s="23" t="n">
        <v>286262</v>
      </c>
      <c r="F2687" s="23" t="n">
        <v>0</v>
      </c>
      <c r="G2687" s="23" t="n">
        <v>0</v>
      </c>
      <c r="H2687" s="23" t="n">
        <v>0</v>
      </c>
      <c r="I2687" s="23" t="n">
        <v>0</v>
      </c>
      <c r="J2687" s="23" t="n">
        <v>0</v>
      </c>
      <c r="K2687" s="23" t="n">
        <v>0</v>
      </c>
      <c r="L2687" s="23" t="n">
        <v>0</v>
      </c>
      <c r="M2687" s="23" t="n">
        <v>0</v>
      </c>
      <c r="P2687" s="45" t="n">
        <f aca="false">+E2687-F2687-I2687-J2687-K2687-L2687-M2687</f>
        <v>286262</v>
      </c>
    </row>
    <row r="2688" customFormat="false" ht="12" hidden="false" customHeight="false" outlineLevel="0" collapsed="false">
      <c r="B2688" s="21" t="n">
        <v>9232812</v>
      </c>
      <c r="C2688" s="22" t="n">
        <v>45636</v>
      </c>
      <c r="D2688" s="23" t="n">
        <v>289900</v>
      </c>
      <c r="E2688" s="23" t="n">
        <v>289900</v>
      </c>
      <c r="F2688" s="23" t="n">
        <v>0</v>
      </c>
      <c r="G2688" s="23" t="n">
        <v>0</v>
      </c>
      <c r="H2688" s="23" t="n">
        <v>0</v>
      </c>
      <c r="I2688" s="23" t="n">
        <v>0</v>
      </c>
      <c r="J2688" s="23" t="n">
        <v>0</v>
      </c>
      <c r="K2688" s="23" t="n">
        <v>0</v>
      </c>
      <c r="L2688" s="23" t="n">
        <v>0</v>
      </c>
      <c r="M2688" s="23" t="n">
        <v>0</v>
      </c>
      <c r="P2688" s="45" t="n">
        <f aca="false">+E2688-F2688-I2688-J2688-K2688-L2688-M2688</f>
        <v>289900</v>
      </c>
    </row>
    <row r="2689" customFormat="false" ht="12" hidden="false" customHeight="false" outlineLevel="0" collapsed="false">
      <c r="B2689" s="21" t="n">
        <v>9209333</v>
      </c>
      <c r="C2689" s="22" t="n">
        <v>45609</v>
      </c>
      <c r="D2689" s="23" t="n">
        <v>290143</v>
      </c>
      <c r="E2689" s="23" t="n">
        <v>290143</v>
      </c>
      <c r="F2689" s="23" t="n">
        <v>0</v>
      </c>
      <c r="G2689" s="23" t="n">
        <v>0</v>
      </c>
      <c r="H2689" s="23" t="n">
        <v>0</v>
      </c>
      <c r="I2689" s="23" t="n">
        <v>0</v>
      </c>
      <c r="J2689" s="23" t="n">
        <v>0</v>
      </c>
      <c r="K2689" s="23" t="n">
        <v>0</v>
      </c>
      <c r="L2689" s="23" t="n">
        <v>0</v>
      </c>
      <c r="M2689" s="23" t="n">
        <v>0</v>
      </c>
      <c r="P2689" s="45" t="n">
        <f aca="false">+E2689-F2689-I2689-J2689-K2689-L2689-M2689</f>
        <v>290143</v>
      </c>
    </row>
    <row r="2690" customFormat="false" ht="12" hidden="false" customHeight="false" outlineLevel="0" collapsed="false">
      <c r="B2690" s="21" t="n">
        <v>9200150</v>
      </c>
      <c r="C2690" s="22" t="n">
        <v>45609</v>
      </c>
      <c r="D2690" s="23" t="n">
        <v>290798</v>
      </c>
      <c r="E2690" s="23" t="n">
        <v>290798</v>
      </c>
      <c r="F2690" s="23" t="n">
        <v>0</v>
      </c>
      <c r="G2690" s="23" t="n">
        <v>0</v>
      </c>
      <c r="H2690" s="23" t="n">
        <v>0</v>
      </c>
      <c r="I2690" s="23" t="n">
        <v>0</v>
      </c>
      <c r="J2690" s="23" t="n">
        <v>0</v>
      </c>
      <c r="K2690" s="23" t="n">
        <v>0</v>
      </c>
      <c r="L2690" s="23" t="n">
        <v>0</v>
      </c>
      <c r="M2690" s="23" t="n">
        <v>0</v>
      </c>
      <c r="P2690" s="45" t="n">
        <f aca="false">+E2690-F2690-I2690-J2690-K2690-L2690-M2690</f>
        <v>290798</v>
      </c>
    </row>
    <row r="2691" customFormat="false" ht="12" hidden="false" customHeight="false" outlineLevel="0" collapsed="false">
      <c r="B2691" s="21" t="n">
        <v>9204605</v>
      </c>
      <c r="C2691" s="22" t="n">
        <v>45609</v>
      </c>
      <c r="D2691" s="23" t="n">
        <v>291400</v>
      </c>
      <c r="E2691" s="23" t="n">
        <v>291400</v>
      </c>
      <c r="F2691" s="23" t="n">
        <v>0</v>
      </c>
      <c r="G2691" s="23" t="n">
        <v>0</v>
      </c>
      <c r="H2691" s="23" t="n">
        <v>0</v>
      </c>
      <c r="I2691" s="23" t="n">
        <v>0</v>
      </c>
      <c r="J2691" s="23" t="n">
        <v>0</v>
      </c>
      <c r="K2691" s="23" t="n">
        <v>0</v>
      </c>
      <c r="L2691" s="23" t="n">
        <v>0</v>
      </c>
      <c r="M2691" s="23" t="n">
        <v>0</v>
      </c>
      <c r="P2691" s="45" t="n">
        <f aca="false">+E2691-F2691-I2691-J2691-K2691-L2691-M2691</f>
        <v>291400</v>
      </c>
    </row>
    <row r="2692" customFormat="false" ht="12" hidden="false" customHeight="false" outlineLevel="0" collapsed="false">
      <c r="B2692" s="21" t="n">
        <v>9149113</v>
      </c>
      <c r="C2692" s="22" t="n">
        <v>45519</v>
      </c>
      <c r="D2692" s="23" t="n">
        <v>291820</v>
      </c>
      <c r="E2692" s="23" t="n">
        <v>291820</v>
      </c>
      <c r="F2692" s="23" t="n">
        <v>0</v>
      </c>
      <c r="G2692" s="23" t="n">
        <v>0</v>
      </c>
      <c r="H2692" s="23" t="n">
        <v>0</v>
      </c>
      <c r="I2692" s="23" t="n">
        <v>0</v>
      </c>
      <c r="J2692" s="23" t="n">
        <v>0</v>
      </c>
      <c r="K2692" s="23" t="n">
        <v>0</v>
      </c>
      <c r="L2692" s="23" t="n">
        <v>0</v>
      </c>
      <c r="M2692" s="23" t="n">
        <v>0</v>
      </c>
      <c r="P2692" s="45" t="n">
        <f aca="false">+E2692-F2692-I2692-J2692-K2692-L2692-M2692</f>
        <v>291820</v>
      </c>
    </row>
    <row r="2693" customFormat="false" ht="12" hidden="false" customHeight="false" outlineLevel="0" collapsed="false">
      <c r="B2693" s="21" t="n">
        <v>9203131</v>
      </c>
      <c r="C2693" s="22" t="n">
        <v>45609</v>
      </c>
      <c r="D2693" s="23" t="n">
        <v>296206</v>
      </c>
      <c r="E2693" s="23" t="n">
        <v>296206</v>
      </c>
      <c r="F2693" s="23" t="n">
        <v>0</v>
      </c>
      <c r="G2693" s="23" t="n">
        <v>0</v>
      </c>
      <c r="H2693" s="23" t="n">
        <v>0</v>
      </c>
      <c r="I2693" s="23" t="n">
        <v>0</v>
      </c>
      <c r="J2693" s="23" t="n">
        <v>0</v>
      </c>
      <c r="K2693" s="23" t="n">
        <v>0</v>
      </c>
      <c r="L2693" s="23" t="n">
        <v>0</v>
      </c>
      <c r="M2693" s="23" t="n">
        <v>0</v>
      </c>
      <c r="P2693" s="45" t="n">
        <f aca="false">+E2693-F2693-I2693-J2693-K2693-L2693-M2693</f>
        <v>296206</v>
      </c>
    </row>
    <row r="2694" customFormat="false" ht="12" hidden="false" customHeight="false" outlineLevel="0" collapsed="false">
      <c r="B2694" s="21" t="n">
        <v>9053464</v>
      </c>
      <c r="C2694" s="22" t="n">
        <v>45450</v>
      </c>
      <c r="D2694" s="23" t="n">
        <v>299800</v>
      </c>
      <c r="E2694" s="23" t="n">
        <v>299800</v>
      </c>
      <c r="F2694" s="23" t="n">
        <v>0</v>
      </c>
      <c r="G2694" s="23" t="n">
        <v>0</v>
      </c>
      <c r="H2694" s="23" t="n">
        <v>0</v>
      </c>
      <c r="I2694" s="23" t="n">
        <v>0</v>
      </c>
      <c r="J2694" s="23" t="n">
        <v>0</v>
      </c>
      <c r="K2694" s="23" t="n">
        <v>0</v>
      </c>
      <c r="L2694" s="23" t="n">
        <v>0</v>
      </c>
      <c r="M2694" s="23" t="n">
        <v>0</v>
      </c>
      <c r="P2694" s="45" t="n">
        <f aca="false">+E2694-F2694-I2694-J2694-K2694-L2694-M2694</f>
        <v>299800</v>
      </c>
    </row>
    <row r="2695" customFormat="false" ht="12" hidden="false" customHeight="false" outlineLevel="0" collapsed="false">
      <c r="B2695" s="21" t="n">
        <v>9059786</v>
      </c>
      <c r="C2695" s="22" t="n">
        <v>45449</v>
      </c>
      <c r="D2695" s="23" t="n">
        <v>303859</v>
      </c>
      <c r="E2695" s="23" t="n">
        <v>303859</v>
      </c>
      <c r="F2695" s="23" t="n">
        <v>0</v>
      </c>
      <c r="G2695" s="23" t="n">
        <v>0</v>
      </c>
      <c r="H2695" s="23" t="n">
        <v>0</v>
      </c>
      <c r="I2695" s="23" t="n">
        <v>0</v>
      </c>
      <c r="J2695" s="23" t="n">
        <v>0</v>
      </c>
      <c r="K2695" s="23" t="n">
        <v>0</v>
      </c>
      <c r="L2695" s="23" t="n">
        <v>0</v>
      </c>
      <c r="M2695" s="23" t="n">
        <v>0</v>
      </c>
      <c r="P2695" s="45" t="n">
        <f aca="false">+E2695-F2695-I2695-J2695-K2695-L2695-M2695</f>
        <v>303859</v>
      </c>
    </row>
    <row r="2696" customFormat="false" ht="12" hidden="false" customHeight="false" outlineLevel="0" collapsed="false">
      <c r="B2696" s="21" t="n">
        <v>9210680</v>
      </c>
      <c r="C2696" s="22" t="n">
        <v>45609</v>
      </c>
      <c r="D2696" s="23" t="n">
        <v>304969</v>
      </c>
      <c r="E2696" s="23" t="n">
        <v>304969</v>
      </c>
      <c r="F2696" s="23" t="n">
        <v>0</v>
      </c>
      <c r="G2696" s="23" t="n">
        <v>0</v>
      </c>
      <c r="H2696" s="23" t="n">
        <v>0</v>
      </c>
      <c r="I2696" s="23" t="n">
        <v>0</v>
      </c>
      <c r="J2696" s="23" t="n">
        <v>0</v>
      </c>
      <c r="K2696" s="23" t="n">
        <v>0</v>
      </c>
      <c r="L2696" s="23" t="n">
        <v>0</v>
      </c>
      <c r="M2696" s="23" t="n">
        <v>0</v>
      </c>
      <c r="P2696" s="45" t="n">
        <f aca="false">+E2696-F2696-I2696-J2696-K2696-L2696-M2696</f>
        <v>304969</v>
      </c>
    </row>
    <row r="2697" customFormat="false" ht="12" hidden="false" customHeight="false" outlineLevel="0" collapsed="false">
      <c r="B2697" s="21" t="n">
        <v>9140060</v>
      </c>
      <c r="C2697" s="22" t="n">
        <v>45519</v>
      </c>
      <c r="D2697" s="23" t="n">
        <v>305000</v>
      </c>
      <c r="E2697" s="23" t="n">
        <v>305000</v>
      </c>
      <c r="F2697" s="23" t="n">
        <v>0</v>
      </c>
      <c r="G2697" s="23" t="n">
        <v>0</v>
      </c>
      <c r="H2697" s="23" t="n">
        <v>0</v>
      </c>
      <c r="I2697" s="23" t="n">
        <v>0</v>
      </c>
      <c r="J2697" s="23" t="n">
        <v>0</v>
      </c>
      <c r="K2697" s="23" t="n">
        <v>0</v>
      </c>
      <c r="L2697" s="23" t="n">
        <v>0</v>
      </c>
      <c r="M2697" s="23" t="n">
        <v>0</v>
      </c>
      <c r="P2697" s="45" t="n">
        <f aca="false">+E2697-F2697-I2697-J2697-K2697-L2697-M2697</f>
        <v>305000</v>
      </c>
    </row>
    <row r="2698" customFormat="false" ht="12" hidden="false" customHeight="false" outlineLevel="0" collapsed="false">
      <c r="B2698" s="21" t="n">
        <v>9228069</v>
      </c>
      <c r="C2698" s="22" t="n">
        <v>45636</v>
      </c>
      <c r="D2698" s="23" t="n">
        <v>309548</v>
      </c>
      <c r="E2698" s="23" t="n">
        <v>309548</v>
      </c>
      <c r="F2698" s="23" t="n">
        <v>0</v>
      </c>
      <c r="G2698" s="23" t="n">
        <v>0</v>
      </c>
      <c r="H2698" s="23" t="n">
        <v>0</v>
      </c>
      <c r="I2698" s="23" t="n">
        <v>0</v>
      </c>
      <c r="J2698" s="23" t="n">
        <v>0</v>
      </c>
      <c r="K2698" s="23" t="n">
        <v>0</v>
      </c>
      <c r="L2698" s="23" t="n">
        <v>0</v>
      </c>
      <c r="M2698" s="23" t="n">
        <v>0</v>
      </c>
      <c r="P2698" s="45" t="n">
        <f aca="false">+E2698-F2698-I2698-J2698-K2698-L2698-M2698</f>
        <v>309548</v>
      </c>
    </row>
    <row r="2699" customFormat="false" ht="12" hidden="false" customHeight="false" outlineLevel="0" collapsed="false">
      <c r="B2699" s="21" t="n">
        <v>9164001</v>
      </c>
      <c r="C2699" s="22" t="n">
        <v>45549</v>
      </c>
      <c r="D2699" s="23" t="n">
        <v>309821</v>
      </c>
      <c r="E2699" s="23" t="n">
        <v>309821</v>
      </c>
      <c r="F2699" s="23" t="n">
        <v>0</v>
      </c>
      <c r="G2699" s="23" t="n">
        <v>0</v>
      </c>
      <c r="H2699" s="23" t="n">
        <v>0</v>
      </c>
      <c r="I2699" s="23" t="n">
        <v>0</v>
      </c>
      <c r="J2699" s="23" t="n">
        <v>0</v>
      </c>
      <c r="K2699" s="23" t="n">
        <v>0</v>
      </c>
      <c r="L2699" s="23" t="n">
        <v>0</v>
      </c>
      <c r="M2699" s="23" t="n">
        <v>0</v>
      </c>
      <c r="P2699" s="45" t="n">
        <f aca="false">+E2699-F2699-I2699-J2699-K2699-L2699-M2699</f>
        <v>309821</v>
      </c>
    </row>
    <row r="2700" customFormat="false" ht="12" hidden="false" customHeight="false" outlineLevel="0" collapsed="false">
      <c r="B2700" s="21" t="n">
        <v>9166746</v>
      </c>
      <c r="C2700" s="22" t="n">
        <v>45545</v>
      </c>
      <c r="D2700" s="23" t="n">
        <v>310200</v>
      </c>
      <c r="E2700" s="23" t="n">
        <v>310200</v>
      </c>
      <c r="F2700" s="23" t="n">
        <v>0</v>
      </c>
      <c r="G2700" s="23" t="n">
        <v>0</v>
      </c>
      <c r="H2700" s="23" t="n">
        <v>0</v>
      </c>
      <c r="I2700" s="23" t="n">
        <v>0</v>
      </c>
      <c r="J2700" s="23" t="n">
        <v>0</v>
      </c>
      <c r="K2700" s="23" t="n">
        <v>0</v>
      </c>
      <c r="L2700" s="23" t="n">
        <v>0</v>
      </c>
      <c r="M2700" s="23" t="n">
        <v>0</v>
      </c>
      <c r="P2700" s="45" t="n">
        <f aca="false">+E2700-F2700-I2700-J2700-K2700-L2700-M2700</f>
        <v>310200</v>
      </c>
    </row>
    <row r="2701" customFormat="false" ht="12" hidden="false" customHeight="false" outlineLevel="0" collapsed="false">
      <c r="B2701" s="21" t="n">
        <v>9036695</v>
      </c>
      <c r="C2701" s="22" t="n">
        <v>45454</v>
      </c>
      <c r="D2701" s="23" t="n">
        <v>310800</v>
      </c>
      <c r="E2701" s="23" t="n">
        <v>310800</v>
      </c>
      <c r="F2701" s="23" t="n">
        <v>0</v>
      </c>
      <c r="G2701" s="23" t="n">
        <v>0</v>
      </c>
      <c r="H2701" s="23" t="n">
        <v>0</v>
      </c>
      <c r="I2701" s="23" t="n">
        <v>0</v>
      </c>
      <c r="J2701" s="23" t="n">
        <v>0</v>
      </c>
      <c r="K2701" s="23" t="n">
        <v>0</v>
      </c>
      <c r="L2701" s="23" t="n">
        <v>0</v>
      </c>
      <c r="M2701" s="23" t="n">
        <v>0</v>
      </c>
      <c r="P2701" s="45" t="n">
        <f aca="false">+E2701-F2701-I2701-J2701-K2701-L2701-M2701</f>
        <v>310800</v>
      </c>
    </row>
    <row r="2702" customFormat="false" ht="12" hidden="false" customHeight="false" outlineLevel="0" collapsed="false">
      <c r="B2702" s="21" t="n">
        <v>9042956</v>
      </c>
      <c r="C2702" s="22" t="n">
        <v>45450</v>
      </c>
      <c r="D2702" s="23" t="n">
        <v>310800</v>
      </c>
      <c r="E2702" s="23" t="n">
        <v>310800</v>
      </c>
      <c r="F2702" s="23" t="n">
        <v>0</v>
      </c>
      <c r="G2702" s="23" t="n">
        <v>0</v>
      </c>
      <c r="H2702" s="23" t="n">
        <v>0</v>
      </c>
      <c r="I2702" s="23" t="n">
        <v>0</v>
      </c>
      <c r="J2702" s="23" t="n">
        <v>0</v>
      </c>
      <c r="K2702" s="23" t="n">
        <v>0</v>
      </c>
      <c r="L2702" s="23" t="n">
        <v>0</v>
      </c>
      <c r="M2702" s="23" t="n">
        <v>0</v>
      </c>
      <c r="P2702" s="45" t="n">
        <f aca="false">+E2702-F2702-I2702-J2702-K2702-L2702-M2702</f>
        <v>310800</v>
      </c>
    </row>
    <row r="2703" customFormat="false" ht="12" hidden="false" customHeight="false" outlineLevel="0" collapsed="false">
      <c r="B2703" s="21" t="n">
        <v>9217485</v>
      </c>
      <c r="C2703" s="22" t="n">
        <v>45609</v>
      </c>
      <c r="D2703" s="23" t="n">
        <v>311200</v>
      </c>
      <c r="E2703" s="23" t="n">
        <v>311200</v>
      </c>
      <c r="F2703" s="23" t="n">
        <v>0</v>
      </c>
      <c r="G2703" s="23" t="n">
        <v>0</v>
      </c>
      <c r="H2703" s="23" t="n">
        <v>0</v>
      </c>
      <c r="I2703" s="23" t="n">
        <v>0</v>
      </c>
      <c r="J2703" s="23" t="n">
        <v>0</v>
      </c>
      <c r="K2703" s="23" t="n">
        <v>0</v>
      </c>
      <c r="L2703" s="23" t="n">
        <v>0</v>
      </c>
      <c r="M2703" s="23" t="n">
        <v>0</v>
      </c>
      <c r="P2703" s="45" t="n">
        <f aca="false">+E2703-F2703-I2703-J2703-K2703-L2703-M2703</f>
        <v>311200</v>
      </c>
    </row>
    <row r="2704" customFormat="false" ht="12" hidden="false" customHeight="false" outlineLevel="0" collapsed="false">
      <c r="B2704" s="21" t="n">
        <v>9220417</v>
      </c>
      <c r="C2704" s="22" t="n">
        <v>45636</v>
      </c>
      <c r="D2704" s="23" t="n">
        <v>313171</v>
      </c>
      <c r="E2704" s="23" t="n">
        <v>313171</v>
      </c>
      <c r="F2704" s="23" t="n">
        <v>0</v>
      </c>
      <c r="G2704" s="23" t="n">
        <v>0</v>
      </c>
      <c r="H2704" s="23" t="n">
        <v>0</v>
      </c>
      <c r="I2704" s="23" t="n">
        <v>0</v>
      </c>
      <c r="J2704" s="23" t="n">
        <v>0</v>
      </c>
      <c r="K2704" s="23" t="n">
        <v>0</v>
      </c>
      <c r="L2704" s="23" t="n">
        <v>0</v>
      </c>
      <c r="M2704" s="23" t="n">
        <v>0</v>
      </c>
      <c r="P2704" s="45" t="n">
        <f aca="false">+E2704-F2704-I2704-J2704-K2704-L2704-M2704</f>
        <v>313171</v>
      </c>
    </row>
    <row r="2705" customFormat="false" ht="12" hidden="false" customHeight="false" outlineLevel="0" collapsed="false">
      <c r="B2705" s="21" t="n">
        <v>8979356</v>
      </c>
      <c r="C2705" s="22" t="n">
        <v>45396</v>
      </c>
      <c r="D2705" s="23" t="n">
        <v>313200</v>
      </c>
      <c r="E2705" s="23" t="n">
        <v>313200</v>
      </c>
      <c r="F2705" s="23" t="n">
        <v>0</v>
      </c>
      <c r="G2705" s="23" t="n">
        <v>0</v>
      </c>
      <c r="H2705" s="23" t="n">
        <v>0</v>
      </c>
      <c r="I2705" s="23" t="n">
        <v>0</v>
      </c>
      <c r="J2705" s="23" t="n">
        <v>0</v>
      </c>
      <c r="K2705" s="23" t="n">
        <v>0</v>
      </c>
      <c r="L2705" s="23" t="n">
        <v>0</v>
      </c>
      <c r="M2705" s="23" t="n">
        <v>0</v>
      </c>
      <c r="P2705" s="45" t="n">
        <f aca="false">+E2705-F2705-I2705-J2705-K2705-L2705-M2705</f>
        <v>313200</v>
      </c>
    </row>
    <row r="2706" customFormat="false" ht="12" hidden="false" customHeight="false" outlineLevel="0" collapsed="false">
      <c r="B2706" s="21" t="n">
        <v>9016215</v>
      </c>
      <c r="C2706" s="22" t="n">
        <v>45422</v>
      </c>
      <c r="D2706" s="23" t="n">
        <v>314300</v>
      </c>
      <c r="E2706" s="23" t="n">
        <v>314300</v>
      </c>
      <c r="F2706" s="23" t="n">
        <v>0</v>
      </c>
      <c r="G2706" s="23" t="n">
        <v>0</v>
      </c>
      <c r="H2706" s="23" t="n">
        <v>0</v>
      </c>
      <c r="I2706" s="23" t="n">
        <v>0</v>
      </c>
      <c r="J2706" s="23" t="n">
        <v>0</v>
      </c>
      <c r="K2706" s="23" t="n">
        <v>0</v>
      </c>
      <c r="L2706" s="23" t="n">
        <v>0</v>
      </c>
      <c r="M2706" s="23" t="n">
        <v>0</v>
      </c>
      <c r="P2706" s="45" t="n">
        <f aca="false">+E2706-F2706-I2706-J2706-K2706-L2706-M2706</f>
        <v>314300</v>
      </c>
    </row>
    <row r="2707" customFormat="false" ht="12" hidden="false" customHeight="false" outlineLevel="0" collapsed="false">
      <c r="B2707" s="21" t="n">
        <v>9045997</v>
      </c>
      <c r="C2707" s="22" t="n">
        <v>45449</v>
      </c>
      <c r="D2707" s="23" t="n">
        <v>314300</v>
      </c>
      <c r="E2707" s="23" t="n">
        <v>314300</v>
      </c>
      <c r="F2707" s="23" t="n">
        <v>0</v>
      </c>
      <c r="G2707" s="23" t="n">
        <v>0</v>
      </c>
      <c r="H2707" s="23" t="n">
        <v>0</v>
      </c>
      <c r="I2707" s="23" t="n">
        <v>0</v>
      </c>
      <c r="J2707" s="23" t="n">
        <v>0</v>
      </c>
      <c r="K2707" s="23" t="n">
        <v>0</v>
      </c>
      <c r="L2707" s="23" t="n">
        <v>0</v>
      </c>
      <c r="M2707" s="23" t="n">
        <v>0</v>
      </c>
      <c r="P2707" s="45" t="n">
        <f aca="false">+E2707-F2707-I2707-J2707-K2707-L2707-M2707</f>
        <v>314300</v>
      </c>
    </row>
    <row r="2708" customFormat="false" ht="12" hidden="false" customHeight="false" outlineLevel="0" collapsed="false">
      <c r="B2708" s="21" t="n">
        <v>9169466</v>
      </c>
      <c r="C2708" s="22" t="n">
        <v>45549</v>
      </c>
      <c r="D2708" s="23" t="n">
        <v>315400</v>
      </c>
      <c r="E2708" s="23" t="n">
        <v>315400</v>
      </c>
      <c r="F2708" s="23" t="n">
        <v>0</v>
      </c>
      <c r="G2708" s="23" t="n">
        <v>0</v>
      </c>
      <c r="H2708" s="23" t="n">
        <v>0</v>
      </c>
      <c r="I2708" s="23" t="n">
        <v>0</v>
      </c>
      <c r="J2708" s="23" t="n">
        <v>0</v>
      </c>
      <c r="K2708" s="23" t="n">
        <v>0</v>
      </c>
      <c r="L2708" s="23" t="n">
        <v>0</v>
      </c>
      <c r="M2708" s="23" t="n">
        <v>0</v>
      </c>
      <c r="P2708" s="45" t="n">
        <f aca="false">+E2708-F2708-I2708-J2708-K2708-L2708-M2708</f>
        <v>315400</v>
      </c>
    </row>
    <row r="2709" customFormat="false" ht="12" hidden="false" customHeight="false" outlineLevel="0" collapsed="false">
      <c r="B2709" s="21" t="n">
        <v>9052782</v>
      </c>
      <c r="C2709" s="22" t="n">
        <v>45449</v>
      </c>
      <c r="D2709" s="23" t="n">
        <v>316797</v>
      </c>
      <c r="E2709" s="23" t="n">
        <v>316797</v>
      </c>
      <c r="F2709" s="23" t="n">
        <v>0</v>
      </c>
      <c r="G2709" s="23" t="n">
        <v>0</v>
      </c>
      <c r="H2709" s="23" t="n">
        <v>0</v>
      </c>
      <c r="I2709" s="23" t="n">
        <v>0</v>
      </c>
      <c r="J2709" s="23" t="n">
        <v>0</v>
      </c>
      <c r="K2709" s="23" t="n">
        <v>0</v>
      </c>
      <c r="L2709" s="23" t="n">
        <v>0</v>
      </c>
      <c r="M2709" s="23" t="n">
        <v>0</v>
      </c>
      <c r="P2709" s="45" t="n">
        <f aca="false">+E2709-F2709-I2709-J2709-K2709-L2709-M2709</f>
        <v>316797</v>
      </c>
    </row>
    <row r="2710" customFormat="false" ht="12" hidden="false" customHeight="false" outlineLevel="0" collapsed="false">
      <c r="B2710" s="21" t="n">
        <v>9126410</v>
      </c>
      <c r="C2710" s="22" t="n">
        <v>45519</v>
      </c>
      <c r="D2710" s="23" t="n">
        <v>317823</v>
      </c>
      <c r="E2710" s="23" t="n">
        <v>317823</v>
      </c>
      <c r="F2710" s="23" t="n">
        <v>0</v>
      </c>
      <c r="G2710" s="23" t="n">
        <v>0</v>
      </c>
      <c r="H2710" s="23" t="n">
        <v>0</v>
      </c>
      <c r="I2710" s="23" t="n">
        <v>0</v>
      </c>
      <c r="J2710" s="23" t="n">
        <v>0</v>
      </c>
      <c r="K2710" s="23" t="n">
        <v>0</v>
      </c>
      <c r="L2710" s="23" t="n">
        <v>0</v>
      </c>
      <c r="M2710" s="23" t="n">
        <v>0</v>
      </c>
      <c r="P2710" s="45" t="n">
        <f aca="false">+E2710-F2710-I2710-J2710-K2710-L2710-M2710</f>
        <v>317823</v>
      </c>
    </row>
    <row r="2711" customFormat="false" ht="12" hidden="false" customHeight="false" outlineLevel="0" collapsed="false">
      <c r="B2711" s="21" t="n">
        <v>9211935</v>
      </c>
      <c r="C2711" s="22" t="n">
        <v>45609</v>
      </c>
      <c r="D2711" s="23" t="n">
        <v>321200</v>
      </c>
      <c r="E2711" s="23" t="n">
        <v>321200</v>
      </c>
      <c r="F2711" s="23" t="n">
        <v>0</v>
      </c>
      <c r="G2711" s="23" t="n">
        <v>0</v>
      </c>
      <c r="H2711" s="23" t="n">
        <v>0</v>
      </c>
      <c r="I2711" s="23" t="n">
        <v>0</v>
      </c>
      <c r="J2711" s="23" t="n">
        <v>0</v>
      </c>
      <c r="K2711" s="23" t="n">
        <v>0</v>
      </c>
      <c r="L2711" s="23" t="n">
        <v>0</v>
      </c>
      <c r="M2711" s="23" t="n">
        <v>0</v>
      </c>
      <c r="P2711" s="45" t="n">
        <f aca="false">+E2711-F2711-I2711-J2711-K2711-L2711-M2711</f>
        <v>321200</v>
      </c>
    </row>
    <row r="2712" customFormat="false" ht="12" hidden="false" customHeight="false" outlineLevel="0" collapsed="false">
      <c r="B2712" s="21" t="n">
        <v>9194867</v>
      </c>
      <c r="C2712" s="22" t="n">
        <v>45609</v>
      </c>
      <c r="D2712" s="23" t="n">
        <v>323700</v>
      </c>
      <c r="E2712" s="23" t="n">
        <v>323700</v>
      </c>
      <c r="F2712" s="23" t="n">
        <v>0</v>
      </c>
      <c r="G2712" s="23" t="n">
        <v>0</v>
      </c>
      <c r="H2712" s="23" t="n">
        <v>0</v>
      </c>
      <c r="I2712" s="23" t="n">
        <v>0</v>
      </c>
      <c r="J2712" s="23" t="n">
        <v>0</v>
      </c>
      <c r="K2712" s="23" t="n">
        <v>0</v>
      </c>
      <c r="L2712" s="23" t="n">
        <v>0</v>
      </c>
      <c r="M2712" s="23" t="n">
        <v>0</v>
      </c>
      <c r="P2712" s="45" t="n">
        <f aca="false">+E2712-F2712-I2712-J2712-K2712-L2712-M2712</f>
        <v>323700</v>
      </c>
    </row>
    <row r="2713" customFormat="false" ht="12" hidden="false" customHeight="false" outlineLevel="0" collapsed="false">
      <c r="B2713" s="21" t="n">
        <v>9232769</v>
      </c>
      <c r="C2713" s="22" t="n">
        <v>45636</v>
      </c>
      <c r="D2713" s="23" t="n">
        <v>325426</v>
      </c>
      <c r="E2713" s="23" t="n">
        <v>325426</v>
      </c>
      <c r="F2713" s="23" t="n">
        <v>0</v>
      </c>
      <c r="G2713" s="23" t="n">
        <v>0</v>
      </c>
      <c r="H2713" s="23" t="n">
        <v>0</v>
      </c>
      <c r="I2713" s="23" t="n">
        <v>0</v>
      </c>
      <c r="J2713" s="23" t="n">
        <v>0</v>
      </c>
      <c r="K2713" s="23" t="n">
        <v>0</v>
      </c>
      <c r="L2713" s="23" t="n">
        <v>0</v>
      </c>
      <c r="M2713" s="23" t="n">
        <v>0</v>
      </c>
      <c r="P2713" s="45" t="n">
        <f aca="false">+E2713-F2713-I2713-J2713-K2713-L2713-M2713</f>
        <v>325426</v>
      </c>
    </row>
    <row r="2714" customFormat="false" ht="12" hidden="false" customHeight="false" outlineLevel="0" collapsed="false">
      <c r="B2714" s="21" t="n">
        <v>9226472</v>
      </c>
      <c r="C2714" s="22" t="n">
        <v>45636</v>
      </c>
      <c r="D2714" s="23" t="n">
        <v>325813</v>
      </c>
      <c r="E2714" s="23" t="n">
        <v>325813</v>
      </c>
      <c r="F2714" s="23" t="n">
        <v>0</v>
      </c>
      <c r="G2714" s="23" t="n">
        <v>0</v>
      </c>
      <c r="H2714" s="23" t="n">
        <v>0</v>
      </c>
      <c r="I2714" s="23" t="n">
        <v>0</v>
      </c>
      <c r="J2714" s="23" t="n">
        <v>0</v>
      </c>
      <c r="K2714" s="23" t="n">
        <v>0</v>
      </c>
      <c r="L2714" s="23" t="n">
        <v>0</v>
      </c>
      <c r="M2714" s="23" t="n">
        <v>0</v>
      </c>
      <c r="P2714" s="45" t="n">
        <f aca="false">+E2714-F2714-I2714-J2714-K2714-L2714-M2714</f>
        <v>325813</v>
      </c>
    </row>
    <row r="2715" customFormat="false" ht="12" hidden="false" customHeight="false" outlineLevel="0" collapsed="false">
      <c r="B2715" s="21" t="n">
        <v>9107324</v>
      </c>
      <c r="C2715" s="22" t="n">
        <v>45491</v>
      </c>
      <c r="D2715" s="23" t="n">
        <v>521200</v>
      </c>
      <c r="E2715" s="23" t="n">
        <v>521200</v>
      </c>
      <c r="F2715" s="23" t="n">
        <v>189540</v>
      </c>
      <c r="G2715" s="23" t="n">
        <v>189540</v>
      </c>
      <c r="H2715" s="23" t="n">
        <v>0</v>
      </c>
      <c r="I2715" s="23" t="n">
        <v>0</v>
      </c>
      <c r="J2715" s="23" t="n">
        <v>0</v>
      </c>
      <c r="K2715" s="23" t="n">
        <v>0</v>
      </c>
      <c r="L2715" s="23" t="n">
        <v>0</v>
      </c>
      <c r="M2715" s="23" t="n">
        <v>0</v>
      </c>
      <c r="P2715" s="45" t="n">
        <f aca="false">+E2715-F2715-I2715-J2715-K2715-L2715-M2715</f>
        <v>331660</v>
      </c>
    </row>
    <row r="2716" customFormat="false" ht="12" hidden="false" customHeight="false" outlineLevel="0" collapsed="false">
      <c r="B2716" s="21" t="n">
        <v>9046282</v>
      </c>
      <c r="C2716" s="22" t="n">
        <v>45449</v>
      </c>
      <c r="D2716" s="23" t="n">
        <v>332235</v>
      </c>
      <c r="E2716" s="23" t="n">
        <v>332235</v>
      </c>
      <c r="F2716" s="23" t="n">
        <v>0</v>
      </c>
      <c r="G2716" s="23" t="n">
        <v>0</v>
      </c>
      <c r="H2716" s="23" t="n">
        <v>0</v>
      </c>
      <c r="I2716" s="23" t="n">
        <v>0</v>
      </c>
      <c r="J2716" s="23" t="n">
        <v>0</v>
      </c>
      <c r="K2716" s="23" t="n">
        <v>0</v>
      </c>
      <c r="L2716" s="23" t="n">
        <v>0</v>
      </c>
      <c r="M2716" s="23" t="n">
        <v>0</v>
      </c>
      <c r="P2716" s="45" t="n">
        <f aca="false">+E2716-F2716-I2716-J2716-K2716-L2716-M2716</f>
        <v>332235</v>
      </c>
    </row>
    <row r="2717" customFormat="false" ht="12" hidden="false" customHeight="false" outlineLevel="0" collapsed="false">
      <c r="B2717" s="21" t="n">
        <v>9226339</v>
      </c>
      <c r="C2717" s="22" t="n">
        <v>45636</v>
      </c>
      <c r="D2717" s="23" t="n">
        <v>334382</v>
      </c>
      <c r="E2717" s="23" t="n">
        <v>334382</v>
      </c>
      <c r="F2717" s="23" t="n">
        <v>0</v>
      </c>
      <c r="G2717" s="23" t="n">
        <v>0</v>
      </c>
      <c r="H2717" s="23" t="n">
        <v>0</v>
      </c>
      <c r="I2717" s="23" t="n">
        <v>0</v>
      </c>
      <c r="J2717" s="23" t="n">
        <v>0</v>
      </c>
      <c r="K2717" s="23" t="n">
        <v>0</v>
      </c>
      <c r="L2717" s="23" t="n">
        <v>0</v>
      </c>
      <c r="M2717" s="23" t="n">
        <v>0</v>
      </c>
      <c r="P2717" s="45" t="n">
        <f aca="false">+E2717-F2717-I2717-J2717-K2717-L2717-M2717</f>
        <v>334382</v>
      </c>
    </row>
    <row r="2718" customFormat="false" ht="12" hidden="false" customHeight="false" outlineLevel="0" collapsed="false">
      <c r="B2718" s="21" t="n">
        <v>9153932</v>
      </c>
      <c r="C2718" s="22" t="n">
        <v>45519</v>
      </c>
      <c r="D2718" s="23" t="n">
        <v>335200</v>
      </c>
      <c r="E2718" s="23" t="n">
        <v>335200</v>
      </c>
      <c r="F2718" s="23" t="n">
        <v>0</v>
      </c>
      <c r="G2718" s="23" t="n">
        <v>0</v>
      </c>
      <c r="H2718" s="23" t="n">
        <v>0</v>
      </c>
      <c r="I2718" s="23" t="n">
        <v>0</v>
      </c>
      <c r="J2718" s="23" t="n">
        <v>0</v>
      </c>
      <c r="K2718" s="23" t="n">
        <v>0</v>
      </c>
      <c r="L2718" s="23" t="n">
        <v>0</v>
      </c>
      <c r="M2718" s="23" t="n">
        <v>0</v>
      </c>
      <c r="P2718" s="45" t="n">
        <f aca="false">+E2718-F2718-I2718-J2718-K2718-L2718-M2718</f>
        <v>335200</v>
      </c>
    </row>
    <row r="2719" customFormat="false" ht="12" hidden="false" customHeight="false" outlineLevel="0" collapsed="false">
      <c r="B2719" s="21" t="n">
        <v>9186197</v>
      </c>
      <c r="C2719" s="22" t="n">
        <v>45549</v>
      </c>
      <c r="D2719" s="23" t="n">
        <v>335500</v>
      </c>
      <c r="E2719" s="23" t="n">
        <v>335500</v>
      </c>
      <c r="F2719" s="23" t="n">
        <v>0</v>
      </c>
      <c r="G2719" s="23" t="n">
        <v>0</v>
      </c>
      <c r="H2719" s="23" t="n">
        <v>0</v>
      </c>
      <c r="I2719" s="23" t="n">
        <v>0</v>
      </c>
      <c r="J2719" s="23" t="n">
        <v>0</v>
      </c>
      <c r="K2719" s="23" t="n">
        <v>0</v>
      </c>
      <c r="L2719" s="23" t="n">
        <v>0</v>
      </c>
      <c r="M2719" s="23" t="n">
        <v>0</v>
      </c>
      <c r="P2719" s="45" t="n">
        <f aca="false">+E2719-F2719-I2719-J2719-K2719-L2719-M2719</f>
        <v>335500</v>
      </c>
    </row>
    <row r="2720" customFormat="false" ht="12" hidden="false" customHeight="false" outlineLevel="0" collapsed="false">
      <c r="B2720" s="21" t="n">
        <v>9184904</v>
      </c>
      <c r="C2720" s="22" t="n">
        <v>45549</v>
      </c>
      <c r="D2720" s="23" t="n">
        <v>335838</v>
      </c>
      <c r="E2720" s="23" t="n">
        <v>335838</v>
      </c>
      <c r="F2720" s="23" t="n">
        <v>0</v>
      </c>
      <c r="G2720" s="23" t="n">
        <v>0</v>
      </c>
      <c r="H2720" s="23" t="n">
        <v>0</v>
      </c>
      <c r="I2720" s="23" t="n">
        <v>0</v>
      </c>
      <c r="J2720" s="23" t="n">
        <v>0</v>
      </c>
      <c r="K2720" s="23" t="n">
        <v>0</v>
      </c>
      <c r="L2720" s="23" t="n">
        <v>0</v>
      </c>
      <c r="M2720" s="23" t="n">
        <v>0</v>
      </c>
      <c r="P2720" s="45" t="n">
        <f aca="false">+E2720-F2720-I2720-J2720-K2720-L2720-M2720</f>
        <v>335838</v>
      </c>
    </row>
    <row r="2721" customFormat="false" ht="12" hidden="false" customHeight="false" outlineLevel="0" collapsed="false">
      <c r="B2721" s="21" t="n">
        <v>9232778</v>
      </c>
      <c r="C2721" s="22" t="n">
        <v>45636</v>
      </c>
      <c r="D2721" s="23" t="n">
        <v>335916</v>
      </c>
      <c r="E2721" s="23" t="n">
        <v>335916</v>
      </c>
      <c r="F2721" s="23" t="n">
        <v>0</v>
      </c>
      <c r="G2721" s="23" t="n">
        <v>0</v>
      </c>
      <c r="H2721" s="23" t="n">
        <v>0</v>
      </c>
      <c r="I2721" s="23" t="n">
        <v>0</v>
      </c>
      <c r="J2721" s="23" t="n">
        <v>0</v>
      </c>
      <c r="K2721" s="23" t="n">
        <v>0</v>
      </c>
      <c r="L2721" s="23" t="n">
        <v>0</v>
      </c>
      <c r="M2721" s="23" t="n">
        <v>0</v>
      </c>
      <c r="P2721" s="45" t="n">
        <f aca="false">+E2721-F2721-I2721-J2721-K2721-L2721-M2721</f>
        <v>335916</v>
      </c>
    </row>
    <row r="2722" customFormat="false" ht="12" hidden="false" customHeight="false" outlineLevel="0" collapsed="false">
      <c r="B2722" s="21" t="n">
        <v>9143524</v>
      </c>
      <c r="C2722" s="22" t="n">
        <v>45519</v>
      </c>
      <c r="D2722" s="23" t="n">
        <v>336232</v>
      </c>
      <c r="E2722" s="23" t="n">
        <v>336232</v>
      </c>
      <c r="F2722" s="23" t="n">
        <v>0</v>
      </c>
      <c r="G2722" s="23" t="n">
        <v>0</v>
      </c>
      <c r="H2722" s="23" t="n">
        <v>0</v>
      </c>
      <c r="I2722" s="23" t="n">
        <v>0</v>
      </c>
      <c r="J2722" s="23" t="n">
        <v>0</v>
      </c>
      <c r="K2722" s="23" t="n">
        <v>0</v>
      </c>
      <c r="L2722" s="23" t="n">
        <v>0</v>
      </c>
      <c r="M2722" s="23" t="n">
        <v>0</v>
      </c>
      <c r="P2722" s="45" t="n">
        <f aca="false">+E2722-F2722-I2722-J2722-K2722-L2722-M2722</f>
        <v>336232</v>
      </c>
    </row>
    <row r="2723" customFormat="false" ht="12" hidden="false" customHeight="false" outlineLevel="0" collapsed="false">
      <c r="B2723" s="21" t="n">
        <v>9111031</v>
      </c>
      <c r="C2723" s="22" t="n">
        <v>45491</v>
      </c>
      <c r="D2723" s="23" t="n">
        <v>377200</v>
      </c>
      <c r="E2723" s="23" t="n">
        <v>377200</v>
      </c>
      <c r="F2723" s="23" t="n">
        <v>40600</v>
      </c>
      <c r="G2723" s="23" t="n">
        <v>40600</v>
      </c>
      <c r="H2723" s="23" t="n">
        <v>0</v>
      </c>
      <c r="I2723" s="23" t="n">
        <v>0</v>
      </c>
      <c r="J2723" s="23" t="n">
        <v>0</v>
      </c>
      <c r="K2723" s="23" t="n">
        <v>0</v>
      </c>
      <c r="L2723" s="23" t="n">
        <v>0</v>
      </c>
      <c r="M2723" s="23" t="n">
        <v>0</v>
      </c>
      <c r="P2723" s="45" t="n">
        <f aca="false">+E2723-F2723-I2723-J2723-K2723-L2723-M2723</f>
        <v>336600</v>
      </c>
    </row>
    <row r="2724" customFormat="false" ht="12" hidden="false" customHeight="false" outlineLevel="0" collapsed="false">
      <c r="B2724" s="21" t="n">
        <v>9128108</v>
      </c>
      <c r="C2724" s="22" t="n">
        <v>45519</v>
      </c>
      <c r="D2724" s="23" t="n">
        <v>337900</v>
      </c>
      <c r="E2724" s="23" t="n">
        <v>337900</v>
      </c>
      <c r="F2724" s="23" t="n">
        <v>0</v>
      </c>
      <c r="G2724" s="23" t="n">
        <v>0</v>
      </c>
      <c r="H2724" s="23" t="n">
        <v>0</v>
      </c>
      <c r="I2724" s="23" t="n">
        <v>0</v>
      </c>
      <c r="J2724" s="23" t="n">
        <v>0</v>
      </c>
      <c r="K2724" s="23" t="n">
        <v>0</v>
      </c>
      <c r="L2724" s="23" t="n">
        <v>0</v>
      </c>
      <c r="M2724" s="23" t="n">
        <v>0</v>
      </c>
      <c r="P2724" s="45" t="n">
        <f aca="false">+E2724-F2724-I2724-J2724-K2724-L2724-M2724</f>
        <v>337900</v>
      </c>
    </row>
    <row r="2725" customFormat="false" ht="12" hidden="false" customHeight="false" outlineLevel="0" collapsed="false">
      <c r="B2725" s="21" t="n">
        <v>9035801</v>
      </c>
      <c r="C2725" s="22" t="n">
        <v>45422</v>
      </c>
      <c r="D2725" s="23" t="n">
        <v>337900</v>
      </c>
      <c r="E2725" s="23" t="n">
        <v>337900</v>
      </c>
      <c r="F2725" s="23" t="n">
        <v>0</v>
      </c>
      <c r="G2725" s="23" t="n">
        <v>0</v>
      </c>
      <c r="H2725" s="23" t="n">
        <v>0</v>
      </c>
      <c r="I2725" s="23" t="n">
        <v>0</v>
      </c>
      <c r="J2725" s="23" t="n">
        <v>0</v>
      </c>
      <c r="K2725" s="23" t="n">
        <v>0</v>
      </c>
      <c r="L2725" s="23" t="n">
        <v>0</v>
      </c>
      <c r="M2725" s="23" t="n">
        <v>0</v>
      </c>
      <c r="P2725" s="45" t="n">
        <f aca="false">+E2725-F2725-I2725-J2725-K2725-L2725-M2725</f>
        <v>337900</v>
      </c>
    </row>
    <row r="2726" customFormat="false" ht="12" hidden="false" customHeight="false" outlineLevel="0" collapsed="false">
      <c r="B2726" s="21" t="n">
        <v>9028923</v>
      </c>
      <c r="C2726" s="22" t="n">
        <v>45422</v>
      </c>
      <c r="D2726" s="23" t="n">
        <v>337900</v>
      </c>
      <c r="E2726" s="23" t="n">
        <v>337900</v>
      </c>
      <c r="F2726" s="23" t="n">
        <v>0</v>
      </c>
      <c r="G2726" s="23" t="n">
        <v>0</v>
      </c>
      <c r="H2726" s="23" t="n">
        <v>0</v>
      </c>
      <c r="I2726" s="23" t="n">
        <v>0</v>
      </c>
      <c r="J2726" s="23" t="n">
        <v>0</v>
      </c>
      <c r="K2726" s="23" t="n">
        <v>0</v>
      </c>
      <c r="L2726" s="23" t="n">
        <v>0</v>
      </c>
      <c r="M2726" s="23" t="n">
        <v>0</v>
      </c>
      <c r="P2726" s="45" t="n">
        <f aca="false">+E2726-F2726-I2726-J2726-K2726-L2726-M2726</f>
        <v>337900</v>
      </c>
    </row>
    <row r="2727" customFormat="false" ht="12" hidden="false" customHeight="false" outlineLevel="0" collapsed="false">
      <c r="B2727" s="21" t="n">
        <v>9012789</v>
      </c>
      <c r="C2727" s="22" t="n">
        <v>45422</v>
      </c>
      <c r="D2727" s="23" t="n">
        <v>337900</v>
      </c>
      <c r="E2727" s="23" t="n">
        <v>337900</v>
      </c>
      <c r="F2727" s="23" t="n">
        <v>0</v>
      </c>
      <c r="G2727" s="23" t="n">
        <v>0</v>
      </c>
      <c r="H2727" s="23" t="n">
        <v>0</v>
      </c>
      <c r="I2727" s="23" t="n">
        <v>0</v>
      </c>
      <c r="J2727" s="23" t="n">
        <v>0</v>
      </c>
      <c r="K2727" s="23" t="n">
        <v>0</v>
      </c>
      <c r="L2727" s="23" t="n">
        <v>0</v>
      </c>
      <c r="M2727" s="23" t="n">
        <v>0</v>
      </c>
      <c r="P2727" s="45" t="n">
        <f aca="false">+E2727-F2727-I2727-J2727-K2727-L2727-M2727</f>
        <v>337900</v>
      </c>
    </row>
    <row r="2728" customFormat="false" ht="12" hidden="false" customHeight="false" outlineLevel="0" collapsed="false">
      <c r="B2728" s="21" t="n">
        <v>9155549</v>
      </c>
      <c r="C2728" s="22" t="n">
        <v>45519</v>
      </c>
      <c r="D2728" s="23" t="n">
        <v>337900</v>
      </c>
      <c r="E2728" s="23" t="n">
        <v>337900</v>
      </c>
      <c r="F2728" s="23" t="n">
        <v>0</v>
      </c>
      <c r="G2728" s="23" t="n">
        <v>0</v>
      </c>
      <c r="H2728" s="23" t="n">
        <v>0</v>
      </c>
      <c r="I2728" s="23" t="n">
        <v>0</v>
      </c>
      <c r="J2728" s="23" t="n">
        <v>0</v>
      </c>
      <c r="K2728" s="23" t="n">
        <v>0</v>
      </c>
      <c r="L2728" s="23" t="n">
        <v>0</v>
      </c>
      <c r="M2728" s="23" t="n">
        <v>0</v>
      </c>
      <c r="P2728" s="45" t="n">
        <f aca="false">+E2728-F2728-I2728-J2728-K2728-L2728-M2728</f>
        <v>337900</v>
      </c>
    </row>
    <row r="2729" customFormat="false" ht="12" hidden="false" customHeight="false" outlineLevel="0" collapsed="false">
      <c r="B2729" s="21" t="n">
        <v>9150429</v>
      </c>
      <c r="C2729" s="22" t="n">
        <v>45519</v>
      </c>
      <c r="D2729" s="23" t="n">
        <v>337900</v>
      </c>
      <c r="E2729" s="23" t="n">
        <v>337900</v>
      </c>
      <c r="F2729" s="23" t="n">
        <v>0</v>
      </c>
      <c r="G2729" s="23" t="n">
        <v>0</v>
      </c>
      <c r="H2729" s="23" t="n">
        <v>0</v>
      </c>
      <c r="I2729" s="23" t="n">
        <v>0</v>
      </c>
      <c r="J2729" s="23" t="n">
        <v>0</v>
      </c>
      <c r="K2729" s="23" t="n">
        <v>0</v>
      </c>
      <c r="L2729" s="23" t="n">
        <v>0</v>
      </c>
      <c r="M2729" s="23" t="n">
        <v>0</v>
      </c>
      <c r="P2729" s="45" t="n">
        <f aca="false">+E2729-F2729-I2729-J2729-K2729-L2729-M2729</f>
        <v>337900</v>
      </c>
    </row>
    <row r="2730" customFormat="false" ht="12" hidden="false" customHeight="false" outlineLevel="0" collapsed="false">
      <c r="B2730" s="21" t="n">
        <v>9212263</v>
      </c>
      <c r="C2730" s="22" t="n">
        <v>45609</v>
      </c>
      <c r="D2730" s="23" t="n">
        <v>337900</v>
      </c>
      <c r="E2730" s="23" t="n">
        <v>337900</v>
      </c>
      <c r="F2730" s="23" t="n">
        <v>0</v>
      </c>
      <c r="G2730" s="23" t="n">
        <v>0</v>
      </c>
      <c r="H2730" s="23" t="n">
        <v>0</v>
      </c>
      <c r="I2730" s="23" t="n">
        <v>0</v>
      </c>
      <c r="J2730" s="23" t="n">
        <v>0</v>
      </c>
      <c r="K2730" s="23" t="n">
        <v>0</v>
      </c>
      <c r="L2730" s="23" t="n">
        <v>0</v>
      </c>
      <c r="M2730" s="23" t="n">
        <v>0</v>
      </c>
      <c r="P2730" s="45" t="n">
        <f aca="false">+E2730-F2730-I2730-J2730-K2730-L2730-M2730</f>
        <v>337900</v>
      </c>
    </row>
    <row r="2731" customFormat="false" ht="12" hidden="false" customHeight="false" outlineLevel="0" collapsed="false">
      <c r="B2731" s="21" t="n">
        <v>9212292</v>
      </c>
      <c r="C2731" s="22" t="n">
        <v>45609</v>
      </c>
      <c r="D2731" s="23" t="n">
        <v>337900</v>
      </c>
      <c r="E2731" s="23" t="n">
        <v>337900</v>
      </c>
      <c r="F2731" s="23" t="n">
        <v>0</v>
      </c>
      <c r="G2731" s="23" t="n">
        <v>0</v>
      </c>
      <c r="H2731" s="23" t="n">
        <v>0</v>
      </c>
      <c r="I2731" s="23" t="n">
        <v>0</v>
      </c>
      <c r="J2731" s="23" t="n">
        <v>0</v>
      </c>
      <c r="K2731" s="23" t="n">
        <v>0</v>
      </c>
      <c r="L2731" s="23" t="n">
        <v>0</v>
      </c>
      <c r="M2731" s="23" t="n">
        <v>0</v>
      </c>
      <c r="P2731" s="45" t="n">
        <f aca="false">+E2731-F2731-I2731-J2731-K2731-L2731-M2731</f>
        <v>337900</v>
      </c>
    </row>
    <row r="2732" customFormat="false" ht="12" hidden="false" customHeight="false" outlineLevel="0" collapsed="false">
      <c r="B2732" s="21" t="n">
        <v>9195327</v>
      </c>
      <c r="C2732" s="22" t="n">
        <v>45609</v>
      </c>
      <c r="D2732" s="23" t="n">
        <v>337900</v>
      </c>
      <c r="E2732" s="23" t="n">
        <v>337900</v>
      </c>
      <c r="F2732" s="23" t="n">
        <v>0</v>
      </c>
      <c r="G2732" s="23" t="n">
        <v>0</v>
      </c>
      <c r="H2732" s="23" t="n">
        <v>0</v>
      </c>
      <c r="I2732" s="23" t="n">
        <v>0</v>
      </c>
      <c r="J2732" s="23" t="n">
        <v>0</v>
      </c>
      <c r="K2732" s="23" t="n">
        <v>0</v>
      </c>
      <c r="L2732" s="23" t="n">
        <v>0</v>
      </c>
      <c r="M2732" s="23" t="n">
        <v>0</v>
      </c>
      <c r="P2732" s="45" t="n">
        <f aca="false">+E2732-F2732-I2732-J2732-K2732-L2732-M2732</f>
        <v>337900</v>
      </c>
    </row>
    <row r="2733" customFormat="false" ht="12" hidden="false" customHeight="false" outlineLevel="0" collapsed="false">
      <c r="B2733" s="21" t="n">
        <v>9219239</v>
      </c>
      <c r="C2733" s="22" t="n">
        <v>45636</v>
      </c>
      <c r="D2733" s="23" t="n">
        <v>337900</v>
      </c>
      <c r="E2733" s="23" t="n">
        <v>337900</v>
      </c>
      <c r="F2733" s="23" t="n">
        <v>0</v>
      </c>
      <c r="G2733" s="23" t="n">
        <v>0</v>
      </c>
      <c r="H2733" s="23" t="n">
        <v>0</v>
      </c>
      <c r="I2733" s="23" t="n">
        <v>0</v>
      </c>
      <c r="J2733" s="23" t="n">
        <v>0</v>
      </c>
      <c r="K2733" s="23" t="n">
        <v>0</v>
      </c>
      <c r="L2733" s="23" t="n">
        <v>0</v>
      </c>
      <c r="M2733" s="23" t="n">
        <v>0</v>
      </c>
      <c r="P2733" s="45" t="n">
        <f aca="false">+E2733-F2733-I2733-J2733-K2733-L2733-M2733</f>
        <v>337900</v>
      </c>
    </row>
    <row r="2734" customFormat="false" ht="12" hidden="false" customHeight="false" outlineLevel="0" collapsed="false">
      <c r="B2734" s="21" t="n">
        <v>9230094</v>
      </c>
      <c r="C2734" s="22" t="n">
        <v>45636</v>
      </c>
      <c r="D2734" s="23" t="n">
        <v>337900</v>
      </c>
      <c r="E2734" s="23" t="n">
        <v>337900</v>
      </c>
      <c r="F2734" s="23" t="n">
        <v>0</v>
      </c>
      <c r="G2734" s="23" t="n">
        <v>0</v>
      </c>
      <c r="H2734" s="23" t="n">
        <v>0</v>
      </c>
      <c r="I2734" s="23" t="n">
        <v>0</v>
      </c>
      <c r="J2734" s="23" t="n">
        <v>0</v>
      </c>
      <c r="K2734" s="23" t="n">
        <v>0</v>
      </c>
      <c r="L2734" s="23" t="n">
        <v>0</v>
      </c>
      <c r="M2734" s="23" t="n">
        <v>0</v>
      </c>
      <c r="P2734" s="45" t="n">
        <f aca="false">+E2734-F2734-I2734-J2734-K2734-L2734-M2734</f>
        <v>337900</v>
      </c>
    </row>
    <row r="2735" customFormat="false" ht="12" hidden="false" customHeight="false" outlineLevel="0" collapsed="false">
      <c r="B2735" s="21" t="n">
        <v>9231435</v>
      </c>
      <c r="C2735" s="22" t="n">
        <v>45636</v>
      </c>
      <c r="D2735" s="23" t="n">
        <v>337900</v>
      </c>
      <c r="E2735" s="23" t="n">
        <v>337900</v>
      </c>
      <c r="F2735" s="23" t="n">
        <v>0</v>
      </c>
      <c r="G2735" s="23" t="n">
        <v>0</v>
      </c>
      <c r="H2735" s="23" t="n">
        <v>0</v>
      </c>
      <c r="I2735" s="23" t="n">
        <v>0</v>
      </c>
      <c r="J2735" s="23" t="n">
        <v>0</v>
      </c>
      <c r="K2735" s="23" t="n">
        <v>0</v>
      </c>
      <c r="L2735" s="23" t="n">
        <v>0</v>
      </c>
      <c r="M2735" s="23" t="n">
        <v>0</v>
      </c>
      <c r="P2735" s="45" t="n">
        <f aca="false">+E2735-F2735-I2735-J2735-K2735-L2735-M2735</f>
        <v>337900</v>
      </c>
    </row>
    <row r="2736" customFormat="false" ht="12" hidden="false" customHeight="false" outlineLevel="0" collapsed="false">
      <c r="B2736" s="21" t="n">
        <v>9217487</v>
      </c>
      <c r="C2736" s="22" t="n">
        <v>45609</v>
      </c>
      <c r="D2736" s="23" t="n">
        <v>338900</v>
      </c>
      <c r="E2736" s="23" t="n">
        <v>338900</v>
      </c>
      <c r="F2736" s="23" t="n">
        <v>0</v>
      </c>
      <c r="G2736" s="23" t="n">
        <v>0</v>
      </c>
      <c r="H2736" s="23" t="n">
        <v>0</v>
      </c>
      <c r="I2736" s="23" t="n">
        <v>0</v>
      </c>
      <c r="J2736" s="23" t="n">
        <v>0</v>
      </c>
      <c r="K2736" s="23" t="n">
        <v>0</v>
      </c>
      <c r="L2736" s="23" t="n">
        <v>0</v>
      </c>
      <c r="M2736" s="23" t="n">
        <v>0</v>
      </c>
      <c r="P2736" s="45" t="n">
        <f aca="false">+E2736-F2736-I2736-J2736-K2736-L2736-M2736</f>
        <v>338900</v>
      </c>
    </row>
    <row r="2737" customFormat="false" ht="12" hidden="false" customHeight="false" outlineLevel="0" collapsed="false">
      <c r="B2737" s="21" t="n">
        <v>8986150</v>
      </c>
      <c r="C2737" s="22" t="n">
        <v>45397</v>
      </c>
      <c r="D2737" s="23" t="n">
        <v>341399</v>
      </c>
      <c r="E2737" s="23" t="n">
        <v>341399</v>
      </c>
      <c r="F2737" s="23" t="n">
        <v>0</v>
      </c>
      <c r="G2737" s="23" t="n">
        <v>0</v>
      </c>
      <c r="H2737" s="23" t="n">
        <v>0</v>
      </c>
      <c r="I2737" s="23" t="n">
        <v>0</v>
      </c>
      <c r="J2737" s="23" t="n">
        <v>0</v>
      </c>
      <c r="K2737" s="23" t="n">
        <v>0</v>
      </c>
      <c r="L2737" s="23" t="n">
        <v>0</v>
      </c>
      <c r="M2737" s="23" t="n">
        <v>0</v>
      </c>
      <c r="P2737" s="45" t="n">
        <f aca="false">+E2737-F2737-I2737-J2737-K2737-L2737-M2737</f>
        <v>341399</v>
      </c>
    </row>
    <row r="2738" customFormat="false" ht="12" hidden="false" customHeight="false" outlineLevel="0" collapsed="false">
      <c r="B2738" s="21" t="n">
        <v>9010170</v>
      </c>
      <c r="C2738" s="22" t="n">
        <v>45422</v>
      </c>
      <c r="D2738" s="23" t="n">
        <v>344977</v>
      </c>
      <c r="E2738" s="23" t="n">
        <v>344977</v>
      </c>
      <c r="F2738" s="23" t="n">
        <v>0</v>
      </c>
      <c r="G2738" s="23" t="n">
        <v>0</v>
      </c>
      <c r="H2738" s="23" t="n">
        <v>0</v>
      </c>
      <c r="I2738" s="23" t="n">
        <v>0</v>
      </c>
      <c r="J2738" s="23" t="n">
        <v>0</v>
      </c>
      <c r="K2738" s="23" t="n">
        <v>0</v>
      </c>
      <c r="L2738" s="23" t="n">
        <v>0</v>
      </c>
      <c r="M2738" s="23" t="n">
        <v>0</v>
      </c>
      <c r="P2738" s="45" t="n">
        <f aca="false">+E2738-F2738-I2738-J2738-K2738-L2738-M2738</f>
        <v>344977</v>
      </c>
    </row>
    <row r="2739" customFormat="false" ht="12" hidden="false" customHeight="false" outlineLevel="0" collapsed="false">
      <c r="B2739" s="21" t="n">
        <v>9123480</v>
      </c>
      <c r="C2739" s="22" t="n">
        <v>45516</v>
      </c>
      <c r="D2739" s="23" t="n">
        <v>346568</v>
      </c>
      <c r="E2739" s="23" t="n">
        <v>346568</v>
      </c>
      <c r="F2739" s="23" t="n">
        <v>0</v>
      </c>
      <c r="G2739" s="23" t="n">
        <v>0</v>
      </c>
      <c r="H2739" s="23" t="n">
        <v>0</v>
      </c>
      <c r="I2739" s="23" t="n">
        <v>0</v>
      </c>
      <c r="J2739" s="23" t="n">
        <v>0</v>
      </c>
      <c r="K2739" s="23" t="n">
        <v>0</v>
      </c>
      <c r="L2739" s="23" t="n">
        <v>0</v>
      </c>
      <c r="M2739" s="23" t="n">
        <v>0</v>
      </c>
      <c r="P2739" s="45" t="n">
        <f aca="false">+E2739-F2739-I2739-J2739-K2739-L2739-M2739</f>
        <v>346568</v>
      </c>
    </row>
    <row r="2740" customFormat="false" ht="12" hidden="false" customHeight="false" outlineLevel="0" collapsed="false">
      <c r="B2740" s="21" t="n">
        <v>9200111</v>
      </c>
      <c r="C2740" s="22" t="n">
        <v>45609</v>
      </c>
      <c r="D2740" s="23" t="n">
        <v>347030</v>
      </c>
      <c r="E2740" s="23" t="n">
        <v>347030</v>
      </c>
      <c r="F2740" s="23" t="n">
        <v>0</v>
      </c>
      <c r="G2740" s="23" t="n">
        <v>0</v>
      </c>
      <c r="H2740" s="23" t="n">
        <v>0</v>
      </c>
      <c r="I2740" s="23" t="n">
        <v>0</v>
      </c>
      <c r="J2740" s="23" t="n">
        <v>0</v>
      </c>
      <c r="K2740" s="23" t="n">
        <v>0</v>
      </c>
      <c r="L2740" s="23" t="n">
        <v>0</v>
      </c>
      <c r="M2740" s="23" t="n">
        <v>0</v>
      </c>
      <c r="P2740" s="45" t="n">
        <f aca="false">+E2740-F2740-I2740-J2740-K2740-L2740-M2740</f>
        <v>347030</v>
      </c>
    </row>
    <row r="2741" customFormat="false" ht="12" hidden="false" customHeight="false" outlineLevel="0" collapsed="false">
      <c r="B2741" s="21" t="n">
        <v>9125281</v>
      </c>
      <c r="C2741" s="22" t="n">
        <v>45519</v>
      </c>
      <c r="D2741" s="23" t="n">
        <v>347248</v>
      </c>
      <c r="E2741" s="23" t="n">
        <v>347248</v>
      </c>
      <c r="F2741" s="23" t="n">
        <v>0</v>
      </c>
      <c r="G2741" s="23" t="n">
        <v>0</v>
      </c>
      <c r="H2741" s="23" t="n">
        <v>0</v>
      </c>
      <c r="I2741" s="23" t="n">
        <v>0</v>
      </c>
      <c r="J2741" s="23" t="n">
        <v>0</v>
      </c>
      <c r="K2741" s="23" t="n">
        <v>0</v>
      </c>
      <c r="L2741" s="23" t="n">
        <v>0</v>
      </c>
      <c r="M2741" s="23" t="n">
        <v>0</v>
      </c>
      <c r="P2741" s="45" t="n">
        <f aca="false">+E2741-F2741-I2741-J2741-K2741-L2741-M2741</f>
        <v>347248</v>
      </c>
    </row>
    <row r="2742" customFormat="false" ht="12" hidden="false" customHeight="false" outlineLevel="0" collapsed="false">
      <c r="B2742" s="21" t="n">
        <v>9000000</v>
      </c>
      <c r="C2742" s="22" t="n">
        <v>45396</v>
      </c>
      <c r="D2742" s="23" t="n">
        <v>348800</v>
      </c>
      <c r="E2742" s="23" t="n">
        <v>348800</v>
      </c>
      <c r="F2742" s="23" t="n">
        <v>0</v>
      </c>
      <c r="G2742" s="23" t="n">
        <v>0</v>
      </c>
      <c r="H2742" s="23" t="n">
        <v>0</v>
      </c>
      <c r="I2742" s="23" t="n">
        <v>0</v>
      </c>
      <c r="J2742" s="23" t="n">
        <v>0</v>
      </c>
      <c r="K2742" s="23" t="n">
        <v>0</v>
      </c>
      <c r="L2742" s="23" t="n">
        <v>0</v>
      </c>
      <c r="M2742" s="23" t="n">
        <v>0</v>
      </c>
      <c r="P2742" s="45" t="n">
        <f aca="false">+E2742-F2742-I2742-J2742-K2742-L2742-M2742</f>
        <v>348800</v>
      </c>
    </row>
    <row r="2743" customFormat="false" ht="12" hidden="false" customHeight="false" outlineLevel="0" collapsed="false">
      <c r="B2743" s="21" t="n">
        <v>9012637</v>
      </c>
      <c r="C2743" s="22" t="n">
        <v>45422</v>
      </c>
      <c r="D2743" s="23" t="n">
        <v>348800</v>
      </c>
      <c r="E2743" s="23" t="n">
        <v>348800</v>
      </c>
      <c r="F2743" s="23" t="n">
        <v>0</v>
      </c>
      <c r="G2743" s="23" t="n">
        <v>0</v>
      </c>
      <c r="H2743" s="23" t="n">
        <v>0</v>
      </c>
      <c r="I2743" s="23" t="n">
        <v>0</v>
      </c>
      <c r="J2743" s="23" t="n">
        <v>0</v>
      </c>
      <c r="K2743" s="23" t="n">
        <v>0</v>
      </c>
      <c r="L2743" s="23" t="n">
        <v>0</v>
      </c>
      <c r="M2743" s="23" t="n">
        <v>0</v>
      </c>
      <c r="P2743" s="45" t="n">
        <f aca="false">+E2743-F2743-I2743-J2743-K2743-L2743-M2743</f>
        <v>348800</v>
      </c>
    </row>
    <row r="2744" customFormat="false" ht="12" hidden="false" customHeight="false" outlineLevel="0" collapsed="false">
      <c r="B2744" s="21" t="n">
        <v>9232590</v>
      </c>
      <c r="C2744" s="22" t="n">
        <v>45636</v>
      </c>
      <c r="D2744" s="23" t="n">
        <v>351100</v>
      </c>
      <c r="E2744" s="23" t="n">
        <v>351100</v>
      </c>
      <c r="F2744" s="23" t="n">
        <v>0</v>
      </c>
      <c r="G2744" s="23" t="n">
        <v>0</v>
      </c>
      <c r="H2744" s="23" t="n">
        <v>0</v>
      </c>
      <c r="I2744" s="23" t="n">
        <v>0</v>
      </c>
      <c r="J2744" s="23" t="n">
        <v>0</v>
      </c>
      <c r="K2744" s="23" t="n">
        <v>0</v>
      </c>
      <c r="L2744" s="23" t="n">
        <v>0</v>
      </c>
      <c r="M2744" s="23" t="n">
        <v>0</v>
      </c>
      <c r="P2744" s="45" t="n">
        <f aca="false">+E2744-F2744-I2744-J2744-K2744-L2744-M2744</f>
        <v>351100</v>
      </c>
    </row>
    <row r="2745" customFormat="false" ht="12" hidden="false" customHeight="false" outlineLevel="0" collapsed="false">
      <c r="B2745" s="21" t="n">
        <v>9040193</v>
      </c>
      <c r="C2745" s="22" t="n">
        <v>45422</v>
      </c>
      <c r="D2745" s="23" t="n">
        <v>990942</v>
      </c>
      <c r="E2745" s="23" t="n">
        <v>990942</v>
      </c>
      <c r="F2745" s="23" t="n">
        <v>637900</v>
      </c>
      <c r="G2745" s="23" t="n">
        <v>637900</v>
      </c>
      <c r="H2745" s="23" t="n">
        <v>0</v>
      </c>
      <c r="I2745" s="23" t="n">
        <v>0</v>
      </c>
      <c r="J2745" s="23" t="n">
        <v>0</v>
      </c>
      <c r="K2745" s="23" t="n">
        <v>0</v>
      </c>
      <c r="L2745" s="23" t="n">
        <v>0</v>
      </c>
      <c r="M2745" s="23" t="n">
        <v>0</v>
      </c>
      <c r="P2745" s="45" t="n">
        <f aca="false">+E2745-F2745-I2745-J2745-K2745-L2745-M2745</f>
        <v>353042</v>
      </c>
    </row>
    <row r="2746" customFormat="false" ht="12" hidden="false" customHeight="false" outlineLevel="0" collapsed="false">
      <c r="B2746" s="21" t="n">
        <v>9182997</v>
      </c>
      <c r="C2746" s="22" t="n">
        <v>45549</v>
      </c>
      <c r="D2746" s="23" t="n">
        <v>500348</v>
      </c>
      <c r="E2746" s="23" t="n">
        <v>500348</v>
      </c>
      <c r="F2746" s="23" t="n">
        <v>146700</v>
      </c>
      <c r="G2746" s="23" t="n">
        <v>0</v>
      </c>
      <c r="H2746" s="23" t="n">
        <v>146700</v>
      </c>
      <c r="I2746" s="23" t="n">
        <v>0</v>
      </c>
      <c r="J2746" s="23" t="n">
        <v>0</v>
      </c>
      <c r="K2746" s="23" t="n">
        <v>0</v>
      </c>
      <c r="L2746" s="23" t="n">
        <v>0</v>
      </c>
      <c r="M2746" s="23" t="n">
        <v>0</v>
      </c>
      <c r="P2746" s="45" t="n">
        <f aca="false">+E2746-F2746-I2746-J2746-K2746-L2746-M2746</f>
        <v>353648</v>
      </c>
    </row>
    <row r="2747" customFormat="false" ht="12" hidden="false" customHeight="false" outlineLevel="0" collapsed="false">
      <c r="B2747" s="21" t="n">
        <v>9161897</v>
      </c>
      <c r="C2747" s="22" t="n">
        <v>45549</v>
      </c>
      <c r="D2747" s="23" t="n">
        <v>355561</v>
      </c>
      <c r="E2747" s="23" t="n">
        <v>355561</v>
      </c>
      <c r="F2747" s="23" t="n">
        <v>0</v>
      </c>
      <c r="G2747" s="23" t="n">
        <v>0</v>
      </c>
      <c r="H2747" s="23" t="n">
        <v>0</v>
      </c>
      <c r="I2747" s="23" t="n">
        <v>0</v>
      </c>
      <c r="J2747" s="23" t="n">
        <v>0</v>
      </c>
      <c r="K2747" s="23" t="n">
        <v>0</v>
      </c>
      <c r="L2747" s="23" t="n">
        <v>0</v>
      </c>
      <c r="M2747" s="23" t="n">
        <v>0</v>
      </c>
      <c r="P2747" s="45" t="n">
        <f aca="false">+E2747-F2747-I2747-J2747-K2747-L2747-M2747</f>
        <v>355561</v>
      </c>
    </row>
    <row r="2748" customFormat="false" ht="12" hidden="false" customHeight="false" outlineLevel="0" collapsed="false">
      <c r="B2748" s="21" t="n">
        <v>9221648</v>
      </c>
      <c r="C2748" s="22" t="n">
        <v>45636</v>
      </c>
      <c r="D2748" s="23" t="n">
        <v>356265</v>
      </c>
      <c r="E2748" s="23" t="n">
        <v>356265</v>
      </c>
      <c r="F2748" s="23" t="n">
        <v>0</v>
      </c>
      <c r="G2748" s="23" t="n">
        <v>0</v>
      </c>
      <c r="H2748" s="23" t="n">
        <v>0</v>
      </c>
      <c r="I2748" s="23" t="n">
        <v>0</v>
      </c>
      <c r="J2748" s="23" t="n">
        <v>0</v>
      </c>
      <c r="K2748" s="23" t="n">
        <v>0</v>
      </c>
      <c r="L2748" s="23" t="n">
        <v>0</v>
      </c>
      <c r="M2748" s="23" t="n">
        <v>0</v>
      </c>
      <c r="P2748" s="45" t="n">
        <f aca="false">+E2748-F2748-I2748-J2748-K2748-L2748-M2748</f>
        <v>356265</v>
      </c>
    </row>
    <row r="2749" customFormat="false" ht="12" hidden="false" customHeight="false" outlineLevel="0" collapsed="false">
      <c r="B2749" s="21" t="n">
        <v>9225349</v>
      </c>
      <c r="C2749" s="22" t="n">
        <v>45636</v>
      </c>
      <c r="D2749" s="23" t="n">
        <v>358568</v>
      </c>
      <c r="E2749" s="23" t="n">
        <v>358568</v>
      </c>
      <c r="F2749" s="23" t="n">
        <v>0</v>
      </c>
      <c r="G2749" s="23" t="n">
        <v>0</v>
      </c>
      <c r="H2749" s="23" t="n">
        <v>0</v>
      </c>
      <c r="I2749" s="23" t="n">
        <v>0</v>
      </c>
      <c r="J2749" s="23" t="n">
        <v>0</v>
      </c>
      <c r="K2749" s="23" t="n">
        <v>0</v>
      </c>
      <c r="L2749" s="23" t="n">
        <v>0</v>
      </c>
      <c r="M2749" s="23" t="n">
        <v>0</v>
      </c>
      <c r="P2749" s="45" t="n">
        <f aca="false">+E2749-F2749-I2749-J2749-K2749-L2749-M2749</f>
        <v>358568</v>
      </c>
    </row>
    <row r="2750" customFormat="false" ht="12" hidden="false" customHeight="false" outlineLevel="0" collapsed="false">
      <c r="B2750" s="21" t="n">
        <v>9123932</v>
      </c>
      <c r="C2750" s="22" t="n">
        <v>45519</v>
      </c>
      <c r="D2750" s="23" t="n">
        <v>358735</v>
      </c>
      <c r="E2750" s="23" t="n">
        <v>358735</v>
      </c>
      <c r="F2750" s="23" t="n">
        <v>0</v>
      </c>
      <c r="G2750" s="23" t="n">
        <v>0</v>
      </c>
      <c r="H2750" s="23" t="n">
        <v>0</v>
      </c>
      <c r="I2750" s="23" t="n">
        <v>0</v>
      </c>
      <c r="J2750" s="23" t="n">
        <v>0</v>
      </c>
      <c r="K2750" s="23" t="n">
        <v>0</v>
      </c>
      <c r="L2750" s="23" t="n">
        <v>0</v>
      </c>
      <c r="M2750" s="23" t="n">
        <v>0</v>
      </c>
      <c r="P2750" s="45" t="n">
        <f aca="false">+E2750-F2750-I2750-J2750-K2750-L2750-M2750</f>
        <v>358735</v>
      </c>
    </row>
    <row r="2751" customFormat="false" ht="12" hidden="false" customHeight="false" outlineLevel="0" collapsed="false">
      <c r="B2751" s="21" t="n">
        <v>9200464</v>
      </c>
      <c r="C2751" s="22" t="n">
        <v>45609</v>
      </c>
      <c r="D2751" s="23" t="n">
        <v>358795</v>
      </c>
      <c r="E2751" s="23" t="n">
        <v>358795</v>
      </c>
      <c r="F2751" s="23" t="n">
        <v>0</v>
      </c>
      <c r="G2751" s="23" t="n">
        <v>0</v>
      </c>
      <c r="H2751" s="23" t="n">
        <v>0</v>
      </c>
      <c r="I2751" s="23" t="n">
        <v>0</v>
      </c>
      <c r="J2751" s="23" t="n">
        <v>0</v>
      </c>
      <c r="K2751" s="23" t="n">
        <v>0</v>
      </c>
      <c r="L2751" s="23" t="n">
        <v>0</v>
      </c>
      <c r="M2751" s="23" t="n">
        <v>0</v>
      </c>
      <c r="P2751" s="45" t="n">
        <f aca="false">+E2751-F2751-I2751-J2751-K2751-L2751-M2751</f>
        <v>358795</v>
      </c>
    </row>
    <row r="2752" customFormat="false" ht="12" hidden="false" customHeight="false" outlineLevel="0" collapsed="false">
      <c r="B2752" s="21" t="n">
        <v>9004981</v>
      </c>
      <c r="C2752" s="22" t="n">
        <v>45422</v>
      </c>
      <c r="D2752" s="23" t="n">
        <v>360600</v>
      </c>
      <c r="E2752" s="23" t="n">
        <v>360600</v>
      </c>
      <c r="F2752" s="23" t="n">
        <v>0</v>
      </c>
      <c r="G2752" s="23" t="n">
        <v>0</v>
      </c>
      <c r="H2752" s="23" t="n">
        <v>0</v>
      </c>
      <c r="I2752" s="23" t="n">
        <v>0</v>
      </c>
      <c r="J2752" s="23" t="n">
        <v>0</v>
      </c>
      <c r="K2752" s="23" t="n">
        <v>0</v>
      </c>
      <c r="L2752" s="23" t="n">
        <v>0</v>
      </c>
      <c r="M2752" s="23" t="n">
        <v>0</v>
      </c>
      <c r="P2752" s="45" t="n">
        <f aca="false">+E2752-F2752-I2752-J2752-K2752-L2752-M2752</f>
        <v>360600</v>
      </c>
    </row>
    <row r="2753" customFormat="false" ht="12" hidden="false" customHeight="false" outlineLevel="0" collapsed="false">
      <c r="B2753" s="21" t="n">
        <v>9232691</v>
      </c>
      <c r="C2753" s="22" t="n">
        <v>45636</v>
      </c>
      <c r="D2753" s="23" t="n">
        <v>365800</v>
      </c>
      <c r="E2753" s="23" t="n">
        <v>365800</v>
      </c>
      <c r="F2753" s="23" t="n">
        <v>0</v>
      </c>
      <c r="G2753" s="23" t="n">
        <v>0</v>
      </c>
      <c r="H2753" s="23" t="n">
        <v>0</v>
      </c>
      <c r="I2753" s="23" t="n">
        <v>0</v>
      </c>
      <c r="J2753" s="23" t="n">
        <v>0</v>
      </c>
      <c r="K2753" s="23" t="n">
        <v>0</v>
      </c>
      <c r="L2753" s="23" t="n">
        <v>0</v>
      </c>
      <c r="M2753" s="23" t="n">
        <v>0</v>
      </c>
      <c r="P2753" s="45" t="n">
        <f aca="false">+E2753-F2753-I2753-J2753-K2753-L2753-M2753</f>
        <v>365800</v>
      </c>
    </row>
    <row r="2754" customFormat="false" ht="12" hidden="false" customHeight="false" outlineLevel="0" collapsed="false">
      <c r="B2754" s="21" t="n">
        <v>9207270</v>
      </c>
      <c r="C2754" s="22" t="n">
        <v>45609</v>
      </c>
      <c r="D2754" s="23" t="n">
        <v>366100</v>
      </c>
      <c r="E2754" s="23" t="n">
        <v>366100</v>
      </c>
      <c r="F2754" s="23" t="n">
        <v>0</v>
      </c>
      <c r="G2754" s="23" t="n">
        <v>0</v>
      </c>
      <c r="H2754" s="23" t="n">
        <v>0</v>
      </c>
      <c r="I2754" s="23" t="n">
        <v>0</v>
      </c>
      <c r="J2754" s="23" t="n">
        <v>0</v>
      </c>
      <c r="K2754" s="23" t="n">
        <v>0</v>
      </c>
      <c r="L2754" s="23" t="n">
        <v>0</v>
      </c>
      <c r="M2754" s="23" t="n">
        <v>0</v>
      </c>
      <c r="P2754" s="45" t="n">
        <f aca="false">+E2754-F2754-I2754-J2754-K2754-L2754-M2754</f>
        <v>366100</v>
      </c>
    </row>
    <row r="2755" customFormat="false" ht="12" hidden="false" customHeight="false" outlineLevel="0" collapsed="false">
      <c r="B2755" s="21" t="n">
        <v>9211033</v>
      </c>
      <c r="C2755" s="22" t="n">
        <v>45609</v>
      </c>
      <c r="D2755" s="23" t="n">
        <v>366200</v>
      </c>
      <c r="E2755" s="23" t="n">
        <v>366200</v>
      </c>
      <c r="F2755" s="23" t="n">
        <v>0</v>
      </c>
      <c r="G2755" s="23" t="n">
        <v>0</v>
      </c>
      <c r="H2755" s="23" t="n">
        <v>0</v>
      </c>
      <c r="I2755" s="23" t="n">
        <v>0</v>
      </c>
      <c r="J2755" s="23" t="n">
        <v>0</v>
      </c>
      <c r="K2755" s="23" t="n">
        <v>0</v>
      </c>
      <c r="L2755" s="23" t="n">
        <v>0</v>
      </c>
      <c r="M2755" s="23" t="n">
        <v>0</v>
      </c>
      <c r="P2755" s="45" t="n">
        <f aca="false">+E2755-F2755-I2755-J2755-K2755-L2755-M2755</f>
        <v>366200</v>
      </c>
    </row>
    <row r="2756" customFormat="false" ht="12" hidden="false" customHeight="false" outlineLevel="0" collapsed="false">
      <c r="B2756" s="21" t="n">
        <v>9227305</v>
      </c>
      <c r="C2756" s="22" t="n">
        <v>45636</v>
      </c>
      <c r="D2756" s="23" t="n">
        <v>368500</v>
      </c>
      <c r="E2756" s="23" t="n">
        <v>368500</v>
      </c>
      <c r="F2756" s="23" t="n">
        <v>0</v>
      </c>
      <c r="G2756" s="23" t="n">
        <v>0</v>
      </c>
      <c r="H2756" s="23" t="n">
        <v>0</v>
      </c>
      <c r="I2756" s="23" t="n">
        <v>0</v>
      </c>
      <c r="J2756" s="23" t="n">
        <v>0</v>
      </c>
      <c r="K2756" s="23" t="n">
        <v>0</v>
      </c>
      <c r="L2756" s="23" t="n">
        <v>0</v>
      </c>
      <c r="M2756" s="23" t="n">
        <v>0</v>
      </c>
      <c r="P2756" s="45" t="n">
        <f aca="false">+E2756-F2756-I2756-J2756-K2756-L2756-M2756</f>
        <v>368500</v>
      </c>
    </row>
    <row r="2757" customFormat="false" ht="12" hidden="false" customHeight="false" outlineLevel="0" collapsed="false">
      <c r="B2757" s="21" t="n">
        <v>9149116</v>
      </c>
      <c r="C2757" s="22" t="n">
        <v>45519</v>
      </c>
      <c r="D2757" s="23" t="n">
        <v>369135</v>
      </c>
      <c r="E2757" s="23" t="n">
        <v>369135</v>
      </c>
      <c r="F2757" s="23" t="n">
        <v>0</v>
      </c>
      <c r="G2757" s="23" t="n">
        <v>0</v>
      </c>
      <c r="H2757" s="23" t="n">
        <v>0</v>
      </c>
      <c r="I2757" s="23" t="n">
        <v>0</v>
      </c>
      <c r="J2757" s="23" t="n">
        <v>0</v>
      </c>
      <c r="K2757" s="23" t="n">
        <v>0</v>
      </c>
      <c r="L2757" s="23" t="n">
        <v>0</v>
      </c>
      <c r="M2757" s="23" t="n">
        <v>0</v>
      </c>
      <c r="P2757" s="45" t="n">
        <f aca="false">+E2757-F2757-I2757-J2757-K2757-L2757-M2757</f>
        <v>369135</v>
      </c>
    </row>
    <row r="2758" customFormat="false" ht="12" hidden="false" customHeight="false" outlineLevel="0" collapsed="false">
      <c r="B2758" s="21" t="n">
        <v>9055999</v>
      </c>
      <c r="C2758" s="22" t="n">
        <v>45449</v>
      </c>
      <c r="D2758" s="23" t="n">
        <v>369281</v>
      </c>
      <c r="E2758" s="23" t="n">
        <v>369281</v>
      </c>
      <c r="F2758" s="23" t="n">
        <v>0</v>
      </c>
      <c r="G2758" s="23" t="n">
        <v>0</v>
      </c>
      <c r="H2758" s="23" t="n">
        <v>0</v>
      </c>
      <c r="I2758" s="23" t="n">
        <v>0</v>
      </c>
      <c r="J2758" s="23" t="n">
        <v>0</v>
      </c>
      <c r="K2758" s="23" t="n">
        <v>0</v>
      </c>
      <c r="L2758" s="23" t="n">
        <v>0</v>
      </c>
      <c r="M2758" s="23" t="n">
        <v>0</v>
      </c>
      <c r="P2758" s="45" t="n">
        <f aca="false">+E2758-F2758-I2758-J2758-K2758-L2758-M2758</f>
        <v>369281</v>
      </c>
    </row>
    <row r="2759" customFormat="false" ht="12" hidden="false" customHeight="false" outlineLevel="0" collapsed="false">
      <c r="B2759" s="21" t="n">
        <v>9166762</v>
      </c>
      <c r="C2759" s="22" t="n">
        <v>45549</v>
      </c>
      <c r="D2759" s="23" t="n">
        <v>500700</v>
      </c>
      <c r="E2759" s="23" t="n">
        <v>500700</v>
      </c>
      <c r="F2759" s="23" t="n">
        <v>130600</v>
      </c>
      <c r="G2759" s="23" t="n">
        <v>0</v>
      </c>
      <c r="H2759" s="23" t="n">
        <v>130600</v>
      </c>
      <c r="I2759" s="23" t="n">
        <v>0</v>
      </c>
      <c r="J2759" s="23" t="n">
        <v>0</v>
      </c>
      <c r="K2759" s="23" t="n">
        <v>0</v>
      </c>
      <c r="L2759" s="23" t="n">
        <v>0</v>
      </c>
      <c r="M2759" s="23" t="n">
        <v>0</v>
      </c>
      <c r="P2759" s="45" t="n">
        <f aca="false">+E2759-F2759-I2759-J2759-K2759-L2759-M2759</f>
        <v>370100</v>
      </c>
    </row>
    <row r="2760" customFormat="false" ht="12" hidden="false" customHeight="false" outlineLevel="0" collapsed="false">
      <c r="B2760" s="21" t="n">
        <v>9133337</v>
      </c>
      <c r="C2760" s="22" t="n">
        <v>45519</v>
      </c>
      <c r="D2760" s="23" t="n">
        <v>372300</v>
      </c>
      <c r="E2760" s="23" t="n">
        <v>372300</v>
      </c>
      <c r="F2760" s="23" t="n">
        <v>0</v>
      </c>
      <c r="G2760" s="23" t="n">
        <v>0</v>
      </c>
      <c r="H2760" s="23" t="n">
        <v>0</v>
      </c>
      <c r="I2760" s="23" t="n">
        <v>0</v>
      </c>
      <c r="J2760" s="23" t="n">
        <v>0</v>
      </c>
      <c r="K2760" s="23" t="n">
        <v>0</v>
      </c>
      <c r="L2760" s="23" t="n">
        <v>0</v>
      </c>
      <c r="M2760" s="23" t="n">
        <v>0</v>
      </c>
      <c r="P2760" s="45" t="n">
        <f aca="false">+E2760-F2760-I2760-J2760-K2760-L2760-M2760</f>
        <v>372300</v>
      </c>
    </row>
    <row r="2761" customFormat="false" ht="12" hidden="false" customHeight="false" outlineLevel="0" collapsed="false">
      <c r="B2761" s="21" t="n">
        <v>9014563</v>
      </c>
      <c r="C2761" s="22" t="n">
        <v>45422</v>
      </c>
      <c r="D2761" s="23" t="n">
        <v>373600</v>
      </c>
      <c r="E2761" s="23" t="n">
        <v>373600</v>
      </c>
      <c r="F2761" s="23" t="n">
        <v>0</v>
      </c>
      <c r="G2761" s="23" t="n">
        <v>0</v>
      </c>
      <c r="H2761" s="23" t="n">
        <v>0</v>
      </c>
      <c r="I2761" s="23" t="n">
        <v>0</v>
      </c>
      <c r="J2761" s="23" t="n">
        <v>0</v>
      </c>
      <c r="K2761" s="23" t="n">
        <v>0</v>
      </c>
      <c r="L2761" s="23" t="n">
        <v>0</v>
      </c>
      <c r="M2761" s="23" t="n">
        <v>0</v>
      </c>
      <c r="P2761" s="45" t="n">
        <f aca="false">+E2761-F2761-I2761-J2761-K2761-L2761-M2761</f>
        <v>373600</v>
      </c>
    </row>
    <row r="2762" customFormat="false" ht="12" hidden="false" customHeight="false" outlineLevel="0" collapsed="false">
      <c r="B2762" s="21" t="n">
        <v>9160317</v>
      </c>
      <c r="C2762" s="22" t="n">
        <v>45549</v>
      </c>
      <c r="D2762" s="23" t="n">
        <v>374600</v>
      </c>
      <c r="E2762" s="23" t="n">
        <v>374600</v>
      </c>
      <c r="F2762" s="23" t="n">
        <v>0</v>
      </c>
      <c r="G2762" s="23" t="n">
        <v>0</v>
      </c>
      <c r="H2762" s="23" t="n">
        <v>0</v>
      </c>
      <c r="I2762" s="23" t="n">
        <v>0</v>
      </c>
      <c r="J2762" s="23" t="n">
        <v>0</v>
      </c>
      <c r="K2762" s="23" t="n">
        <v>0</v>
      </c>
      <c r="L2762" s="23" t="n">
        <v>0</v>
      </c>
      <c r="M2762" s="23" t="n">
        <v>0</v>
      </c>
      <c r="P2762" s="45" t="n">
        <f aca="false">+E2762-F2762-I2762-J2762-K2762-L2762-M2762</f>
        <v>374600</v>
      </c>
    </row>
    <row r="2763" customFormat="false" ht="12" hidden="false" customHeight="false" outlineLevel="0" collapsed="false">
      <c r="B2763" s="21" t="n">
        <v>9218728</v>
      </c>
      <c r="C2763" s="22" t="n">
        <v>45636</v>
      </c>
      <c r="D2763" s="23" t="n">
        <v>375000</v>
      </c>
      <c r="E2763" s="23" t="n">
        <v>375000</v>
      </c>
      <c r="F2763" s="23" t="n">
        <v>0</v>
      </c>
      <c r="G2763" s="23" t="n">
        <v>0</v>
      </c>
      <c r="H2763" s="23" t="n">
        <v>0</v>
      </c>
      <c r="I2763" s="23" t="n">
        <v>0</v>
      </c>
      <c r="J2763" s="23" t="n">
        <v>0</v>
      </c>
      <c r="K2763" s="23" t="n">
        <v>0</v>
      </c>
      <c r="L2763" s="23" t="n">
        <v>0</v>
      </c>
      <c r="M2763" s="23" t="n">
        <v>0</v>
      </c>
      <c r="P2763" s="45" t="n">
        <f aca="false">+E2763-F2763-I2763-J2763-K2763-L2763-M2763</f>
        <v>375000</v>
      </c>
    </row>
    <row r="2764" customFormat="false" ht="12" hidden="false" customHeight="false" outlineLevel="0" collapsed="false">
      <c r="B2764" s="21" t="n">
        <v>9145934</v>
      </c>
      <c r="C2764" s="22" t="n">
        <v>45519</v>
      </c>
      <c r="D2764" s="23" t="n">
        <v>375800</v>
      </c>
      <c r="E2764" s="23" t="n">
        <v>375800</v>
      </c>
      <c r="F2764" s="23" t="n">
        <v>0</v>
      </c>
      <c r="G2764" s="23" t="n">
        <v>0</v>
      </c>
      <c r="H2764" s="23" t="n">
        <v>0</v>
      </c>
      <c r="I2764" s="23" t="n">
        <v>0</v>
      </c>
      <c r="J2764" s="23" t="n">
        <v>0</v>
      </c>
      <c r="K2764" s="23" t="n">
        <v>0</v>
      </c>
      <c r="L2764" s="23" t="n">
        <v>0</v>
      </c>
      <c r="M2764" s="23" t="n">
        <v>0</v>
      </c>
      <c r="P2764" s="45" t="n">
        <f aca="false">+E2764-F2764-I2764-J2764-K2764-L2764-M2764</f>
        <v>375800</v>
      </c>
    </row>
    <row r="2765" customFormat="false" ht="12" hidden="false" customHeight="false" outlineLevel="0" collapsed="false">
      <c r="B2765" s="21" t="n">
        <v>9131918</v>
      </c>
      <c r="C2765" s="22" t="n">
        <v>45519</v>
      </c>
      <c r="D2765" s="23" t="n">
        <v>376100</v>
      </c>
      <c r="E2765" s="23" t="n">
        <v>376100</v>
      </c>
      <c r="F2765" s="23" t="n">
        <v>0</v>
      </c>
      <c r="G2765" s="23" t="n">
        <v>0</v>
      </c>
      <c r="H2765" s="23" t="n">
        <v>0</v>
      </c>
      <c r="I2765" s="23" t="n">
        <v>0</v>
      </c>
      <c r="J2765" s="23" t="n">
        <v>0</v>
      </c>
      <c r="K2765" s="23" t="n">
        <v>0</v>
      </c>
      <c r="L2765" s="23" t="n">
        <v>0</v>
      </c>
      <c r="M2765" s="23" t="n">
        <v>0</v>
      </c>
      <c r="P2765" s="45" t="n">
        <f aca="false">+E2765-F2765-I2765-J2765-K2765-L2765-M2765</f>
        <v>376100</v>
      </c>
    </row>
    <row r="2766" customFormat="false" ht="12" hidden="false" customHeight="false" outlineLevel="0" collapsed="false">
      <c r="B2766" s="21" t="n">
        <v>9145734</v>
      </c>
      <c r="C2766" s="22" t="n">
        <v>45519</v>
      </c>
      <c r="D2766" s="23" t="n">
        <v>376900</v>
      </c>
      <c r="E2766" s="23" t="n">
        <v>376900</v>
      </c>
      <c r="F2766" s="23" t="n">
        <v>0</v>
      </c>
      <c r="G2766" s="23" t="n">
        <v>0</v>
      </c>
      <c r="H2766" s="23" t="n">
        <v>0</v>
      </c>
      <c r="I2766" s="23" t="n">
        <v>0</v>
      </c>
      <c r="J2766" s="23" t="n">
        <v>0</v>
      </c>
      <c r="K2766" s="23" t="n">
        <v>0</v>
      </c>
      <c r="L2766" s="23" t="n">
        <v>0</v>
      </c>
      <c r="M2766" s="23" t="n">
        <v>0</v>
      </c>
      <c r="P2766" s="45" t="n">
        <f aca="false">+E2766-F2766-I2766-J2766-K2766-L2766-M2766</f>
        <v>376900</v>
      </c>
    </row>
    <row r="2767" customFormat="false" ht="12" hidden="false" customHeight="false" outlineLevel="0" collapsed="false">
      <c r="B2767" s="21" t="n">
        <v>9007676</v>
      </c>
      <c r="C2767" s="22" t="n">
        <v>45422</v>
      </c>
      <c r="D2767" s="23" t="n">
        <v>377500</v>
      </c>
      <c r="E2767" s="23" t="n">
        <v>377500</v>
      </c>
      <c r="F2767" s="23" t="n">
        <v>0</v>
      </c>
      <c r="G2767" s="23" t="n">
        <v>0</v>
      </c>
      <c r="H2767" s="23" t="n">
        <v>0</v>
      </c>
      <c r="I2767" s="23" t="n">
        <v>0</v>
      </c>
      <c r="J2767" s="23" t="n">
        <v>0</v>
      </c>
      <c r="K2767" s="23" t="n">
        <v>0</v>
      </c>
      <c r="L2767" s="23" t="n">
        <v>0</v>
      </c>
      <c r="M2767" s="23" t="n">
        <v>0</v>
      </c>
      <c r="P2767" s="45" t="n">
        <f aca="false">+E2767-F2767-I2767-J2767-K2767-L2767-M2767</f>
        <v>377500</v>
      </c>
    </row>
    <row r="2768" customFormat="false" ht="12" hidden="false" customHeight="false" outlineLevel="0" collapsed="false">
      <c r="B2768" s="21" t="n">
        <v>9214112</v>
      </c>
      <c r="C2768" s="22" t="n">
        <v>45609</v>
      </c>
      <c r="D2768" s="23" t="n">
        <v>377898</v>
      </c>
      <c r="E2768" s="23" t="n">
        <v>377898</v>
      </c>
      <c r="F2768" s="23" t="n">
        <v>0</v>
      </c>
      <c r="G2768" s="23" t="n">
        <v>0</v>
      </c>
      <c r="H2768" s="23" t="n">
        <v>0</v>
      </c>
      <c r="I2768" s="23" t="n">
        <v>0</v>
      </c>
      <c r="J2768" s="23" t="n">
        <v>0</v>
      </c>
      <c r="K2768" s="23" t="n">
        <v>0</v>
      </c>
      <c r="L2768" s="23" t="n">
        <v>0</v>
      </c>
      <c r="M2768" s="23" t="n">
        <v>0</v>
      </c>
      <c r="P2768" s="45" t="n">
        <f aca="false">+E2768-F2768-I2768-J2768-K2768-L2768-M2768</f>
        <v>377898</v>
      </c>
    </row>
    <row r="2769" customFormat="false" ht="12" hidden="false" customHeight="false" outlineLevel="0" collapsed="false">
      <c r="B2769" s="21" t="n">
        <v>9130342</v>
      </c>
      <c r="C2769" s="22" t="n">
        <v>45549</v>
      </c>
      <c r="D2769" s="23" t="n">
        <v>382100</v>
      </c>
      <c r="E2769" s="23" t="n">
        <v>382100</v>
      </c>
      <c r="F2769" s="23" t="n">
        <v>0</v>
      </c>
      <c r="G2769" s="23" t="n">
        <v>0</v>
      </c>
      <c r="H2769" s="23" t="n">
        <v>0</v>
      </c>
      <c r="I2769" s="23" t="n">
        <v>0</v>
      </c>
      <c r="J2769" s="23" t="n">
        <v>0</v>
      </c>
      <c r="K2769" s="23" t="n">
        <v>0</v>
      </c>
      <c r="L2769" s="23" t="n">
        <v>0</v>
      </c>
      <c r="M2769" s="23" t="n">
        <v>0</v>
      </c>
      <c r="P2769" s="45" t="n">
        <f aca="false">+E2769-F2769-I2769-J2769-K2769-L2769-M2769</f>
        <v>382100</v>
      </c>
    </row>
    <row r="2770" customFormat="false" ht="12" hidden="false" customHeight="false" outlineLevel="0" collapsed="false">
      <c r="B2770" s="21" t="n">
        <v>9029605</v>
      </c>
      <c r="C2770" s="22" t="n">
        <v>45422</v>
      </c>
      <c r="D2770" s="23" t="n">
        <v>383500</v>
      </c>
      <c r="E2770" s="23" t="n">
        <v>383500</v>
      </c>
      <c r="F2770" s="23" t="n">
        <v>0</v>
      </c>
      <c r="G2770" s="23" t="n">
        <v>0</v>
      </c>
      <c r="H2770" s="23" t="n">
        <v>0</v>
      </c>
      <c r="I2770" s="23" t="n">
        <v>0</v>
      </c>
      <c r="J2770" s="23" t="n">
        <v>0</v>
      </c>
      <c r="K2770" s="23" t="n">
        <v>0</v>
      </c>
      <c r="L2770" s="23" t="n">
        <v>0</v>
      </c>
      <c r="M2770" s="23" t="n">
        <v>0</v>
      </c>
      <c r="P2770" s="45" t="n">
        <f aca="false">+E2770-F2770-I2770-J2770-K2770-L2770-M2770</f>
        <v>383500</v>
      </c>
    </row>
    <row r="2771" customFormat="false" ht="12" hidden="false" customHeight="false" outlineLevel="0" collapsed="false">
      <c r="B2771" s="21" t="n">
        <v>9160089</v>
      </c>
      <c r="C2771" s="22" t="n">
        <v>45549</v>
      </c>
      <c r="D2771" s="23" t="n">
        <v>537848</v>
      </c>
      <c r="E2771" s="23" t="n">
        <v>537848</v>
      </c>
      <c r="F2771" s="23" t="n">
        <v>151400</v>
      </c>
      <c r="G2771" s="23" t="n">
        <v>0</v>
      </c>
      <c r="H2771" s="23" t="n">
        <v>151400</v>
      </c>
      <c r="I2771" s="23" t="n">
        <v>0</v>
      </c>
      <c r="J2771" s="23" t="n">
        <v>0</v>
      </c>
      <c r="K2771" s="23" t="n">
        <v>0</v>
      </c>
      <c r="L2771" s="23" t="n">
        <v>0</v>
      </c>
      <c r="M2771" s="23" t="n">
        <v>0</v>
      </c>
      <c r="P2771" s="45" t="n">
        <f aca="false">+E2771-F2771-I2771-J2771-K2771-L2771-M2771</f>
        <v>386448</v>
      </c>
    </row>
    <row r="2772" customFormat="false" ht="12" hidden="false" customHeight="false" outlineLevel="0" collapsed="false">
      <c r="B2772" s="21" t="n">
        <v>9215076</v>
      </c>
      <c r="C2772" s="22" t="n">
        <v>45609</v>
      </c>
      <c r="D2772" s="23" t="n">
        <v>386657</v>
      </c>
      <c r="E2772" s="23" t="n">
        <v>386657</v>
      </c>
      <c r="F2772" s="23" t="n">
        <v>0</v>
      </c>
      <c r="G2772" s="23" t="n">
        <v>0</v>
      </c>
      <c r="H2772" s="23" t="n">
        <v>0</v>
      </c>
      <c r="I2772" s="23" t="n">
        <v>0</v>
      </c>
      <c r="J2772" s="23" t="n">
        <v>0</v>
      </c>
      <c r="K2772" s="23" t="n">
        <v>0</v>
      </c>
      <c r="L2772" s="23" t="n">
        <v>0</v>
      </c>
      <c r="M2772" s="23" t="n">
        <v>0</v>
      </c>
      <c r="P2772" s="45" t="n">
        <f aca="false">+E2772-F2772-I2772-J2772-K2772-L2772-M2772</f>
        <v>386657</v>
      </c>
    </row>
    <row r="2773" customFormat="false" ht="12" hidden="false" customHeight="false" outlineLevel="0" collapsed="false">
      <c r="B2773" s="21" t="n">
        <v>9229950</v>
      </c>
      <c r="C2773" s="22" t="n">
        <v>45636</v>
      </c>
      <c r="D2773" s="23" t="n">
        <v>388000</v>
      </c>
      <c r="E2773" s="23" t="n">
        <v>388000</v>
      </c>
      <c r="F2773" s="23" t="n">
        <v>0</v>
      </c>
      <c r="G2773" s="23" t="n">
        <v>0</v>
      </c>
      <c r="H2773" s="23" t="n">
        <v>0</v>
      </c>
      <c r="I2773" s="23" t="n">
        <v>0</v>
      </c>
      <c r="J2773" s="23" t="n">
        <v>0</v>
      </c>
      <c r="K2773" s="23" t="n">
        <v>0</v>
      </c>
      <c r="L2773" s="23" t="n">
        <v>0</v>
      </c>
      <c r="M2773" s="23" t="n">
        <v>0</v>
      </c>
      <c r="P2773" s="45" t="n">
        <f aca="false">+E2773-F2773-I2773-J2773-K2773-L2773-M2773</f>
        <v>388000</v>
      </c>
    </row>
    <row r="2774" customFormat="false" ht="12" hidden="false" customHeight="false" outlineLevel="0" collapsed="false">
      <c r="B2774" s="21" t="n">
        <v>9118537</v>
      </c>
      <c r="C2774" s="22" t="n">
        <v>45519</v>
      </c>
      <c r="D2774" s="23" t="n">
        <v>388800</v>
      </c>
      <c r="E2774" s="23" t="n">
        <v>388800</v>
      </c>
      <c r="F2774" s="23" t="n">
        <v>0</v>
      </c>
      <c r="G2774" s="23" t="n">
        <v>0</v>
      </c>
      <c r="H2774" s="23" t="n">
        <v>0</v>
      </c>
      <c r="I2774" s="23" t="n">
        <v>0</v>
      </c>
      <c r="J2774" s="23" t="n">
        <v>0</v>
      </c>
      <c r="K2774" s="23" t="n">
        <v>0</v>
      </c>
      <c r="L2774" s="23" t="n">
        <v>0</v>
      </c>
      <c r="M2774" s="23" t="n">
        <v>0</v>
      </c>
      <c r="P2774" s="45" t="n">
        <f aca="false">+E2774-F2774-I2774-J2774-K2774-L2774-M2774</f>
        <v>388800</v>
      </c>
    </row>
    <row r="2775" customFormat="false" ht="12" hidden="false" customHeight="false" outlineLevel="0" collapsed="false">
      <c r="B2775" s="21" t="n">
        <v>9105848</v>
      </c>
      <c r="C2775" s="22" t="n">
        <v>45491</v>
      </c>
      <c r="D2775" s="23" t="n">
        <v>442900</v>
      </c>
      <c r="E2775" s="23" t="n">
        <v>442900</v>
      </c>
      <c r="F2775" s="23" t="n">
        <v>52665</v>
      </c>
      <c r="G2775" s="23" t="n">
        <v>52665</v>
      </c>
      <c r="H2775" s="23" t="n">
        <v>0</v>
      </c>
      <c r="I2775" s="23" t="n">
        <v>0</v>
      </c>
      <c r="J2775" s="23" t="n">
        <v>0</v>
      </c>
      <c r="K2775" s="23" t="n">
        <v>0</v>
      </c>
      <c r="L2775" s="23" t="n">
        <v>0</v>
      </c>
      <c r="M2775" s="23" t="n">
        <v>0</v>
      </c>
      <c r="P2775" s="45" t="n">
        <f aca="false">+E2775-F2775-I2775-J2775-K2775-L2775-M2775</f>
        <v>390235</v>
      </c>
    </row>
    <row r="2776" customFormat="false" ht="12" hidden="false" customHeight="false" outlineLevel="0" collapsed="false">
      <c r="B2776" s="21" t="n">
        <v>9182412</v>
      </c>
      <c r="C2776" s="22" t="n">
        <v>45549</v>
      </c>
      <c r="D2776" s="23" t="n">
        <v>538100</v>
      </c>
      <c r="E2776" s="23" t="n">
        <v>538100</v>
      </c>
      <c r="F2776" s="23" t="n">
        <v>146700</v>
      </c>
      <c r="G2776" s="23" t="n">
        <v>0</v>
      </c>
      <c r="H2776" s="23" t="n">
        <v>146700</v>
      </c>
      <c r="I2776" s="23" t="n">
        <v>0</v>
      </c>
      <c r="J2776" s="23" t="n">
        <v>0</v>
      </c>
      <c r="K2776" s="23" t="n">
        <v>0</v>
      </c>
      <c r="L2776" s="23" t="n">
        <v>0</v>
      </c>
      <c r="M2776" s="23" t="n">
        <v>0</v>
      </c>
      <c r="P2776" s="45" t="n">
        <f aca="false">+E2776-F2776-I2776-J2776-K2776-L2776-M2776</f>
        <v>391400</v>
      </c>
    </row>
    <row r="2777" customFormat="false" ht="12" hidden="false" customHeight="false" outlineLevel="0" collapsed="false">
      <c r="B2777" s="21" t="n">
        <v>9066858</v>
      </c>
      <c r="C2777" s="22" t="n">
        <v>45449</v>
      </c>
      <c r="D2777" s="23" t="n">
        <v>393562</v>
      </c>
      <c r="E2777" s="23" t="n">
        <v>393562</v>
      </c>
      <c r="F2777" s="23" t="n">
        <v>0</v>
      </c>
      <c r="G2777" s="23" t="n">
        <v>0</v>
      </c>
      <c r="H2777" s="23" t="n">
        <v>0</v>
      </c>
      <c r="I2777" s="23" t="n">
        <v>0</v>
      </c>
      <c r="J2777" s="23" t="n">
        <v>0</v>
      </c>
      <c r="K2777" s="23" t="n">
        <v>0</v>
      </c>
      <c r="L2777" s="23" t="n">
        <v>0</v>
      </c>
      <c r="M2777" s="23" t="n">
        <v>0</v>
      </c>
      <c r="P2777" s="45" t="n">
        <f aca="false">+E2777-F2777-I2777-J2777-K2777-L2777-M2777</f>
        <v>393562</v>
      </c>
    </row>
    <row r="2778" customFormat="false" ht="12" hidden="false" customHeight="false" outlineLevel="0" collapsed="false">
      <c r="B2778" s="21" t="n">
        <v>9005754</v>
      </c>
      <c r="C2778" s="22" t="n">
        <v>45422</v>
      </c>
      <c r="D2778" s="23" t="n">
        <v>393700</v>
      </c>
      <c r="E2778" s="23" t="n">
        <v>393700</v>
      </c>
      <c r="F2778" s="23" t="n">
        <v>0</v>
      </c>
      <c r="G2778" s="23" t="n">
        <v>0</v>
      </c>
      <c r="H2778" s="23" t="n">
        <v>0</v>
      </c>
      <c r="I2778" s="23" t="n">
        <v>0</v>
      </c>
      <c r="J2778" s="23" t="n">
        <v>0</v>
      </c>
      <c r="K2778" s="23" t="n">
        <v>0</v>
      </c>
      <c r="L2778" s="23" t="n">
        <v>0</v>
      </c>
      <c r="M2778" s="23" t="n">
        <v>0</v>
      </c>
      <c r="P2778" s="45" t="n">
        <f aca="false">+E2778-F2778-I2778-J2778-K2778-L2778-M2778</f>
        <v>393700</v>
      </c>
    </row>
    <row r="2779" customFormat="false" ht="12" hidden="false" customHeight="false" outlineLevel="0" collapsed="false">
      <c r="B2779" s="21" t="n">
        <v>9150599</v>
      </c>
      <c r="C2779" s="22" t="n">
        <v>45519</v>
      </c>
      <c r="D2779" s="23" t="n">
        <v>394784</v>
      </c>
      <c r="E2779" s="23" t="n">
        <v>394784</v>
      </c>
      <c r="F2779" s="23" t="n">
        <v>0</v>
      </c>
      <c r="G2779" s="23" t="n">
        <v>0</v>
      </c>
      <c r="H2779" s="23" t="n">
        <v>0</v>
      </c>
      <c r="I2779" s="23" t="n">
        <v>0</v>
      </c>
      <c r="J2779" s="23" t="n">
        <v>0</v>
      </c>
      <c r="K2779" s="23" t="n">
        <v>0</v>
      </c>
      <c r="L2779" s="23" t="n">
        <v>0</v>
      </c>
      <c r="M2779" s="23" t="n">
        <v>0</v>
      </c>
      <c r="P2779" s="45" t="n">
        <f aca="false">+E2779-F2779-I2779-J2779-K2779-L2779-M2779</f>
        <v>394784</v>
      </c>
    </row>
    <row r="2780" customFormat="false" ht="12" hidden="false" customHeight="false" outlineLevel="0" collapsed="false">
      <c r="B2780" s="21" t="n">
        <v>9136984</v>
      </c>
      <c r="C2780" s="22" t="n">
        <v>45519</v>
      </c>
      <c r="D2780" s="23" t="n">
        <v>395200</v>
      </c>
      <c r="E2780" s="23" t="n">
        <v>395200</v>
      </c>
      <c r="F2780" s="23" t="n">
        <v>0</v>
      </c>
      <c r="G2780" s="23" t="n">
        <v>0</v>
      </c>
      <c r="H2780" s="23" t="n">
        <v>0</v>
      </c>
      <c r="I2780" s="23" t="n">
        <v>0</v>
      </c>
      <c r="J2780" s="23" t="n">
        <v>0</v>
      </c>
      <c r="K2780" s="23" t="n">
        <v>0</v>
      </c>
      <c r="L2780" s="23" t="n">
        <v>0</v>
      </c>
      <c r="M2780" s="23" t="n">
        <v>0</v>
      </c>
      <c r="P2780" s="45" t="n">
        <f aca="false">+E2780-F2780-I2780-J2780-K2780-L2780-M2780</f>
        <v>395200</v>
      </c>
    </row>
    <row r="2781" customFormat="false" ht="12" hidden="false" customHeight="false" outlineLevel="0" collapsed="false">
      <c r="B2781" s="21" t="n">
        <v>9023349</v>
      </c>
      <c r="C2781" s="22" t="n">
        <v>45422</v>
      </c>
      <c r="D2781" s="23" t="n">
        <v>396000</v>
      </c>
      <c r="E2781" s="23" t="n">
        <v>396000</v>
      </c>
      <c r="F2781" s="23" t="n">
        <v>0</v>
      </c>
      <c r="G2781" s="23" t="n">
        <v>0</v>
      </c>
      <c r="H2781" s="23" t="n">
        <v>0</v>
      </c>
      <c r="I2781" s="23" t="n">
        <v>0</v>
      </c>
      <c r="J2781" s="23" t="n">
        <v>0</v>
      </c>
      <c r="K2781" s="23" t="n">
        <v>0</v>
      </c>
      <c r="L2781" s="23" t="n">
        <v>0</v>
      </c>
      <c r="M2781" s="23" t="n">
        <v>0</v>
      </c>
      <c r="P2781" s="45" t="n">
        <f aca="false">+E2781-F2781-I2781-J2781-K2781-L2781-M2781</f>
        <v>396000</v>
      </c>
    </row>
    <row r="2782" customFormat="false" ht="12" hidden="false" customHeight="false" outlineLevel="0" collapsed="false">
      <c r="B2782" s="21" t="n">
        <v>9128237</v>
      </c>
      <c r="C2782" s="22" t="n">
        <v>45519</v>
      </c>
      <c r="D2782" s="23" t="n">
        <v>396600</v>
      </c>
      <c r="E2782" s="23" t="n">
        <v>396600</v>
      </c>
      <c r="F2782" s="23" t="n">
        <v>0</v>
      </c>
      <c r="G2782" s="23" t="n">
        <v>0</v>
      </c>
      <c r="H2782" s="23" t="n">
        <v>0</v>
      </c>
      <c r="I2782" s="23" t="n">
        <v>0</v>
      </c>
      <c r="J2782" s="23" t="n">
        <v>0</v>
      </c>
      <c r="K2782" s="23" t="n">
        <v>0</v>
      </c>
      <c r="L2782" s="23" t="n">
        <v>0</v>
      </c>
      <c r="M2782" s="23" t="n">
        <v>0</v>
      </c>
      <c r="P2782" s="45" t="n">
        <f aca="false">+E2782-F2782-I2782-J2782-K2782-L2782-M2782</f>
        <v>396600</v>
      </c>
    </row>
    <row r="2783" customFormat="false" ht="12" hidden="false" customHeight="false" outlineLevel="0" collapsed="false">
      <c r="B2783" s="21" t="n">
        <v>9077758</v>
      </c>
      <c r="C2783" s="22" t="n">
        <v>45449</v>
      </c>
      <c r="D2783" s="23" t="n">
        <v>397100</v>
      </c>
      <c r="E2783" s="23" t="n">
        <v>397100</v>
      </c>
      <c r="F2783" s="23" t="n">
        <v>0</v>
      </c>
      <c r="G2783" s="23" t="n">
        <v>0</v>
      </c>
      <c r="H2783" s="23" t="n">
        <v>0</v>
      </c>
      <c r="I2783" s="23" t="n">
        <v>0</v>
      </c>
      <c r="J2783" s="23" t="n">
        <v>0</v>
      </c>
      <c r="K2783" s="23" t="n">
        <v>0</v>
      </c>
      <c r="L2783" s="23" t="n">
        <v>0</v>
      </c>
      <c r="M2783" s="23" t="n">
        <v>0</v>
      </c>
      <c r="P2783" s="45" t="n">
        <f aca="false">+E2783-F2783-I2783-J2783-K2783-L2783-M2783</f>
        <v>397100</v>
      </c>
    </row>
    <row r="2784" customFormat="false" ht="12" hidden="false" customHeight="false" outlineLevel="0" collapsed="false">
      <c r="B2784" s="21" t="n">
        <v>9209157</v>
      </c>
      <c r="C2784" s="22" t="n">
        <v>45609</v>
      </c>
      <c r="D2784" s="23" t="n">
        <v>397100</v>
      </c>
      <c r="E2784" s="23" t="n">
        <v>397100</v>
      </c>
      <c r="F2784" s="23" t="n">
        <v>0</v>
      </c>
      <c r="G2784" s="23" t="n">
        <v>0</v>
      </c>
      <c r="H2784" s="23" t="n">
        <v>0</v>
      </c>
      <c r="I2784" s="23" t="n">
        <v>0</v>
      </c>
      <c r="J2784" s="23" t="n">
        <v>0</v>
      </c>
      <c r="K2784" s="23" t="n">
        <v>0</v>
      </c>
      <c r="L2784" s="23" t="n">
        <v>0</v>
      </c>
      <c r="M2784" s="23" t="n">
        <v>0</v>
      </c>
      <c r="P2784" s="45" t="n">
        <f aca="false">+E2784-F2784-I2784-J2784-K2784-L2784-M2784</f>
        <v>397100</v>
      </c>
    </row>
    <row r="2785" customFormat="false" ht="12" hidden="false" customHeight="false" outlineLevel="0" collapsed="false">
      <c r="B2785" s="21" t="n">
        <v>8986449</v>
      </c>
      <c r="C2785" s="22" t="n">
        <v>45396</v>
      </c>
      <c r="D2785" s="23" t="n">
        <v>397500</v>
      </c>
      <c r="E2785" s="23" t="n">
        <v>397500</v>
      </c>
      <c r="F2785" s="23" t="n">
        <v>0</v>
      </c>
      <c r="G2785" s="23" t="n">
        <v>0</v>
      </c>
      <c r="H2785" s="23" t="n">
        <v>0</v>
      </c>
      <c r="I2785" s="23" t="n">
        <v>0</v>
      </c>
      <c r="J2785" s="23" t="n">
        <v>0</v>
      </c>
      <c r="K2785" s="23" t="n">
        <v>0</v>
      </c>
      <c r="L2785" s="23" t="n">
        <v>0</v>
      </c>
      <c r="M2785" s="23" t="n">
        <v>0</v>
      </c>
      <c r="P2785" s="45" t="n">
        <f aca="false">+E2785-F2785-I2785-J2785-K2785-L2785-M2785</f>
        <v>397500</v>
      </c>
    </row>
    <row r="2786" customFormat="false" ht="12" hidden="false" customHeight="false" outlineLevel="0" collapsed="false">
      <c r="B2786" s="21" t="n">
        <v>9013851</v>
      </c>
      <c r="C2786" s="22" t="n">
        <v>45422</v>
      </c>
      <c r="D2786" s="23" t="n">
        <v>397760</v>
      </c>
      <c r="E2786" s="23" t="n">
        <v>397760</v>
      </c>
      <c r="F2786" s="23" t="n">
        <v>0</v>
      </c>
      <c r="G2786" s="23" t="n">
        <v>0</v>
      </c>
      <c r="H2786" s="23" t="n">
        <v>0</v>
      </c>
      <c r="I2786" s="23" t="n">
        <v>0</v>
      </c>
      <c r="J2786" s="23" t="n">
        <v>0</v>
      </c>
      <c r="K2786" s="23" t="n">
        <v>0</v>
      </c>
      <c r="L2786" s="23" t="n">
        <v>0</v>
      </c>
      <c r="M2786" s="23" t="n">
        <v>0</v>
      </c>
      <c r="P2786" s="45" t="n">
        <f aca="false">+E2786-F2786-I2786-J2786-K2786-L2786-M2786</f>
        <v>397760</v>
      </c>
    </row>
    <row r="2787" customFormat="false" ht="12" hidden="false" customHeight="false" outlineLevel="0" collapsed="false">
      <c r="B2787" s="21" t="n">
        <v>9163868</v>
      </c>
      <c r="C2787" s="22" t="n">
        <v>45549</v>
      </c>
      <c r="D2787" s="23" t="n">
        <v>397890</v>
      </c>
      <c r="E2787" s="23" t="n">
        <v>397890</v>
      </c>
      <c r="F2787" s="23" t="n">
        <v>0</v>
      </c>
      <c r="G2787" s="23" t="n">
        <v>0</v>
      </c>
      <c r="H2787" s="23" t="n">
        <v>0</v>
      </c>
      <c r="I2787" s="23" t="n">
        <v>0</v>
      </c>
      <c r="J2787" s="23" t="n">
        <v>0</v>
      </c>
      <c r="K2787" s="23" t="n">
        <v>0</v>
      </c>
      <c r="L2787" s="23" t="n">
        <v>0</v>
      </c>
      <c r="M2787" s="23" t="n">
        <v>0</v>
      </c>
      <c r="P2787" s="45" t="n">
        <f aca="false">+E2787-F2787-I2787-J2787-K2787-L2787-M2787</f>
        <v>397890</v>
      </c>
    </row>
    <row r="2788" customFormat="false" ht="12" hidden="false" customHeight="false" outlineLevel="0" collapsed="false">
      <c r="B2788" s="21" t="n">
        <v>9019016</v>
      </c>
      <c r="C2788" s="22" t="n">
        <v>45422</v>
      </c>
      <c r="D2788" s="23" t="n">
        <v>400000</v>
      </c>
      <c r="E2788" s="23" t="n">
        <v>400000</v>
      </c>
      <c r="F2788" s="23" t="n">
        <v>0</v>
      </c>
      <c r="G2788" s="23" t="n">
        <v>0</v>
      </c>
      <c r="H2788" s="23" t="n">
        <v>0</v>
      </c>
      <c r="I2788" s="23" t="n">
        <v>0</v>
      </c>
      <c r="J2788" s="23" t="n">
        <v>0</v>
      </c>
      <c r="K2788" s="23" t="n">
        <v>0</v>
      </c>
      <c r="L2788" s="23" t="n">
        <v>0</v>
      </c>
      <c r="M2788" s="23" t="n">
        <v>0</v>
      </c>
      <c r="P2788" s="45" t="n">
        <f aca="false">+E2788-F2788-I2788-J2788-K2788-L2788-M2788</f>
        <v>400000</v>
      </c>
    </row>
    <row r="2789" customFormat="false" ht="12" hidden="false" customHeight="false" outlineLevel="0" collapsed="false">
      <c r="B2789" s="21" t="n">
        <v>9024842</v>
      </c>
      <c r="C2789" s="22" t="n">
        <v>45422</v>
      </c>
      <c r="D2789" s="23" t="n">
        <v>400141</v>
      </c>
      <c r="E2789" s="23" t="n">
        <v>400141</v>
      </c>
      <c r="F2789" s="23" t="n">
        <v>0</v>
      </c>
      <c r="G2789" s="23" t="n">
        <v>0</v>
      </c>
      <c r="H2789" s="23" t="n">
        <v>0</v>
      </c>
      <c r="I2789" s="23" t="n">
        <v>0</v>
      </c>
      <c r="J2789" s="23" t="n">
        <v>0</v>
      </c>
      <c r="K2789" s="23" t="n">
        <v>0</v>
      </c>
      <c r="L2789" s="23" t="n">
        <v>0</v>
      </c>
      <c r="M2789" s="23" t="n">
        <v>0</v>
      </c>
      <c r="P2789" s="45" t="n">
        <f aca="false">+E2789-F2789-I2789-J2789-K2789-L2789-M2789</f>
        <v>400141</v>
      </c>
    </row>
    <row r="2790" customFormat="false" ht="12" hidden="false" customHeight="false" outlineLevel="0" collapsed="false">
      <c r="B2790" s="21" t="n">
        <v>9210786</v>
      </c>
      <c r="C2790" s="22" t="n">
        <v>45609</v>
      </c>
      <c r="D2790" s="23" t="n">
        <v>400900</v>
      </c>
      <c r="E2790" s="23" t="n">
        <v>400900</v>
      </c>
      <c r="F2790" s="23" t="n">
        <v>0</v>
      </c>
      <c r="G2790" s="23" t="n">
        <v>0</v>
      </c>
      <c r="H2790" s="23" t="n">
        <v>0</v>
      </c>
      <c r="I2790" s="23" t="n">
        <v>0</v>
      </c>
      <c r="J2790" s="23" t="n">
        <v>0</v>
      </c>
      <c r="K2790" s="23" t="n">
        <v>0</v>
      </c>
      <c r="L2790" s="23" t="n">
        <v>0</v>
      </c>
      <c r="M2790" s="23" t="n">
        <v>0</v>
      </c>
      <c r="P2790" s="45" t="n">
        <f aca="false">+E2790-F2790-I2790-J2790-K2790-L2790-M2790</f>
        <v>400900</v>
      </c>
    </row>
    <row r="2791" customFormat="false" ht="12" hidden="false" customHeight="false" outlineLevel="0" collapsed="false">
      <c r="B2791" s="21" t="n">
        <v>9075832</v>
      </c>
      <c r="C2791" s="22" t="n">
        <v>45450</v>
      </c>
      <c r="D2791" s="23" t="n">
        <v>402600</v>
      </c>
      <c r="E2791" s="23" t="n">
        <v>402600</v>
      </c>
      <c r="F2791" s="23" t="n">
        <v>0</v>
      </c>
      <c r="G2791" s="23" t="n">
        <v>0</v>
      </c>
      <c r="H2791" s="23" t="n">
        <v>0</v>
      </c>
      <c r="I2791" s="23" t="n">
        <v>0</v>
      </c>
      <c r="J2791" s="23" t="n">
        <v>0</v>
      </c>
      <c r="K2791" s="23" t="n">
        <v>0</v>
      </c>
      <c r="L2791" s="23" t="n">
        <v>0</v>
      </c>
      <c r="M2791" s="23" t="n">
        <v>0</v>
      </c>
      <c r="P2791" s="45" t="n">
        <f aca="false">+E2791-F2791-I2791-J2791-K2791-L2791-M2791</f>
        <v>402600</v>
      </c>
    </row>
    <row r="2792" customFormat="false" ht="12" hidden="false" customHeight="false" outlineLevel="0" collapsed="false">
      <c r="B2792" s="21" t="n">
        <v>9138006</v>
      </c>
      <c r="C2792" s="22" t="n">
        <v>45519</v>
      </c>
      <c r="D2792" s="23" t="n">
        <v>402700</v>
      </c>
      <c r="E2792" s="23" t="n">
        <v>402700</v>
      </c>
      <c r="F2792" s="23" t="n">
        <v>0</v>
      </c>
      <c r="G2792" s="23" t="n">
        <v>0</v>
      </c>
      <c r="H2792" s="23" t="n">
        <v>0</v>
      </c>
      <c r="I2792" s="23" t="n">
        <v>0</v>
      </c>
      <c r="J2792" s="23" t="n">
        <v>0</v>
      </c>
      <c r="K2792" s="23" t="n">
        <v>0</v>
      </c>
      <c r="L2792" s="23" t="n">
        <v>0</v>
      </c>
      <c r="M2792" s="23" t="n">
        <v>0</v>
      </c>
      <c r="P2792" s="45" t="n">
        <f aca="false">+E2792-F2792-I2792-J2792-K2792-L2792-M2792</f>
        <v>402700</v>
      </c>
    </row>
    <row r="2793" customFormat="false" ht="12" hidden="false" customHeight="false" outlineLevel="0" collapsed="false">
      <c r="B2793" s="21" t="n">
        <v>9069794</v>
      </c>
      <c r="C2793" s="22" t="n">
        <v>45449</v>
      </c>
      <c r="D2793" s="23" t="n">
        <v>405100</v>
      </c>
      <c r="E2793" s="23" t="n">
        <v>405100</v>
      </c>
      <c r="F2793" s="23" t="n">
        <v>0</v>
      </c>
      <c r="G2793" s="23" t="n">
        <v>0</v>
      </c>
      <c r="H2793" s="23" t="n">
        <v>0</v>
      </c>
      <c r="I2793" s="23" t="n">
        <v>0</v>
      </c>
      <c r="J2793" s="23" t="n">
        <v>0</v>
      </c>
      <c r="K2793" s="23" t="n">
        <v>0</v>
      </c>
      <c r="L2793" s="23" t="n">
        <v>0</v>
      </c>
      <c r="M2793" s="23" t="n">
        <v>0</v>
      </c>
      <c r="P2793" s="45" t="n">
        <f aca="false">+E2793-F2793-I2793-J2793-K2793-L2793-M2793</f>
        <v>405100</v>
      </c>
    </row>
    <row r="2794" customFormat="false" ht="12" hidden="false" customHeight="false" outlineLevel="0" collapsed="false">
      <c r="B2794" s="21" t="n">
        <v>9043795</v>
      </c>
      <c r="C2794" s="22" t="n">
        <v>45449</v>
      </c>
      <c r="D2794" s="23" t="n">
        <v>405339</v>
      </c>
      <c r="E2794" s="23" t="n">
        <v>405339</v>
      </c>
      <c r="F2794" s="23" t="n">
        <v>0</v>
      </c>
      <c r="G2794" s="23" t="n">
        <v>0</v>
      </c>
      <c r="H2794" s="23" t="n">
        <v>0</v>
      </c>
      <c r="I2794" s="23" t="n">
        <v>0</v>
      </c>
      <c r="J2794" s="23" t="n">
        <v>0</v>
      </c>
      <c r="K2794" s="23" t="n">
        <v>0</v>
      </c>
      <c r="L2794" s="23" t="n">
        <v>0</v>
      </c>
      <c r="M2794" s="23" t="n">
        <v>0</v>
      </c>
      <c r="P2794" s="45" t="n">
        <f aca="false">+E2794-F2794-I2794-J2794-K2794-L2794-M2794</f>
        <v>405339</v>
      </c>
    </row>
    <row r="2795" customFormat="false" ht="12" hidden="false" customHeight="false" outlineLevel="0" collapsed="false">
      <c r="B2795" s="21" t="n">
        <v>9215986</v>
      </c>
      <c r="C2795" s="22" t="n">
        <v>45609</v>
      </c>
      <c r="D2795" s="23" t="n">
        <v>406297</v>
      </c>
      <c r="E2795" s="23" t="n">
        <v>406297</v>
      </c>
      <c r="F2795" s="23" t="n">
        <v>0</v>
      </c>
      <c r="G2795" s="23" t="n">
        <v>0</v>
      </c>
      <c r="H2795" s="23" t="n">
        <v>0</v>
      </c>
      <c r="I2795" s="23" t="n">
        <v>0</v>
      </c>
      <c r="J2795" s="23" t="n">
        <v>0</v>
      </c>
      <c r="K2795" s="23" t="n">
        <v>0</v>
      </c>
      <c r="L2795" s="23" t="n">
        <v>0</v>
      </c>
      <c r="M2795" s="23" t="n">
        <v>0</v>
      </c>
      <c r="P2795" s="45" t="n">
        <f aca="false">+E2795-F2795-I2795-J2795-K2795-L2795-M2795</f>
        <v>406297</v>
      </c>
    </row>
    <row r="2796" customFormat="false" ht="12" hidden="false" customHeight="false" outlineLevel="0" collapsed="false">
      <c r="B2796" s="21" t="n">
        <v>9226281</v>
      </c>
      <c r="C2796" s="22" t="n">
        <v>45636</v>
      </c>
      <c r="D2796" s="23" t="n">
        <v>406600</v>
      </c>
      <c r="E2796" s="23" t="n">
        <v>406600</v>
      </c>
      <c r="F2796" s="23" t="n">
        <v>0</v>
      </c>
      <c r="G2796" s="23" t="n">
        <v>0</v>
      </c>
      <c r="H2796" s="23" t="n">
        <v>0</v>
      </c>
      <c r="I2796" s="23" t="n">
        <v>0</v>
      </c>
      <c r="J2796" s="23" t="n">
        <v>0</v>
      </c>
      <c r="K2796" s="23" t="n">
        <v>0</v>
      </c>
      <c r="L2796" s="23" t="n">
        <v>0</v>
      </c>
      <c r="M2796" s="23" t="n">
        <v>0</v>
      </c>
      <c r="P2796" s="45" t="n">
        <f aca="false">+E2796-F2796-I2796-J2796-K2796-L2796-M2796</f>
        <v>406600</v>
      </c>
    </row>
    <row r="2797" customFormat="false" ht="12" hidden="false" customHeight="false" outlineLevel="0" collapsed="false">
      <c r="B2797" s="21" t="n">
        <v>9151896</v>
      </c>
      <c r="C2797" s="22" t="n">
        <v>45519</v>
      </c>
      <c r="D2797" s="23" t="n">
        <v>408000</v>
      </c>
      <c r="E2797" s="23" t="n">
        <v>408000</v>
      </c>
      <c r="F2797" s="23" t="n">
        <v>0</v>
      </c>
      <c r="G2797" s="23" t="n">
        <v>0</v>
      </c>
      <c r="H2797" s="23" t="n">
        <v>0</v>
      </c>
      <c r="I2797" s="23" t="n">
        <v>0</v>
      </c>
      <c r="J2797" s="23" t="n">
        <v>0</v>
      </c>
      <c r="K2797" s="23" t="n">
        <v>0</v>
      </c>
      <c r="L2797" s="23" t="n">
        <v>0</v>
      </c>
      <c r="M2797" s="23" t="n">
        <v>0</v>
      </c>
      <c r="P2797" s="45" t="n">
        <f aca="false">+E2797-F2797-I2797-J2797-K2797-L2797-M2797</f>
        <v>408000</v>
      </c>
    </row>
    <row r="2798" customFormat="false" ht="12" hidden="false" customHeight="false" outlineLevel="0" collapsed="false">
      <c r="B2798" s="21" t="n">
        <v>9168454</v>
      </c>
      <c r="C2798" s="22" t="n">
        <v>45545</v>
      </c>
      <c r="D2798" s="23" t="n">
        <v>1419600</v>
      </c>
      <c r="E2798" s="23" t="n">
        <v>1419600</v>
      </c>
      <c r="F2798" s="23" t="n">
        <v>1006795</v>
      </c>
      <c r="G2798" s="23" t="n">
        <v>0</v>
      </c>
      <c r="H2798" s="23" t="n">
        <v>1006795</v>
      </c>
      <c r="I2798" s="23" t="n">
        <v>0</v>
      </c>
      <c r="J2798" s="23" t="n">
        <v>0</v>
      </c>
      <c r="K2798" s="23" t="n">
        <v>0</v>
      </c>
      <c r="L2798" s="23" t="n">
        <v>0</v>
      </c>
      <c r="M2798" s="23" t="n">
        <v>0</v>
      </c>
      <c r="P2798" s="45" t="n">
        <f aca="false">+E2798-F2798-I2798-J2798-K2798-L2798-M2798</f>
        <v>412805</v>
      </c>
    </row>
    <row r="2799" customFormat="false" ht="12" hidden="false" customHeight="false" outlineLevel="0" collapsed="false">
      <c r="B2799" s="21" t="n">
        <v>9191220</v>
      </c>
      <c r="C2799" s="22" t="n">
        <v>45545</v>
      </c>
      <c r="D2799" s="23" t="n">
        <v>417400</v>
      </c>
      <c r="E2799" s="23" t="n">
        <v>417400</v>
      </c>
      <c r="F2799" s="23" t="n">
        <v>0</v>
      </c>
      <c r="G2799" s="23" t="n">
        <v>0</v>
      </c>
      <c r="H2799" s="23" t="n">
        <v>0</v>
      </c>
      <c r="I2799" s="23" t="n">
        <v>0</v>
      </c>
      <c r="J2799" s="23" t="n">
        <v>0</v>
      </c>
      <c r="K2799" s="23" t="n">
        <v>0</v>
      </c>
      <c r="L2799" s="23" t="n">
        <v>0</v>
      </c>
      <c r="M2799" s="23" t="n">
        <v>0</v>
      </c>
      <c r="P2799" s="45" t="n">
        <f aca="false">+E2799-F2799-I2799-J2799-K2799-L2799-M2799</f>
        <v>417400</v>
      </c>
    </row>
    <row r="2800" customFormat="false" ht="12" hidden="false" customHeight="false" outlineLevel="0" collapsed="false">
      <c r="B2800" s="21" t="n">
        <v>9086106</v>
      </c>
      <c r="C2800" s="22" t="n">
        <v>45491</v>
      </c>
      <c r="D2800" s="23" t="n">
        <v>475600</v>
      </c>
      <c r="E2800" s="23" t="n">
        <v>475600</v>
      </c>
      <c r="F2800" s="23" t="n">
        <v>56125</v>
      </c>
      <c r="G2800" s="23" t="n">
        <v>56125</v>
      </c>
      <c r="H2800" s="23" t="n">
        <v>0</v>
      </c>
      <c r="I2800" s="23" t="n">
        <v>0</v>
      </c>
      <c r="J2800" s="23" t="n">
        <v>0</v>
      </c>
      <c r="K2800" s="23" t="n">
        <v>0</v>
      </c>
      <c r="L2800" s="23" t="n">
        <v>0</v>
      </c>
      <c r="M2800" s="23" t="n">
        <v>0</v>
      </c>
      <c r="P2800" s="45" t="n">
        <f aca="false">+E2800-F2800-I2800-J2800-K2800-L2800-M2800</f>
        <v>419475</v>
      </c>
    </row>
    <row r="2801" customFormat="false" ht="12" hidden="false" customHeight="false" outlineLevel="0" collapsed="false">
      <c r="B2801" s="21" t="n">
        <v>9136495</v>
      </c>
      <c r="C2801" s="22" t="n">
        <v>45519</v>
      </c>
      <c r="D2801" s="23" t="n">
        <v>420000</v>
      </c>
      <c r="E2801" s="23" t="n">
        <v>420000</v>
      </c>
      <c r="F2801" s="23" t="n">
        <v>0</v>
      </c>
      <c r="G2801" s="23" t="n">
        <v>0</v>
      </c>
      <c r="H2801" s="23" t="n">
        <v>0</v>
      </c>
      <c r="I2801" s="23" t="n">
        <v>0</v>
      </c>
      <c r="J2801" s="23" t="n">
        <v>0</v>
      </c>
      <c r="K2801" s="23" t="n">
        <v>0</v>
      </c>
      <c r="L2801" s="23" t="n">
        <v>0</v>
      </c>
      <c r="M2801" s="23" t="n">
        <v>0</v>
      </c>
      <c r="P2801" s="45" t="n">
        <f aca="false">+E2801-F2801-I2801-J2801-K2801-L2801-M2801</f>
        <v>420000</v>
      </c>
    </row>
    <row r="2802" customFormat="false" ht="12" hidden="false" customHeight="false" outlineLevel="0" collapsed="false">
      <c r="B2802" s="21" t="n">
        <v>9164970</v>
      </c>
      <c r="C2802" s="22" t="n">
        <v>45549</v>
      </c>
      <c r="D2802" s="23" t="n">
        <v>421300</v>
      </c>
      <c r="E2802" s="23" t="n">
        <v>421300</v>
      </c>
      <c r="F2802" s="23" t="n">
        <v>0</v>
      </c>
      <c r="G2802" s="23" t="n">
        <v>0</v>
      </c>
      <c r="H2802" s="23" t="n">
        <v>0</v>
      </c>
      <c r="I2802" s="23" t="n">
        <v>0</v>
      </c>
      <c r="J2802" s="23" t="n">
        <v>0</v>
      </c>
      <c r="K2802" s="23" t="n">
        <v>0</v>
      </c>
      <c r="L2802" s="23" t="n">
        <v>0</v>
      </c>
      <c r="M2802" s="23" t="n">
        <v>0</v>
      </c>
      <c r="P2802" s="45" t="n">
        <f aca="false">+E2802-F2802-I2802-J2802-K2802-L2802-M2802</f>
        <v>421300</v>
      </c>
    </row>
    <row r="2803" customFormat="false" ht="12" hidden="false" customHeight="false" outlineLevel="0" collapsed="false">
      <c r="B2803" s="21" t="n">
        <v>9135540</v>
      </c>
      <c r="C2803" s="22" t="n">
        <v>45519</v>
      </c>
      <c r="D2803" s="23" t="n">
        <v>423567</v>
      </c>
      <c r="E2803" s="23" t="n">
        <v>423567</v>
      </c>
      <c r="F2803" s="23" t="n">
        <v>0</v>
      </c>
      <c r="G2803" s="23" t="n">
        <v>0</v>
      </c>
      <c r="H2803" s="23" t="n">
        <v>0</v>
      </c>
      <c r="I2803" s="23" t="n">
        <v>0</v>
      </c>
      <c r="J2803" s="23" t="n">
        <v>0</v>
      </c>
      <c r="K2803" s="23" t="n">
        <v>0</v>
      </c>
      <c r="L2803" s="23" t="n">
        <v>0</v>
      </c>
      <c r="M2803" s="23" t="n">
        <v>0</v>
      </c>
      <c r="P2803" s="45" t="n">
        <f aca="false">+E2803-F2803-I2803-J2803-K2803-L2803-M2803</f>
        <v>423567</v>
      </c>
    </row>
    <row r="2804" customFormat="false" ht="12" hidden="false" customHeight="false" outlineLevel="0" collapsed="false">
      <c r="B2804" s="21" t="n">
        <v>9061971</v>
      </c>
      <c r="C2804" s="22" t="n">
        <v>45450</v>
      </c>
      <c r="D2804" s="23" t="n">
        <v>424400</v>
      </c>
      <c r="E2804" s="23" t="n">
        <v>424400</v>
      </c>
      <c r="F2804" s="23" t="n">
        <v>0</v>
      </c>
      <c r="G2804" s="23" t="n">
        <v>0</v>
      </c>
      <c r="H2804" s="23" t="n">
        <v>0</v>
      </c>
      <c r="I2804" s="23" t="n">
        <v>0</v>
      </c>
      <c r="J2804" s="23" t="n">
        <v>0</v>
      </c>
      <c r="K2804" s="23" t="n">
        <v>0</v>
      </c>
      <c r="L2804" s="23" t="n">
        <v>0</v>
      </c>
      <c r="M2804" s="23" t="n">
        <v>0</v>
      </c>
      <c r="P2804" s="45" t="n">
        <f aca="false">+E2804-F2804-I2804-J2804-K2804-L2804-M2804</f>
        <v>424400</v>
      </c>
    </row>
    <row r="2805" customFormat="false" ht="12" hidden="false" customHeight="false" outlineLevel="0" collapsed="false">
      <c r="B2805" s="21" t="n">
        <v>9160542</v>
      </c>
      <c r="C2805" s="22" t="n">
        <v>45549</v>
      </c>
      <c r="D2805" s="23" t="n">
        <v>424700</v>
      </c>
      <c r="E2805" s="23" t="n">
        <v>424700</v>
      </c>
      <c r="F2805" s="23" t="n">
        <v>0</v>
      </c>
      <c r="G2805" s="23" t="n">
        <v>0</v>
      </c>
      <c r="H2805" s="23" t="n">
        <v>0</v>
      </c>
      <c r="I2805" s="23" t="n">
        <v>0</v>
      </c>
      <c r="J2805" s="23" t="n">
        <v>0</v>
      </c>
      <c r="K2805" s="23" t="n">
        <v>0</v>
      </c>
      <c r="L2805" s="23" t="n">
        <v>0</v>
      </c>
      <c r="M2805" s="23" t="n">
        <v>0</v>
      </c>
      <c r="P2805" s="45" t="n">
        <f aca="false">+E2805-F2805-I2805-J2805-K2805-L2805-M2805</f>
        <v>424700</v>
      </c>
    </row>
    <row r="2806" customFormat="false" ht="12" hidden="false" customHeight="false" outlineLevel="0" collapsed="false">
      <c r="B2806" s="21" t="n">
        <v>9167009</v>
      </c>
      <c r="C2806" s="22" t="n">
        <v>45549</v>
      </c>
      <c r="D2806" s="23" t="n">
        <v>426640</v>
      </c>
      <c r="E2806" s="23" t="n">
        <v>426640</v>
      </c>
      <c r="F2806" s="23" t="n">
        <v>0</v>
      </c>
      <c r="G2806" s="23" t="n">
        <v>0</v>
      </c>
      <c r="H2806" s="23" t="n">
        <v>0</v>
      </c>
      <c r="I2806" s="23" t="n">
        <v>0</v>
      </c>
      <c r="J2806" s="23" t="n">
        <v>0</v>
      </c>
      <c r="K2806" s="23" t="n">
        <v>0</v>
      </c>
      <c r="L2806" s="23" t="n">
        <v>0</v>
      </c>
      <c r="M2806" s="23" t="n">
        <v>0</v>
      </c>
      <c r="P2806" s="45" t="n">
        <f aca="false">+E2806-F2806-I2806-J2806-K2806-L2806-M2806</f>
        <v>426640</v>
      </c>
    </row>
    <row r="2807" customFormat="false" ht="12" hidden="false" customHeight="false" outlineLevel="0" collapsed="false">
      <c r="B2807" s="21" t="n">
        <v>9092780</v>
      </c>
      <c r="C2807" s="22" t="n">
        <v>45491</v>
      </c>
      <c r="D2807" s="23" t="n">
        <v>638000</v>
      </c>
      <c r="E2807" s="23" t="n">
        <v>638000</v>
      </c>
      <c r="F2807" s="23" t="n">
        <v>210110</v>
      </c>
      <c r="G2807" s="23" t="n">
        <v>210110</v>
      </c>
      <c r="H2807" s="23" t="n">
        <v>0</v>
      </c>
      <c r="I2807" s="23" t="n">
        <v>0</v>
      </c>
      <c r="J2807" s="23" t="n">
        <v>0</v>
      </c>
      <c r="K2807" s="23" t="n">
        <v>0</v>
      </c>
      <c r="L2807" s="23" t="n">
        <v>0</v>
      </c>
      <c r="M2807" s="23" t="n">
        <v>0</v>
      </c>
      <c r="P2807" s="45" t="n">
        <f aca="false">+E2807-F2807-I2807-J2807-K2807-L2807-M2807</f>
        <v>427890</v>
      </c>
    </row>
    <row r="2808" customFormat="false" ht="12" hidden="false" customHeight="false" outlineLevel="0" collapsed="false">
      <c r="B2808" s="21" t="n">
        <v>9040557</v>
      </c>
      <c r="C2808" s="22" t="n">
        <v>45454</v>
      </c>
      <c r="D2808" s="23" t="n">
        <v>428900</v>
      </c>
      <c r="E2808" s="23" t="n">
        <v>428900</v>
      </c>
      <c r="F2808" s="23" t="n">
        <v>0</v>
      </c>
      <c r="G2808" s="23" t="n">
        <v>0</v>
      </c>
      <c r="H2808" s="23" t="n">
        <v>0</v>
      </c>
      <c r="I2808" s="23" t="n">
        <v>0</v>
      </c>
      <c r="J2808" s="23" t="n">
        <v>0</v>
      </c>
      <c r="K2808" s="23" t="n">
        <v>0</v>
      </c>
      <c r="L2808" s="23" t="n">
        <v>0</v>
      </c>
      <c r="M2808" s="23" t="n">
        <v>0</v>
      </c>
      <c r="P2808" s="45" t="n">
        <f aca="false">+E2808-F2808-I2808-J2808-K2808-L2808-M2808</f>
        <v>428900</v>
      </c>
    </row>
    <row r="2809" customFormat="false" ht="12" hidden="false" customHeight="false" outlineLevel="0" collapsed="false">
      <c r="B2809" s="21" t="n">
        <v>9228574</v>
      </c>
      <c r="C2809" s="22" t="n">
        <v>45636</v>
      </c>
      <c r="D2809" s="23" t="n">
        <v>428900</v>
      </c>
      <c r="E2809" s="23" t="n">
        <v>428900</v>
      </c>
      <c r="F2809" s="23" t="n">
        <v>0</v>
      </c>
      <c r="G2809" s="23" t="n">
        <v>0</v>
      </c>
      <c r="H2809" s="23" t="n">
        <v>0</v>
      </c>
      <c r="I2809" s="23" t="n">
        <v>0</v>
      </c>
      <c r="J2809" s="23" t="n">
        <v>0</v>
      </c>
      <c r="K2809" s="23" t="n">
        <v>0</v>
      </c>
      <c r="L2809" s="23" t="n">
        <v>0</v>
      </c>
      <c r="M2809" s="23" t="n">
        <v>0</v>
      </c>
      <c r="P2809" s="45" t="n">
        <f aca="false">+E2809-F2809-I2809-J2809-K2809-L2809-M2809</f>
        <v>428900</v>
      </c>
    </row>
    <row r="2810" customFormat="false" ht="12" hidden="false" customHeight="false" outlineLevel="0" collapsed="false">
      <c r="B2810" s="21" t="n">
        <v>9161537</v>
      </c>
      <c r="C2810" s="22" t="n">
        <v>45549</v>
      </c>
      <c r="D2810" s="23" t="n">
        <v>430300</v>
      </c>
      <c r="E2810" s="23" t="n">
        <v>430300</v>
      </c>
      <c r="F2810" s="23" t="n">
        <v>0</v>
      </c>
      <c r="G2810" s="23" t="n">
        <v>0</v>
      </c>
      <c r="H2810" s="23" t="n">
        <v>0</v>
      </c>
      <c r="I2810" s="23" t="n">
        <v>0</v>
      </c>
      <c r="J2810" s="23" t="n">
        <v>0</v>
      </c>
      <c r="K2810" s="23" t="n">
        <v>0</v>
      </c>
      <c r="L2810" s="23" t="n">
        <v>0</v>
      </c>
      <c r="M2810" s="23" t="n">
        <v>0</v>
      </c>
      <c r="P2810" s="45" t="n">
        <f aca="false">+E2810-F2810-I2810-J2810-K2810-L2810-M2810</f>
        <v>430300</v>
      </c>
    </row>
    <row r="2811" customFormat="false" ht="12" hidden="false" customHeight="false" outlineLevel="0" collapsed="false">
      <c r="B2811" s="21" t="n">
        <v>9088368</v>
      </c>
      <c r="C2811" s="22" t="n">
        <v>45491</v>
      </c>
      <c r="D2811" s="23" t="n">
        <v>586800</v>
      </c>
      <c r="E2811" s="23" t="n">
        <v>586800</v>
      </c>
      <c r="F2811" s="23" t="n">
        <v>155300</v>
      </c>
      <c r="G2811" s="23" t="n">
        <v>155300</v>
      </c>
      <c r="H2811" s="23" t="n">
        <v>0</v>
      </c>
      <c r="I2811" s="23" t="n">
        <v>0</v>
      </c>
      <c r="J2811" s="23" t="n">
        <v>0</v>
      </c>
      <c r="K2811" s="23" t="n">
        <v>0</v>
      </c>
      <c r="L2811" s="23" t="n">
        <v>0</v>
      </c>
      <c r="M2811" s="23" t="n">
        <v>0</v>
      </c>
      <c r="P2811" s="45" t="n">
        <f aca="false">+E2811-F2811-I2811-J2811-K2811-L2811-M2811</f>
        <v>431500</v>
      </c>
    </row>
    <row r="2812" customFormat="false" ht="12" hidden="false" customHeight="false" outlineLevel="0" collapsed="false">
      <c r="B2812" s="21" t="n">
        <v>9230897</v>
      </c>
      <c r="C2812" s="22" t="n">
        <v>45636</v>
      </c>
      <c r="D2812" s="23" t="n">
        <v>432100</v>
      </c>
      <c r="E2812" s="23" t="n">
        <v>432100</v>
      </c>
      <c r="F2812" s="23" t="n">
        <v>0</v>
      </c>
      <c r="G2812" s="23" t="n">
        <v>0</v>
      </c>
      <c r="H2812" s="23" t="n">
        <v>0</v>
      </c>
      <c r="I2812" s="23" t="n">
        <v>0</v>
      </c>
      <c r="J2812" s="23" t="n">
        <v>0</v>
      </c>
      <c r="K2812" s="23" t="n">
        <v>0</v>
      </c>
      <c r="L2812" s="23" t="n">
        <v>0</v>
      </c>
      <c r="M2812" s="23" t="n">
        <v>0</v>
      </c>
      <c r="P2812" s="45" t="n">
        <f aca="false">+E2812-F2812-I2812-J2812-K2812-L2812-M2812</f>
        <v>432100</v>
      </c>
    </row>
    <row r="2813" customFormat="false" ht="12" hidden="false" customHeight="false" outlineLevel="0" collapsed="false">
      <c r="B2813" s="21" t="n">
        <v>9175261</v>
      </c>
      <c r="C2813" s="22" t="n">
        <v>45545</v>
      </c>
      <c r="D2813" s="23" t="n">
        <v>433600</v>
      </c>
      <c r="E2813" s="23" t="n">
        <v>433600</v>
      </c>
      <c r="F2813" s="23" t="n">
        <v>0</v>
      </c>
      <c r="G2813" s="23" t="n">
        <v>0</v>
      </c>
      <c r="H2813" s="23" t="n">
        <v>0</v>
      </c>
      <c r="I2813" s="23" t="n">
        <v>0</v>
      </c>
      <c r="J2813" s="23" t="n">
        <v>0</v>
      </c>
      <c r="K2813" s="23" t="n">
        <v>0</v>
      </c>
      <c r="L2813" s="23" t="n">
        <v>0</v>
      </c>
      <c r="M2813" s="23" t="n">
        <v>0</v>
      </c>
      <c r="P2813" s="45" t="n">
        <f aca="false">+E2813-F2813-I2813-J2813-K2813-L2813-M2813</f>
        <v>433600</v>
      </c>
    </row>
    <row r="2814" customFormat="false" ht="12" hidden="false" customHeight="false" outlineLevel="0" collapsed="false">
      <c r="B2814" s="21" t="n">
        <v>9232815</v>
      </c>
      <c r="C2814" s="22" t="n">
        <v>45636</v>
      </c>
      <c r="D2814" s="23" t="n">
        <v>433808</v>
      </c>
      <c r="E2814" s="23" t="n">
        <v>433808</v>
      </c>
      <c r="F2814" s="23" t="n">
        <v>0</v>
      </c>
      <c r="G2814" s="23" t="n">
        <v>0</v>
      </c>
      <c r="H2814" s="23" t="n">
        <v>0</v>
      </c>
      <c r="I2814" s="23" t="n">
        <v>0</v>
      </c>
      <c r="J2814" s="23" t="n">
        <v>0</v>
      </c>
      <c r="K2814" s="23" t="n">
        <v>0</v>
      </c>
      <c r="L2814" s="23" t="n">
        <v>0</v>
      </c>
      <c r="M2814" s="23" t="n">
        <v>0</v>
      </c>
      <c r="P2814" s="45" t="n">
        <f aca="false">+E2814-F2814-I2814-J2814-K2814-L2814-M2814</f>
        <v>433808</v>
      </c>
    </row>
    <row r="2815" customFormat="false" ht="12" hidden="false" customHeight="false" outlineLevel="0" collapsed="false">
      <c r="B2815" s="21" t="n">
        <v>9075772</v>
      </c>
      <c r="C2815" s="22" t="n">
        <v>45449</v>
      </c>
      <c r="D2815" s="23" t="n">
        <v>434686</v>
      </c>
      <c r="E2815" s="23" t="n">
        <v>434686</v>
      </c>
      <c r="F2815" s="23" t="n">
        <v>0</v>
      </c>
      <c r="G2815" s="23" t="n">
        <v>0</v>
      </c>
      <c r="H2815" s="23" t="n">
        <v>0</v>
      </c>
      <c r="I2815" s="23" t="n">
        <v>0</v>
      </c>
      <c r="J2815" s="23" t="n">
        <v>0</v>
      </c>
      <c r="K2815" s="23" t="n">
        <v>0</v>
      </c>
      <c r="L2815" s="23" t="n">
        <v>0</v>
      </c>
      <c r="M2815" s="23" t="n">
        <v>0</v>
      </c>
      <c r="P2815" s="45" t="n">
        <f aca="false">+E2815-F2815-I2815-J2815-K2815-L2815-M2815</f>
        <v>434686</v>
      </c>
    </row>
    <row r="2816" customFormat="false" ht="12" hidden="false" customHeight="false" outlineLevel="0" collapsed="false">
      <c r="B2816" s="21" t="n">
        <v>9062096</v>
      </c>
      <c r="C2816" s="22" t="n">
        <v>45449</v>
      </c>
      <c r="D2816" s="23" t="n">
        <v>436800</v>
      </c>
      <c r="E2816" s="23" t="n">
        <v>436800</v>
      </c>
      <c r="F2816" s="23" t="n">
        <v>0</v>
      </c>
      <c r="G2816" s="23" t="n">
        <v>0</v>
      </c>
      <c r="H2816" s="23" t="n">
        <v>0</v>
      </c>
      <c r="I2816" s="23" t="n">
        <v>0</v>
      </c>
      <c r="J2816" s="23" t="n">
        <v>0</v>
      </c>
      <c r="K2816" s="23" t="n">
        <v>0</v>
      </c>
      <c r="L2816" s="23" t="n">
        <v>0</v>
      </c>
      <c r="M2816" s="23" t="n">
        <v>0</v>
      </c>
      <c r="P2816" s="45" t="n">
        <f aca="false">+E2816-F2816-I2816-J2816-K2816-L2816-M2816</f>
        <v>436800</v>
      </c>
    </row>
    <row r="2817" customFormat="false" ht="12" hidden="false" customHeight="false" outlineLevel="0" collapsed="false">
      <c r="B2817" s="21" t="n">
        <v>9138132</v>
      </c>
      <c r="C2817" s="22" t="n">
        <v>45519</v>
      </c>
      <c r="D2817" s="23" t="n">
        <v>436800</v>
      </c>
      <c r="E2817" s="23" t="n">
        <v>436800</v>
      </c>
      <c r="F2817" s="23" t="n">
        <v>0</v>
      </c>
      <c r="G2817" s="23" t="n">
        <v>0</v>
      </c>
      <c r="H2817" s="23" t="n">
        <v>0</v>
      </c>
      <c r="I2817" s="23" t="n">
        <v>0</v>
      </c>
      <c r="J2817" s="23" t="n">
        <v>0</v>
      </c>
      <c r="K2817" s="23" t="n">
        <v>0</v>
      </c>
      <c r="L2817" s="23" t="n">
        <v>0</v>
      </c>
      <c r="M2817" s="23" t="n">
        <v>0</v>
      </c>
      <c r="P2817" s="45" t="n">
        <f aca="false">+E2817-F2817-I2817-J2817-K2817-L2817-M2817</f>
        <v>436800</v>
      </c>
    </row>
    <row r="2818" customFormat="false" ht="12" hidden="false" customHeight="false" outlineLevel="0" collapsed="false">
      <c r="B2818" s="21" t="n">
        <v>9003844</v>
      </c>
      <c r="C2818" s="22" t="n">
        <v>45397</v>
      </c>
      <c r="D2818" s="23" t="n">
        <v>437193</v>
      </c>
      <c r="E2818" s="23" t="n">
        <v>437193</v>
      </c>
      <c r="F2818" s="23" t="n">
        <v>0</v>
      </c>
      <c r="G2818" s="23" t="n">
        <v>0</v>
      </c>
      <c r="H2818" s="23" t="n">
        <v>0</v>
      </c>
      <c r="I2818" s="23" t="n">
        <v>0</v>
      </c>
      <c r="J2818" s="23" t="n">
        <v>0</v>
      </c>
      <c r="K2818" s="23" t="n">
        <v>0</v>
      </c>
      <c r="L2818" s="23" t="n">
        <v>0</v>
      </c>
      <c r="M2818" s="23" t="n">
        <v>0</v>
      </c>
      <c r="P2818" s="45" t="n">
        <f aca="false">+E2818-F2818-I2818-J2818-K2818-L2818-M2818</f>
        <v>437193</v>
      </c>
    </row>
    <row r="2819" customFormat="false" ht="12" hidden="false" customHeight="false" outlineLevel="0" collapsed="false">
      <c r="B2819" s="21" t="n">
        <v>9071104</v>
      </c>
      <c r="C2819" s="22" t="n">
        <v>45449</v>
      </c>
      <c r="D2819" s="23" t="n">
        <v>437776</v>
      </c>
      <c r="E2819" s="23" t="n">
        <v>437776</v>
      </c>
      <c r="F2819" s="23" t="n">
        <v>0</v>
      </c>
      <c r="G2819" s="23" t="n">
        <v>0</v>
      </c>
      <c r="H2819" s="23" t="n">
        <v>0</v>
      </c>
      <c r="I2819" s="23" t="n">
        <v>0</v>
      </c>
      <c r="J2819" s="23" t="n">
        <v>0</v>
      </c>
      <c r="K2819" s="23" t="n">
        <v>0</v>
      </c>
      <c r="L2819" s="23" t="n">
        <v>0</v>
      </c>
      <c r="M2819" s="23" t="n">
        <v>0</v>
      </c>
      <c r="P2819" s="45" t="n">
        <f aca="false">+E2819-F2819-I2819-J2819-K2819-L2819-M2819</f>
        <v>437776</v>
      </c>
    </row>
    <row r="2820" customFormat="false" ht="12" hidden="false" customHeight="false" outlineLevel="0" collapsed="false">
      <c r="B2820" s="21" t="n">
        <v>9040331</v>
      </c>
      <c r="C2820" s="22" t="n">
        <v>45422</v>
      </c>
      <c r="D2820" s="23" t="n">
        <v>440900</v>
      </c>
      <c r="E2820" s="23" t="n">
        <v>440900</v>
      </c>
      <c r="F2820" s="23" t="n">
        <v>0</v>
      </c>
      <c r="G2820" s="23" t="n">
        <v>0</v>
      </c>
      <c r="H2820" s="23" t="n">
        <v>0</v>
      </c>
      <c r="I2820" s="23" t="n">
        <v>0</v>
      </c>
      <c r="J2820" s="23" t="n">
        <v>0</v>
      </c>
      <c r="K2820" s="23" t="n">
        <v>0</v>
      </c>
      <c r="L2820" s="23" t="n">
        <v>0</v>
      </c>
      <c r="M2820" s="23" t="n">
        <v>0</v>
      </c>
      <c r="P2820" s="45" t="n">
        <f aca="false">+E2820-F2820-I2820-J2820-K2820-L2820-M2820</f>
        <v>440900</v>
      </c>
    </row>
    <row r="2821" customFormat="false" ht="12" hidden="false" customHeight="false" outlineLevel="0" collapsed="false">
      <c r="B2821" s="21" t="n">
        <v>9028928</v>
      </c>
      <c r="C2821" s="22" t="n">
        <v>45422</v>
      </c>
      <c r="D2821" s="23" t="n">
        <v>445000</v>
      </c>
      <c r="E2821" s="23" t="n">
        <v>445000</v>
      </c>
      <c r="F2821" s="23" t="n">
        <v>0</v>
      </c>
      <c r="G2821" s="23" t="n">
        <v>0</v>
      </c>
      <c r="H2821" s="23" t="n">
        <v>0</v>
      </c>
      <c r="I2821" s="23" t="n">
        <v>0</v>
      </c>
      <c r="J2821" s="23" t="n">
        <v>0</v>
      </c>
      <c r="K2821" s="23" t="n">
        <v>0</v>
      </c>
      <c r="L2821" s="23" t="n">
        <v>0</v>
      </c>
      <c r="M2821" s="23" t="n">
        <v>0</v>
      </c>
      <c r="P2821" s="45" t="n">
        <f aca="false">+E2821-F2821-I2821-J2821-K2821-L2821-M2821</f>
        <v>445000</v>
      </c>
    </row>
    <row r="2822" customFormat="false" ht="12" hidden="false" customHeight="false" outlineLevel="0" collapsed="false">
      <c r="B2822" s="21" t="n">
        <v>9226330</v>
      </c>
      <c r="C2822" s="22" t="n">
        <v>45636</v>
      </c>
      <c r="D2822" s="23" t="n">
        <v>445800</v>
      </c>
      <c r="E2822" s="23" t="n">
        <v>445800</v>
      </c>
      <c r="F2822" s="23" t="n">
        <v>0</v>
      </c>
      <c r="G2822" s="23" t="n">
        <v>0</v>
      </c>
      <c r="H2822" s="23" t="n">
        <v>0</v>
      </c>
      <c r="I2822" s="23" t="n">
        <v>0</v>
      </c>
      <c r="J2822" s="23" t="n">
        <v>0</v>
      </c>
      <c r="K2822" s="23" t="n">
        <v>0</v>
      </c>
      <c r="L2822" s="23" t="n">
        <v>0</v>
      </c>
      <c r="M2822" s="23" t="n">
        <v>0</v>
      </c>
      <c r="P2822" s="45" t="n">
        <f aca="false">+E2822-F2822-I2822-J2822-K2822-L2822-M2822</f>
        <v>445800</v>
      </c>
    </row>
    <row r="2823" customFormat="false" ht="12" hidden="false" customHeight="false" outlineLevel="0" collapsed="false">
      <c r="B2823" s="21" t="n">
        <v>9232772</v>
      </c>
      <c r="C2823" s="22" t="n">
        <v>45636</v>
      </c>
      <c r="D2823" s="23" t="n">
        <v>445965</v>
      </c>
      <c r="E2823" s="23" t="n">
        <v>445965</v>
      </c>
      <c r="F2823" s="23" t="n">
        <v>0</v>
      </c>
      <c r="G2823" s="23" t="n">
        <v>0</v>
      </c>
      <c r="H2823" s="23" t="n">
        <v>0</v>
      </c>
      <c r="I2823" s="23" t="n">
        <v>0</v>
      </c>
      <c r="J2823" s="23" t="n">
        <v>0</v>
      </c>
      <c r="K2823" s="23" t="n">
        <v>0</v>
      </c>
      <c r="L2823" s="23" t="n">
        <v>0</v>
      </c>
      <c r="M2823" s="23" t="n">
        <v>0</v>
      </c>
      <c r="P2823" s="45" t="n">
        <f aca="false">+E2823-F2823-I2823-J2823-K2823-L2823-M2823</f>
        <v>445965</v>
      </c>
    </row>
    <row r="2824" customFormat="false" ht="12" hidden="false" customHeight="false" outlineLevel="0" collapsed="false">
      <c r="B2824" s="21" t="n">
        <v>9164791</v>
      </c>
      <c r="C2824" s="22" t="n">
        <v>45549</v>
      </c>
      <c r="D2824" s="23" t="n">
        <v>446454</v>
      </c>
      <c r="E2824" s="23" t="n">
        <v>446454</v>
      </c>
      <c r="F2824" s="23" t="n">
        <v>0</v>
      </c>
      <c r="G2824" s="23" t="n">
        <v>0</v>
      </c>
      <c r="H2824" s="23" t="n">
        <v>0</v>
      </c>
      <c r="I2824" s="23" t="n">
        <v>0</v>
      </c>
      <c r="J2824" s="23" t="n">
        <v>0</v>
      </c>
      <c r="K2824" s="23" t="n">
        <v>0</v>
      </c>
      <c r="L2824" s="23" t="n">
        <v>0</v>
      </c>
      <c r="M2824" s="23" t="n">
        <v>0</v>
      </c>
      <c r="P2824" s="45" t="n">
        <f aca="false">+E2824-F2824-I2824-J2824-K2824-L2824-M2824</f>
        <v>446454</v>
      </c>
    </row>
    <row r="2825" customFormat="false" ht="12" hidden="false" customHeight="false" outlineLevel="0" collapsed="false">
      <c r="B2825" s="21" t="n">
        <v>9182265</v>
      </c>
      <c r="C2825" s="22" t="n">
        <v>45549</v>
      </c>
      <c r="D2825" s="23" t="n">
        <v>447660</v>
      </c>
      <c r="E2825" s="23" t="n">
        <v>447660</v>
      </c>
      <c r="F2825" s="23" t="n">
        <v>0</v>
      </c>
      <c r="G2825" s="23" t="n">
        <v>0</v>
      </c>
      <c r="H2825" s="23" t="n">
        <v>0</v>
      </c>
      <c r="I2825" s="23" t="n">
        <v>0</v>
      </c>
      <c r="J2825" s="23" t="n">
        <v>0</v>
      </c>
      <c r="K2825" s="23" t="n">
        <v>0</v>
      </c>
      <c r="L2825" s="23" t="n">
        <v>0</v>
      </c>
      <c r="M2825" s="23" t="n">
        <v>0</v>
      </c>
      <c r="P2825" s="45" t="n">
        <f aca="false">+E2825-F2825-I2825-J2825-K2825-L2825-M2825</f>
        <v>447660</v>
      </c>
    </row>
    <row r="2826" customFormat="false" ht="12" hidden="false" customHeight="false" outlineLevel="0" collapsed="false">
      <c r="B2826" s="21" t="n">
        <v>9092736</v>
      </c>
      <c r="C2826" s="22" t="n">
        <v>45491</v>
      </c>
      <c r="D2826" s="23" t="n">
        <v>747200</v>
      </c>
      <c r="E2826" s="23" t="n">
        <v>747200</v>
      </c>
      <c r="F2826" s="23" t="n">
        <v>298600</v>
      </c>
      <c r="G2826" s="23" t="n">
        <v>298600</v>
      </c>
      <c r="H2826" s="23" t="n">
        <v>0</v>
      </c>
      <c r="I2826" s="23" t="n">
        <v>0</v>
      </c>
      <c r="J2826" s="23" t="n">
        <v>0</v>
      </c>
      <c r="K2826" s="23" t="n">
        <v>0</v>
      </c>
      <c r="L2826" s="23" t="n">
        <v>0</v>
      </c>
      <c r="M2826" s="23" t="n">
        <v>0</v>
      </c>
      <c r="P2826" s="45" t="n">
        <f aca="false">+E2826-F2826-I2826-J2826-K2826-L2826-M2826</f>
        <v>448600</v>
      </c>
    </row>
    <row r="2827" customFormat="false" ht="12" hidden="false" customHeight="false" outlineLevel="0" collapsed="false">
      <c r="B2827" s="21" t="n">
        <v>9174101</v>
      </c>
      <c r="C2827" s="22" t="n">
        <v>45549</v>
      </c>
      <c r="D2827" s="23" t="n">
        <v>448892</v>
      </c>
      <c r="E2827" s="23" t="n">
        <v>448892</v>
      </c>
      <c r="F2827" s="23" t="n">
        <v>0</v>
      </c>
      <c r="G2827" s="23" t="n">
        <v>0</v>
      </c>
      <c r="H2827" s="23" t="n">
        <v>0</v>
      </c>
      <c r="I2827" s="23" t="n">
        <v>0</v>
      </c>
      <c r="J2827" s="23" t="n">
        <v>0</v>
      </c>
      <c r="K2827" s="23" t="n">
        <v>0</v>
      </c>
      <c r="L2827" s="23" t="n">
        <v>0</v>
      </c>
      <c r="M2827" s="23" t="n">
        <v>0</v>
      </c>
      <c r="P2827" s="45" t="n">
        <f aca="false">+E2827-F2827-I2827-J2827-K2827-L2827-M2827</f>
        <v>448892</v>
      </c>
    </row>
    <row r="2828" customFormat="false" ht="12" hidden="false" customHeight="false" outlineLevel="0" collapsed="false">
      <c r="B2828" s="21" t="n">
        <v>9184319</v>
      </c>
      <c r="C2828" s="22" t="n">
        <v>45545</v>
      </c>
      <c r="D2828" s="23" t="n">
        <v>1303600</v>
      </c>
      <c r="E2828" s="23" t="n">
        <v>1303600</v>
      </c>
      <c r="F2828" s="23" t="n">
        <v>852900</v>
      </c>
      <c r="G2828" s="23" t="n">
        <v>0</v>
      </c>
      <c r="H2828" s="23" t="n">
        <v>852900</v>
      </c>
      <c r="I2828" s="23" t="n">
        <v>0</v>
      </c>
      <c r="J2828" s="23" t="n">
        <v>0</v>
      </c>
      <c r="K2828" s="23" t="n">
        <v>0</v>
      </c>
      <c r="L2828" s="23" t="n">
        <v>0</v>
      </c>
      <c r="M2828" s="23" t="n">
        <v>0</v>
      </c>
      <c r="P2828" s="45" t="n">
        <f aca="false">+E2828-F2828-I2828-J2828-K2828-L2828-M2828</f>
        <v>450700</v>
      </c>
    </row>
    <row r="2829" customFormat="false" ht="12" hidden="false" customHeight="false" outlineLevel="0" collapsed="false">
      <c r="B2829" s="21" t="n">
        <v>9184303</v>
      </c>
      <c r="C2829" s="22" t="n">
        <v>45545</v>
      </c>
      <c r="D2829" s="23" t="n">
        <v>1303600</v>
      </c>
      <c r="E2829" s="23" t="n">
        <v>1303600</v>
      </c>
      <c r="F2829" s="23" t="n">
        <v>852900</v>
      </c>
      <c r="G2829" s="23" t="n">
        <v>0</v>
      </c>
      <c r="H2829" s="23" t="n">
        <v>852900</v>
      </c>
      <c r="I2829" s="23" t="n">
        <v>0</v>
      </c>
      <c r="J2829" s="23" t="n">
        <v>0</v>
      </c>
      <c r="K2829" s="23" t="n">
        <v>0</v>
      </c>
      <c r="L2829" s="23" t="n">
        <v>0</v>
      </c>
      <c r="M2829" s="23" t="n">
        <v>0</v>
      </c>
      <c r="P2829" s="45" t="n">
        <f aca="false">+E2829-F2829-I2829-J2829-K2829-L2829-M2829</f>
        <v>450700</v>
      </c>
    </row>
    <row r="2830" customFormat="false" ht="12" hidden="false" customHeight="false" outlineLevel="0" collapsed="false">
      <c r="B2830" s="21" t="n">
        <v>9184351</v>
      </c>
      <c r="C2830" s="22" t="n">
        <v>45545</v>
      </c>
      <c r="D2830" s="23" t="n">
        <v>1689800</v>
      </c>
      <c r="E2830" s="23" t="n">
        <v>1689800</v>
      </c>
      <c r="F2830" s="23" t="n">
        <v>1239100</v>
      </c>
      <c r="G2830" s="23" t="n">
        <v>0</v>
      </c>
      <c r="H2830" s="23" t="n">
        <v>1239100</v>
      </c>
      <c r="I2830" s="23" t="n">
        <v>0</v>
      </c>
      <c r="J2830" s="23" t="n">
        <v>0</v>
      </c>
      <c r="K2830" s="23" t="n">
        <v>0</v>
      </c>
      <c r="L2830" s="23" t="n">
        <v>0</v>
      </c>
      <c r="M2830" s="23" t="n">
        <v>0</v>
      </c>
      <c r="P2830" s="45" t="n">
        <f aca="false">+E2830-F2830-I2830-J2830-K2830-L2830-M2830</f>
        <v>450700</v>
      </c>
    </row>
    <row r="2831" customFormat="false" ht="12" hidden="false" customHeight="false" outlineLevel="0" collapsed="false">
      <c r="B2831" s="21" t="n">
        <v>9160880</v>
      </c>
      <c r="C2831" s="22" t="n">
        <v>45549</v>
      </c>
      <c r="D2831" s="23" t="n">
        <v>451600</v>
      </c>
      <c r="E2831" s="23" t="n">
        <v>451600</v>
      </c>
      <c r="F2831" s="23" t="n">
        <v>0</v>
      </c>
      <c r="G2831" s="23" t="n">
        <v>0</v>
      </c>
      <c r="H2831" s="23" t="n">
        <v>0</v>
      </c>
      <c r="I2831" s="23" t="n">
        <v>0</v>
      </c>
      <c r="J2831" s="23" t="n">
        <v>0</v>
      </c>
      <c r="K2831" s="23" t="n">
        <v>0</v>
      </c>
      <c r="L2831" s="23" t="n">
        <v>0</v>
      </c>
      <c r="M2831" s="23" t="n">
        <v>0</v>
      </c>
      <c r="P2831" s="45" t="n">
        <f aca="false">+E2831-F2831-I2831-J2831-K2831-L2831-M2831</f>
        <v>451600</v>
      </c>
    </row>
    <row r="2832" customFormat="false" ht="12" hidden="false" customHeight="false" outlineLevel="0" collapsed="false">
      <c r="B2832" s="21" t="n">
        <v>9179658</v>
      </c>
      <c r="C2832" s="22" t="n">
        <v>45549</v>
      </c>
      <c r="D2832" s="23" t="n">
        <v>452400</v>
      </c>
      <c r="E2832" s="23" t="n">
        <v>452400</v>
      </c>
      <c r="F2832" s="23" t="n">
        <v>0</v>
      </c>
      <c r="G2832" s="23" t="n">
        <v>0</v>
      </c>
      <c r="H2832" s="23" t="n">
        <v>0</v>
      </c>
      <c r="I2832" s="23" t="n">
        <v>0</v>
      </c>
      <c r="J2832" s="23" t="n">
        <v>0</v>
      </c>
      <c r="K2832" s="23" t="n">
        <v>0</v>
      </c>
      <c r="L2832" s="23" t="n">
        <v>0</v>
      </c>
      <c r="M2832" s="23" t="n">
        <v>0</v>
      </c>
      <c r="P2832" s="45" t="n">
        <f aca="false">+E2832-F2832-I2832-J2832-K2832-L2832-M2832</f>
        <v>452400</v>
      </c>
    </row>
    <row r="2833" customFormat="false" ht="12" hidden="false" customHeight="false" outlineLevel="0" collapsed="false">
      <c r="B2833" s="21" t="n">
        <v>9197988</v>
      </c>
      <c r="C2833" s="22" t="n">
        <v>45609</v>
      </c>
      <c r="D2833" s="23" t="n">
        <v>454839</v>
      </c>
      <c r="E2833" s="23" t="n">
        <v>454839</v>
      </c>
      <c r="F2833" s="23" t="n">
        <v>0</v>
      </c>
      <c r="G2833" s="23" t="n">
        <v>0</v>
      </c>
      <c r="H2833" s="23" t="n">
        <v>0</v>
      </c>
      <c r="I2833" s="23" t="n">
        <v>0</v>
      </c>
      <c r="J2833" s="23" t="n">
        <v>0</v>
      </c>
      <c r="K2833" s="23" t="n">
        <v>0</v>
      </c>
      <c r="L2833" s="23" t="n">
        <v>0</v>
      </c>
      <c r="M2833" s="23" t="n">
        <v>0</v>
      </c>
      <c r="P2833" s="45" t="n">
        <f aca="false">+E2833-F2833-I2833-J2833-K2833-L2833-M2833</f>
        <v>454839</v>
      </c>
    </row>
    <row r="2834" customFormat="false" ht="12" hidden="false" customHeight="false" outlineLevel="0" collapsed="false">
      <c r="B2834" s="21" t="n">
        <v>9231420</v>
      </c>
      <c r="C2834" s="22" t="n">
        <v>45636</v>
      </c>
      <c r="D2834" s="23" t="n">
        <v>461300</v>
      </c>
      <c r="E2834" s="23" t="n">
        <v>461300</v>
      </c>
      <c r="F2834" s="23" t="n">
        <v>0</v>
      </c>
      <c r="G2834" s="23" t="n">
        <v>0</v>
      </c>
      <c r="H2834" s="23" t="n">
        <v>0</v>
      </c>
      <c r="I2834" s="23" t="n">
        <v>0</v>
      </c>
      <c r="J2834" s="23" t="n">
        <v>0</v>
      </c>
      <c r="K2834" s="23" t="n">
        <v>0</v>
      </c>
      <c r="L2834" s="23" t="n">
        <v>0</v>
      </c>
      <c r="M2834" s="23" t="n">
        <v>0</v>
      </c>
      <c r="P2834" s="45" t="n">
        <f aca="false">+E2834-F2834-I2834-J2834-K2834-L2834-M2834</f>
        <v>461300</v>
      </c>
    </row>
    <row r="2835" customFormat="false" ht="12" hidden="false" customHeight="false" outlineLevel="0" collapsed="false">
      <c r="B2835" s="21" t="n">
        <v>9214148</v>
      </c>
      <c r="C2835" s="22" t="n">
        <v>45609</v>
      </c>
      <c r="D2835" s="23" t="n">
        <v>461608</v>
      </c>
      <c r="E2835" s="23" t="n">
        <v>461608</v>
      </c>
      <c r="F2835" s="23" t="n">
        <v>0</v>
      </c>
      <c r="G2835" s="23" t="n">
        <v>0</v>
      </c>
      <c r="H2835" s="23" t="n">
        <v>0</v>
      </c>
      <c r="I2835" s="23" t="n">
        <v>0</v>
      </c>
      <c r="J2835" s="23" t="n">
        <v>0</v>
      </c>
      <c r="K2835" s="23" t="n">
        <v>0</v>
      </c>
      <c r="L2835" s="23" t="n">
        <v>0</v>
      </c>
      <c r="M2835" s="23" t="n">
        <v>0</v>
      </c>
      <c r="P2835" s="45" t="n">
        <f aca="false">+E2835-F2835-I2835-J2835-K2835-L2835-M2835</f>
        <v>461608</v>
      </c>
    </row>
    <row r="2836" customFormat="false" ht="12" hidden="false" customHeight="false" outlineLevel="0" collapsed="false">
      <c r="B2836" s="21" t="n">
        <v>9222893</v>
      </c>
      <c r="C2836" s="22" t="n">
        <v>45636</v>
      </c>
      <c r="D2836" s="23" t="n">
        <v>462600</v>
      </c>
      <c r="E2836" s="23" t="n">
        <v>462600</v>
      </c>
      <c r="F2836" s="23" t="n">
        <v>0</v>
      </c>
      <c r="G2836" s="23" t="n">
        <v>0</v>
      </c>
      <c r="H2836" s="23" t="n">
        <v>0</v>
      </c>
      <c r="I2836" s="23" t="n">
        <v>0</v>
      </c>
      <c r="J2836" s="23" t="n">
        <v>0</v>
      </c>
      <c r="K2836" s="23" t="n">
        <v>0</v>
      </c>
      <c r="L2836" s="23" t="n">
        <v>0</v>
      </c>
      <c r="M2836" s="23" t="n">
        <v>0</v>
      </c>
      <c r="P2836" s="45" t="n">
        <f aca="false">+E2836-F2836-I2836-J2836-K2836-L2836-M2836</f>
        <v>462600</v>
      </c>
    </row>
    <row r="2837" customFormat="false" ht="12" hidden="false" customHeight="false" outlineLevel="0" collapsed="false">
      <c r="B2837" s="21" t="n">
        <v>9133147</v>
      </c>
      <c r="C2837" s="22" t="n">
        <v>45519</v>
      </c>
      <c r="D2837" s="23" t="n">
        <v>463800</v>
      </c>
      <c r="E2837" s="23" t="n">
        <v>463800</v>
      </c>
      <c r="F2837" s="23" t="n">
        <v>0</v>
      </c>
      <c r="G2837" s="23" t="n">
        <v>0</v>
      </c>
      <c r="H2837" s="23" t="n">
        <v>0</v>
      </c>
      <c r="I2837" s="23" t="n">
        <v>0</v>
      </c>
      <c r="J2837" s="23" t="n">
        <v>0</v>
      </c>
      <c r="K2837" s="23" t="n">
        <v>0</v>
      </c>
      <c r="L2837" s="23" t="n">
        <v>0</v>
      </c>
      <c r="M2837" s="23" t="n">
        <v>0</v>
      </c>
      <c r="P2837" s="45" t="n">
        <f aca="false">+E2837-F2837-I2837-J2837-K2837-L2837-M2837</f>
        <v>463800</v>
      </c>
    </row>
    <row r="2838" customFormat="false" ht="12" hidden="false" customHeight="false" outlineLevel="0" collapsed="false">
      <c r="B2838" s="21" t="n">
        <v>9073508</v>
      </c>
      <c r="C2838" s="22" t="n">
        <v>45449</v>
      </c>
      <c r="D2838" s="23" t="n">
        <v>463800</v>
      </c>
      <c r="E2838" s="23" t="n">
        <v>463800</v>
      </c>
      <c r="F2838" s="23" t="n">
        <v>0</v>
      </c>
      <c r="G2838" s="23" t="n">
        <v>0</v>
      </c>
      <c r="H2838" s="23" t="n">
        <v>0</v>
      </c>
      <c r="I2838" s="23" t="n">
        <v>0</v>
      </c>
      <c r="J2838" s="23" t="n">
        <v>0</v>
      </c>
      <c r="K2838" s="23" t="n">
        <v>0</v>
      </c>
      <c r="L2838" s="23" t="n">
        <v>0</v>
      </c>
      <c r="M2838" s="23" t="n">
        <v>0</v>
      </c>
      <c r="P2838" s="45" t="n">
        <f aca="false">+E2838-F2838-I2838-J2838-K2838-L2838-M2838</f>
        <v>463800</v>
      </c>
    </row>
    <row r="2839" customFormat="false" ht="12" hidden="false" customHeight="false" outlineLevel="0" collapsed="false">
      <c r="B2839" s="21" t="n">
        <v>9160301</v>
      </c>
      <c r="C2839" s="22" t="n">
        <v>45549</v>
      </c>
      <c r="D2839" s="23" t="n">
        <v>464661</v>
      </c>
      <c r="E2839" s="23" t="n">
        <v>464661</v>
      </c>
      <c r="F2839" s="23" t="n">
        <v>0</v>
      </c>
      <c r="G2839" s="23" t="n">
        <v>0</v>
      </c>
      <c r="H2839" s="23" t="n">
        <v>0</v>
      </c>
      <c r="I2839" s="23" t="n">
        <v>0</v>
      </c>
      <c r="J2839" s="23" t="n">
        <v>0</v>
      </c>
      <c r="K2839" s="23" t="n">
        <v>0</v>
      </c>
      <c r="L2839" s="23" t="n">
        <v>0</v>
      </c>
      <c r="M2839" s="23" t="n">
        <v>0</v>
      </c>
      <c r="P2839" s="45" t="n">
        <f aca="false">+E2839-F2839-I2839-J2839-K2839-L2839-M2839</f>
        <v>464661</v>
      </c>
    </row>
    <row r="2840" customFormat="false" ht="12" hidden="false" customHeight="false" outlineLevel="0" collapsed="false">
      <c r="B2840" s="21" t="n">
        <v>9165424</v>
      </c>
      <c r="C2840" s="22" t="n">
        <v>45609</v>
      </c>
      <c r="D2840" s="23" t="n">
        <v>467800</v>
      </c>
      <c r="E2840" s="23" t="n">
        <v>467800</v>
      </c>
      <c r="F2840" s="23" t="n">
        <v>0</v>
      </c>
      <c r="G2840" s="23" t="n">
        <v>0</v>
      </c>
      <c r="H2840" s="23" t="n">
        <v>0</v>
      </c>
      <c r="I2840" s="23" t="n">
        <v>0</v>
      </c>
      <c r="J2840" s="23" t="n">
        <v>0</v>
      </c>
      <c r="K2840" s="23" t="n">
        <v>0</v>
      </c>
      <c r="L2840" s="23" t="n">
        <v>0</v>
      </c>
      <c r="M2840" s="23" t="n">
        <v>0</v>
      </c>
      <c r="P2840" s="45" t="n">
        <f aca="false">+E2840-F2840-I2840-J2840-K2840-L2840-M2840</f>
        <v>467800</v>
      </c>
    </row>
    <row r="2841" customFormat="false" ht="12" hidden="false" customHeight="false" outlineLevel="0" collapsed="false">
      <c r="B2841" s="21" t="n">
        <v>9190654</v>
      </c>
      <c r="C2841" s="22" t="n">
        <v>45545</v>
      </c>
      <c r="D2841" s="23" t="n">
        <v>468600</v>
      </c>
      <c r="E2841" s="23" t="n">
        <v>468600</v>
      </c>
      <c r="F2841" s="23" t="n">
        <v>0</v>
      </c>
      <c r="G2841" s="23" t="n">
        <v>0</v>
      </c>
      <c r="H2841" s="23" t="n">
        <v>0</v>
      </c>
      <c r="I2841" s="23" t="n">
        <v>0</v>
      </c>
      <c r="J2841" s="23" t="n">
        <v>0</v>
      </c>
      <c r="K2841" s="23" t="n">
        <v>0</v>
      </c>
      <c r="L2841" s="23" t="n">
        <v>0</v>
      </c>
      <c r="M2841" s="23" t="n">
        <v>0</v>
      </c>
      <c r="P2841" s="45" t="n">
        <f aca="false">+E2841-F2841-I2841-J2841-K2841-L2841-M2841</f>
        <v>468600</v>
      </c>
    </row>
    <row r="2842" customFormat="false" ht="12" hidden="false" customHeight="false" outlineLevel="0" collapsed="false">
      <c r="B2842" s="21" t="n">
        <v>9175943</v>
      </c>
      <c r="C2842" s="22" t="n">
        <v>45549</v>
      </c>
      <c r="D2842" s="23" t="n">
        <v>478971</v>
      </c>
      <c r="E2842" s="23" t="n">
        <v>478971</v>
      </c>
      <c r="F2842" s="23" t="n">
        <v>0</v>
      </c>
      <c r="G2842" s="23" t="n">
        <v>0</v>
      </c>
      <c r="H2842" s="23" t="n">
        <v>0</v>
      </c>
      <c r="I2842" s="23" t="n">
        <v>0</v>
      </c>
      <c r="J2842" s="23" t="n">
        <v>0</v>
      </c>
      <c r="K2842" s="23" t="n">
        <v>0</v>
      </c>
      <c r="L2842" s="23" t="n">
        <v>0</v>
      </c>
      <c r="M2842" s="23" t="n">
        <v>0</v>
      </c>
      <c r="P2842" s="45" t="n">
        <f aca="false">+E2842-F2842-I2842-J2842-K2842-L2842-M2842</f>
        <v>478971</v>
      </c>
    </row>
    <row r="2843" customFormat="false" ht="12" hidden="false" customHeight="false" outlineLevel="0" collapsed="false">
      <c r="B2843" s="21" t="n">
        <v>9032792</v>
      </c>
      <c r="C2843" s="22" t="n">
        <v>45422</v>
      </c>
      <c r="D2843" s="23" t="n">
        <v>478991</v>
      </c>
      <c r="E2843" s="23" t="n">
        <v>478991</v>
      </c>
      <c r="F2843" s="23" t="n">
        <v>0</v>
      </c>
      <c r="G2843" s="23" t="n">
        <v>0</v>
      </c>
      <c r="H2843" s="23" t="n">
        <v>0</v>
      </c>
      <c r="I2843" s="23" t="n">
        <v>0</v>
      </c>
      <c r="J2843" s="23" t="n">
        <v>0</v>
      </c>
      <c r="K2843" s="23" t="n">
        <v>0</v>
      </c>
      <c r="L2843" s="23" t="n">
        <v>0</v>
      </c>
      <c r="M2843" s="23" t="n">
        <v>0</v>
      </c>
      <c r="P2843" s="45" t="n">
        <f aca="false">+E2843-F2843-I2843-J2843-K2843-L2843-M2843</f>
        <v>478991</v>
      </c>
    </row>
    <row r="2844" customFormat="false" ht="12" hidden="false" customHeight="false" outlineLevel="0" collapsed="false">
      <c r="B2844" s="21" t="n">
        <v>9226316</v>
      </c>
      <c r="C2844" s="22" t="n">
        <v>45636</v>
      </c>
      <c r="D2844" s="23" t="n">
        <v>479600</v>
      </c>
      <c r="E2844" s="23" t="n">
        <v>479600</v>
      </c>
      <c r="F2844" s="23" t="n">
        <v>0</v>
      </c>
      <c r="G2844" s="23" t="n">
        <v>0</v>
      </c>
      <c r="H2844" s="23" t="n">
        <v>0</v>
      </c>
      <c r="I2844" s="23" t="n">
        <v>0</v>
      </c>
      <c r="J2844" s="23" t="n">
        <v>0</v>
      </c>
      <c r="K2844" s="23" t="n">
        <v>0</v>
      </c>
      <c r="L2844" s="23" t="n">
        <v>0</v>
      </c>
      <c r="M2844" s="23" t="n">
        <v>0</v>
      </c>
      <c r="P2844" s="45" t="n">
        <f aca="false">+E2844-F2844-I2844-J2844-K2844-L2844-M2844</f>
        <v>479600</v>
      </c>
    </row>
    <row r="2845" customFormat="false" ht="12" hidden="false" customHeight="false" outlineLevel="0" collapsed="false">
      <c r="B2845" s="21" t="n">
        <v>9042716</v>
      </c>
      <c r="C2845" s="22" t="n">
        <v>45449</v>
      </c>
      <c r="D2845" s="23" t="n">
        <v>481468</v>
      </c>
      <c r="E2845" s="23" t="n">
        <v>481468</v>
      </c>
      <c r="F2845" s="23" t="n">
        <v>0</v>
      </c>
      <c r="G2845" s="23" t="n">
        <v>0</v>
      </c>
      <c r="H2845" s="23" t="n">
        <v>0</v>
      </c>
      <c r="I2845" s="23" t="n">
        <v>0</v>
      </c>
      <c r="J2845" s="23" t="n">
        <v>0</v>
      </c>
      <c r="K2845" s="23" t="n">
        <v>0</v>
      </c>
      <c r="L2845" s="23" t="n">
        <v>0</v>
      </c>
      <c r="M2845" s="23" t="n">
        <v>0</v>
      </c>
      <c r="P2845" s="45" t="n">
        <f aca="false">+E2845-F2845-I2845-J2845-K2845-L2845-M2845</f>
        <v>481468</v>
      </c>
    </row>
    <row r="2846" customFormat="false" ht="12" hidden="false" customHeight="false" outlineLevel="0" collapsed="false">
      <c r="B2846" s="21" t="n">
        <v>9087786</v>
      </c>
      <c r="C2846" s="22" t="n">
        <v>45491</v>
      </c>
      <c r="D2846" s="23" t="n">
        <v>481530</v>
      </c>
      <c r="E2846" s="23" t="n">
        <v>481530</v>
      </c>
      <c r="F2846" s="23" t="n">
        <v>0</v>
      </c>
      <c r="G2846" s="23" t="n">
        <v>0</v>
      </c>
      <c r="H2846" s="23" t="n">
        <v>0</v>
      </c>
      <c r="I2846" s="23" t="n">
        <v>0</v>
      </c>
      <c r="J2846" s="23" t="n">
        <v>0</v>
      </c>
      <c r="K2846" s="23" t="n">
        <v>0</v>
      </c>
      <c r="L2846" s="23" t="n">
        <v>0</v>
      </c>
      <c r="M2846" s="23" t="n">
        <v>0</v>
      </c>
      <c r="P2846" s="45" t="n">
        <f aca="false">+E2846-F2846-I2846-J2846-K2846-L2846-M2846</f>
        <v>481530</v>
      </c>
    </row>
    <row r="2847" customFormat="false" ht="12" hidden="false" customHeight="false" outlineLevel="0" collapsed="false">
      <c r="B2847" s="21" t="n">
        <v>9183619</v>
      </c>
      <c r="C2847" s="22" t="n">
        <v>45549</v>
      </c>
      <c r="D2847" s="23" t="n">
        <v>482813</v>
      </c>
      <c r="E2847" s="23" t="n">
        <v>482813</v>
      </c>
      <c r="F2847" s="23" t="n">
        <v>0</v>
      </c>
      <c r="G2847" s="23" t="n">
        <v>0</v>
      </c>
      <c r="H2847" s="23" t="n">
        <v>0</v>
      </c>
      <c r="I2847" s="23" t="n">
        <v>0</v>
      </c>
      <c r="J2847" s="23" t="n">
        <v>0</v>
      </c>
      <c r="K2847" s="23" t="n">
        <v>0</v>
      </c>
      <c r="L2847" s="23" t="n">
        <v>0</v>
      </c>
      <c r="M2847" s="23" t="n">
        <v>0</v>
      </c>
      <c r="P2847" s="45" t="n">
        <f aca="false">+E2847-F2847-I2847-J2847-K2847-L2847-M2847</f>
        <v>482813</v>
      </c>
    </row>
    <row r="2848" customFormat="false" ht="12" hidden="false" customHeight="false" outlineLevel="0" collapsed="false">
      <c r="B2848" s="21" t="n">
        <v>9175189</v>
      </c>
      <c r="C2848" s="22" t="n">
        <v>45549</v>
      </c>
      <c r="D2848" s="23" t="n">
        <v>482900</v>
      </c>
      <c r="E2848" s="23" t="n">
        <v>482900</v>
      </c>
      <c r="F2848" s="23" t="n">
        <v>0</v>
      </c>
      <c r="G2848" s="23" t="n">
        <v>0</v>
      </c>
      <c r="H2848" s="23" t="n">
        <v>0</v>
      </c>
      <c r="I2848" s="23" t="n">
        <v>0</v>
      </c>
      <c r="J2848" s="23" t="n">
        <v>0</v>
      </c>
      <c r="K2848" s="23" t="n">
        <v>0</v>
      </c>
      <c r="L2848" s="23" t="n">
        <v>0</v>
      </c>
      <c r="M2848" s="23" t="n">
        <v>0</v>
      </c>
      <c r="P2848" s="45" t="n">
        <f aca="false">+E2848-F2848-I2848-J2848-K2848-L2848-M2848</f>
        <v>482900</v>
      </c>
    </row>
    <row r="2849" customFormat="false" ht="12" hidden="false" customHeight="false" outlineLevel="0" collapsed="false">
      <c r="B2849" s="21" t="n">
        <v>9043588</v>
      </c>
      <c r="C2849" s="22" t="n">
        <v>45450</v>
      </c>
      <c r="D2849" s="23" t="n">
        <v>483300</v>
      </c>
      <c r="E2849" s="23" t="n">
        <v>483300</v>
      </c>
      <c r="F2849" s="23" t="n">
        <v>0</v>
      </c>
      <c r="G2849" s="23" t="n">
        <v>0</v>
      </c>
      <c r="H2849" s="23" t="n">
        <v>0</v>
      </c>
      <c r="I2849" s="23" t="n">
        <v>0</v>
      </c>
      <c r="J2849" s="23" t="n">
        <v>0</v>
      </c>
      <c r="K2849" s="23" t="n">
        <v>0</v>
      </c>
      <c r="L2849" s="23" t="n">
        <v>0</v>
      </c>
      <c r="M2849" s="23" t="n">
        <v>0</v>
      </c>
      <c r="P2849" s="45" t="n">
        <f aca="false">+E2849-F2849-I2849-J2849-K2849-L2849-M2849</f>
        <v>483300</v>
      </c>
    </row>
    <row r="2850" customFormat="false" ht="12" hidden="false" customHeight="false" outlineLevel="0" collapsed="false">
      <c r="B2850" s="21" t="n">
        <v>9165517</v>
      </c>
      <c r="C2850" s="22" t="n">
        <v>45549</v>
      </c>
      <c r="D2850" s="23" t="n">
        <v>483949</v>
      </c>
      <c r="E2850" s="23" t="n">
        <v>483949</v>
      </c>
      <c r="F2850" s="23" t="n">
        <v>0</v>
      </c>
      <c r="G2850" s="23" t="n">
        <v>0</v>
      </c>
      <c r="H2850" s="23" t="n">
        <v>0</v>
      </c>
      <c r="I2850" s="23" t="n">
        <v>0</v>
      </c>
      <c r="J2850" s="23" t="n">
        <v>0</v>
      </c>
      <c r="K2850" s="23" t="n">
        <v>0</v>
      </c>
      <c r="L2850" s="23" t="n">
        <v>0</v>
      </c>
      <c r="M2850" s="23" t="n">
        <v>0</v>
      </c>
      <c r="P2850" s="45" t="n">
        <f aca="false">+E2850-F2850-I2850-J2850-K2850-L2850-M2850</f>
        <v>483949</v>
      </c>
    </row>
    <row r="2851" customFormat="false" ht="12" hidden="false" customHeight="false" outlineLevel="0" collapsed="false">
      <c r="B2851" s="21" t="n">
        <v>9231227</v>
      </c>
      <c r="C2851" s="22" t="n">
        <v>45636</v>
      </c>
      <c r="D2851" s="23" t="n">
        <v>484486</v>
      </c>
      <c r="E2851" s="23" t="n">
        <v>484486</v>
      </c>
      <c r="F2851" s="23" t="n">
        <v>0</v>
      </c>
      <c r="G2851" s="23" t="n">
        <v>0</v>
      </c>
      <c r="H2851" s="23" t="n">
        <v>0</v>
      </c>
      <c r="I2851" s="23" t="n">
        <v>0</v>
      </c>
      <c r="J2851" s="23" t="n">
        <v>0</v>
      </c>
      <c r="K2851" s="23" t="n">
        <v>0</v>
      </c>
      <c r="L2851" s="23" t="n">
        <v>0</v>
      </c>
      <c r="M2851" s="23" t="n">
        <v>0</v>
      </c>
      <c r="P2851" s="45" t="n">
        <f aca="false">+E2851-F2851-I2851-J2851-K2851-L2851-M2851</f>
        <v>484486</v>
      </c>
    </row>
    <row r="2852" customFormat="false" ht="12" hidden="false" customHeight="false" outlineLevel="0" collapsed="false">
      <c r="B2852" s="21" t="n">
        <v>9172605</v>
      </c>
      <c r="C2852" s="22" t="n">
        <v>45549</v>
      </c>
      <c r="D2852" s="23" t="n">
        <v>541614</v>
      </c>
      <c r="E2852" s="23" t="n">
        <v>541614</v>
      </c>
      <c r="F2852" s="23" t="n">
        <v>53450</v>
      </c>
      <c r="G2852" s="23" t="n">
        <v>0</v>
      </c>
      <c r="H2852" s="23" t="n">
        <v>53450</v>
      </c>
      <c r="I2852" s="23" t="n">
        <v>0</v>
      </c>
      <c r="J2852" s="23" t="n">
        <v>0</v>
      </c>
      <c r="K2852" s="23" t="n">
        <v>0</v>
      </c>
      <c r="L2852" s="23" t="n">
        <v>0</v>
      </c>
      <c r="M2852" s="23" t="n">
        <v>0</v>
      </c>
      <c r="P2852" s="45" t="n">
        <f aca="false">+E2852-F2852-I2852-J2852-K2852-L2852-M2852</f>
        <v>488164</v>
      </c>
    </row>
    <row r="2853" customFormat="false" ht="12" hidden="false" customHeight="false" outlineLevel="0" collapsed="false">
      <c r="B2853" s="21" t="n">
        <v>9062954</v>
      </c>
      <c r="C2853" s="22" t="n">
        <v>45450</v>
      </c>
      <c r="D2853" s="23" t="n">
        <v>490800</v>
      </c>
      <c r="E2853" s="23" t="n">
        <v>490800</v>
      </c>
      <c r="F2853" s="23" t="n">
        <v>0</v>
      </c>
      <c r="G2853" s="23" t="n">
        <v>0</v>
      </c>
      <c r="H2853" s="23" t="n">
        <v>0</v>
      </c>
      <c r="I2853" s="23" t="n">
        <v>0</v>
      </c>
      <c r="J2853" s="23" t="n">
        <v>0</v>
      </c>
      <c r="K2853" s="23" t="n">
        <v>0</v>
      </c>
      <c r="L2853" s="23" t="n">
        <v>0</v>
      </c>
      <c r="M2853" s="23" t="n">
        <v>0</v>
      </c>
      <c r="P2853" s="45" t="n">
        <f aca="false">+E2853-F2853-I2853-J2853-K2853-L2853-M2853</f>
        <v>490800</v>
      </c>
    </row>
    <row r="2854" customFormat="false" ht="12" hidden="false" customHeight="false" outlineLevel="0" collapsed="false">
      <c r="B2854" s="21" t="n">
        <v>9164490</v>
      </c>
      <c r="C2854" s="22" t="n">
        <v>45609</v>
      </c>
      <c r="D2854" s="23" t="n">
        <v>490800</v>
      </c>
      <c r="E2854" s="23" t="n">
        <v>490800</v>
      </c>
      <c r="F2854" s="23" t="n">
        <v>0</v>
      </c>
      <c r="G2854" s="23" t="n">
        <v>0</v>
      </c>
      <c r="H2854" s="23" t="n">
        <v>0</v>
      </c>
      <c r="I2854" s="23" t="n">
        <v>0</v>
      </c>
      <c r="J2854" s="23" t="n">
        <v>0</v>
      </c>
      <c r="K2854" s="23" t="n">
        <v>0</v>
      </c>
      <c r="L2854" s="23" t="n">
        <v>0</v>
      </c>
      <c r="M2854" s="23" t="n">
        <v>0</v>
      </c>
      <c r="P2854" s="45" t="n">
        <f aca="false">+E2854-F2854-I2854-J2854-K2854-L2854-M2854</f>
        <v>490800</v>
      </c>
    </row>
    <row r="2855" customFormat="false" ht="12" hidden="false" customHeight="false" outlineLevel="0" collapsed="false">
      <c r="B2855" s="21" t="n">
        <v>9200780</v>
      </c>
      <c r="C2855" s="22" t="n">
        <v>45609</v>
      </c>
      <c r="D2855" s="23" t="n">
        <v>490800</v>
      </c>
      <c r="E2855" s="23" t="n">
        <v>490800</v>
      </c>
      <c r="F2855" s="23" t="n">
        <v>0</v>
      </c>
      <c r="G2855" s="23" t="n">
        <v>0</v>
      </c>
      <c r="H2855" s="23" t="n">
        <v>0</v>
      </c>
      <c r="I2855" s="23" t="n">
        <v>0</v>
      </c>
      <c r="J2855" s="23" t="n">
        <v>0</v>
      </c>
      <c r="K2855" s="23" t="n">
        <v>0</v>
      </c>
      <c r="L2855" s="23" t="n">
        <v>0</v>
      </c>
      <c r="M2855" s="23" t="n">
        <v>0</v>
      </c>
      <c r="P2855" s="45" t="n">
        <f aca="false">+E2855-F2855-I2855-J2855-K2855-L2855-M2855</f>
        <v>490800</v>
      </c>
    </row>
    <row r="2856" customFormat="false" ht="12" hidden="false" customHeight="false" outlineLevel="0" collapsed="false">
      <c r="B2856" s="21" t="n">
        <v>9218387</v>
      </c>
      <c r="C2856" s="22" t="n">
        <v>45636</v>
      </c>
      <c r="D2856" s="23" t="n">
        <v>490800</v>
      </c>
      <c r="E2856" s="23" t="n">
        <v>490800</v>
      </c>
      <c r="F2856" s="23" t="n">
        <v>0</v>
      </c>
      <c r="G2856" s="23" t="n">
        <v>0</v>
      </c>
      <c r="H2856" s="23" t="n">
        <v>0</v>
      </c>
      <c r="I2856" s="23" t="n">
        <v>0</v>
      </c>
      <c r="J2856" s="23" t="n">
        <v>0</v>
      </c>
      <c r="K2856" s="23" t="n">
        <v>0</v>
      </c>
      <c r="L2856" s="23" t="n">
        <v>0</v>
      </c>
      <c r="M2856" s="23" t="n">
        <v>0</v>
      </c>
      <c r="P2856" s="45" t="n">
        <f aca="false">+E2856-F2856-I2856-J2856-K2856-L2856-M2856</f>
        <v>490800</v>
      </c>
    </row>
    <row r="2857" customFormat="false" ht="12" hidden="false" customHeight="false" outlineLevel="0" collapsed="false">
      <c r="B2857" s="21" t="n">
        <v>9229455</v>
      </c>
      <c r="C2857" s="22" t="n">
        <v>45636</v>
      </c>
      <c r="D2857" s="23" t="n">
        <v>490800</v>
      </c>
      <c r="E2857" s="23" t="n">
        <v>490800</v>
      </c>
      <c r="F2857" s="23" t="n">
        <v>0</v>
      </c>
      <c r="G2857" s="23" t="n">
        <v>0</v>
      </c>
      <c r="H2857" s="23" t="n">
        <v>0</v>
      </c>
      <c r="I2857" s="23" t="n">
        <v>0</v>
      </c>
      <c r="J2857" s="23" t="n">
        <v>0</v>
      </c>
      <c r="K2857" s="23" t="n">
        <v>0</v>
      </c>
      <c r="L2857" s="23" t="n">
        <v>0</v>
      </c>
      <c r="M2857" s="23" t="n">
        <v>0</v>
      </c>
      <c r="P2857" s="45" t="n">
        <f aca="false">+E2857-F2857-I2857-J2857-K2857-L2857-M2857</f>
        <v>490800</v>
      </c>
    </row>
    <row r="2858" customFormat="false" ht="12" hidden="false" customHeight="false" outlineLevel="0" collapsed="false">
      <c r="B2858" s="21" t="n">
        <v>9168434</v>
      </c>
      <c r="C2858" s="22" t="n">
        <v>45549</v>
      </c>
      <c r="D2858" s="23" t="n">
        <v>494206</v>
      </c>
      <c r="E2858" s="23" t="n">
        <v>494206</v>
      </c>
      <c r="F2858" s="23" t="n">
        <v>0</v>
      </c>
      <c r="G2858" s="23" t="n">
        <v>0</v>
      </c>
      <c r="H2858" s="23" t="n">
        <v>0</v>
      </c>
      <c r="I2858" s="23" t="n">
        <v>0</v>
      </c>
      <c r="J2858" s="23" t="n">
        <v>0</v>
      </c>
      <c r="K2858" s="23" t="n">
        <v>0</v>
      </c>
      <c r="L2858" s="23" t="n">
        <v>0</v>
      </c>
      <c r="M2858" s="23" t="n">
        <v>0</v>
      </c>
      <c r="P2858" s="45" t="n">
        <f aca="false">+E2858-F2858-I2858-J2858-K2858-L2858-M2858</f>
        <v>494206</v>
      </c>
    </row>
    <row r="2859" customFormat="false" ht="12" hidden="false" customHeight="false" outlineLevel="0" collapsed="false">
      <c r="B2859" s="21" t="n">
        <v>9219566</v>
      </c>
      <c r="C2859" s="22" t="n">
        <v>45636</v>
      </c>
      <c r="D2859" s="23" t="n">
        <v>496200</v>
      </c>
      <c r="E2859" s="23" t="n">
        <v>496200</v>
      </c>
      <c r="F2859" s="23" t="n">
        <v>0</v>
      </c>
      <c r="G2859" s="23" t="n">
        <v>0</v>
      </c>
      <c r="H2859" s="23" t="n">
        <v>0</v>
      </c>
      <c r="I2859" s="23" t="n">
        <v>0</v>
      </c>
      <c r="J2859" s="23" t="n">
        <v>0</v>
      </c>
      <c r="K2859" s="23" t="n">
        <v>0</v>
      </c>
      <c r="L2859" s="23" t="n">
        <v>0</v>
      </c>
      <c r="M2859" s="23" t="n">
        <v>0</v>
      </c>
      <c r="P2859" s="45" t="n">
        <f aca="false">+E2859-F2859-I2859-J2859-K2859-L2859-M2859</f>
        <v>496200</v>
      </c>
    </row>
    <row r="2860" customFormat="false" ht="12" hidden="false" customHeight="false" outlineLevel="0" collapsed="false">
      <c r="B2860" s="21" t="n">
        <v>9129363</v>
      </c>
      <c r="C2860" s="22" t="n">
        <v>45519</v>
      </c>
      <c r="D2860" s="23" t="n">
        <v>496473</v>
      </c>
      <c r="E2860" s="23" t="n">
        <v>496473</v>
      </c>
      <c r="F2860" s="23" t="n">
        <v>0</v>
      </c>
      <c r="G2860" s="23" t="n">
        <v>0</v>
      </c>
      <c r="H2860" s="23" t="n">
        <v>0</v>
      </c>
      <c r="I2860" s="23" t="n">
        <v>0</v>
      </c>
      <c r="J2860" s="23" t="n">
        <v>0</v>
      </c>
      <c r="K2860" s="23" t="n">
        <v>0</v>
      </c>
      <c r="L2860" s="23" t="n">
        <v>0</v>
      </c>
      <c r="M2860" s="23" t="n">
        <v>0</v>
      </c>
      <c r="P2860" s="45" t="n">
        <f aca="false">+E2860-F2860-I2860-J2860-K2860-L2860-M2860</f>
        <v>496473</v>
      </c>
    </row>
    <row r="2861" customFormat="false" ht="12" hidden="false" customHeight="false" outlineLevel="0" collapsed="false">
      <c r="B2861" s="21" t="n">
        <v>9204239</v>
      </c>
      <c r="C2861" s="22" t="n">
        <v>45609</v>
      </c>
      <c r="D2861" s="23" t="n">
        <v>499292</v>
      </c>
      <c r="E2861" s="23" t="n">
        <v>499292</v>
      </c>
      <c r="F2861" s="23" t="n">
        <v>0</v>
      </c>
      <c r="G2861" s="23" t="n">
        <v>0</v>
      </c>
      <c r="H2861" s="23" t="n">
        <v>0</v>
      </c>
      <c r="I2861" s="23" t="n">
        <v>0</v>
      </c>
      <c r="J2861" s="23" t="n">
        <v>0</v>
      </c>
      <c r="K2861" s="23" t="n">
        <v>0</v>
      </c>
      <c r="L2861" s="23" t="n">
        <v>0</v>
      </c>
      <c r="M2861" s="23" t="n">
        <v>0</v>
      </c>
      <c r="P2861" s="45" t="n">
        <f aca="false">+E2861-F2861-I2861-J2861-K2861-L2861-M2861</f>
        <v>499292</v>
      </c>
    </row>
    <row r="2862" customFormat="false" ht="12" hidden="false" customHeight="false" outlineLevel="0" collapsed="false">
      <c r="B2862" s="21" t="n">
        <v>9167297</v>
      </c>
      <c r="C2862" s="22" t="n">
        <v>45549</v>
      </c>
      <c r="D2862" s="23" t="n">
        <v>499519</v>
      </c>
      <c r="E2862" s="23" t="n">
        <v>499519</v>
      </c>
      <c r="F2862" s="23" t="n">
        <v>0</v>
      </c>
      <c r="G2862" s="23" t="n">
        <v>0</v>
      </c>
      <c r="H2862" s="23" t="n">
        <v>0</v>
      </c>
      <c r="I2862" s="23" t="n">
        <v>0</v>
      </c>
      <c r="J2862" s="23" t="n">
        <v>0</v>
      </c>
      <c r="K2862" s="23" t="n">
        <v>0</v>
      </c>
      <c r="L2862" s="23" t="n">
        <v>0</v>
      </c>
      <c r="M2862" s="23" t="n">
        <v>0</v>
      </c>
      <c r="P2862" s="45" t="n">
        <f aca="false">+E2862-F2862-I2862-J2862-K2862-L2862-M2862</f>
        <v>499519</v>
      </c>
    </row>
    <row r="2863" customFormat="false" ht="12" hidden="false" customHeight="false" outlineLevel="0" collapsed="false">
      <c r="B2863" s="21" t="n">
        <v>9230147</v>
      </c>
      <c r="C2863" s="22" t="n">
        <v>45636</v>
      </c>
      <c r="D2863" s="23" t="n">
        <v>501368</v>
      </c>
      <c r="E2863" s="23" t="n">
        <v>501368</v>
      </c>
      <c r="F2863" s="23" t="n">
        <v>0</v>
      </c>
      <c r="G2863" s="23" t="n">
        <v>0</v>
      </c>
      <c r="H2863" s="23" t="n">
        <v>0</v>
      </c>
      <c r="I2863" s="23" t="n">
        <v>0</v>
      </c>
      <c r="J2863" s="23" t="n">
        <v>0</v>
      </c>
      <c r="K2863" s="23" t="n">
        <v>0</v>
      </c>
      <c r="L2863" s="23" t="n">
        <v>0</v>
      </c>
      <c r="M2863" s="23" t="n">
        <v>0</v>
      </c>
      <c r="P2863" s="45" t="n">
        <f aca="false">+E2863-F2863-I2863-J2863-K2863-L2863-M2863</f>
        <v>501368</v>
      </c>
    </row>
    <row r="2864" customFormat="false" ht="12" hidden="false" customHeight="false" outlineLevel="0" collapsed="false">
      <c r="B2864" s="21" t="n">
        <v>8843874</v>
      </c>
      <c r="C2864" s="22" t="n">
        <v>45274</v>
      </c>
      <c r="D2864" s="23" t="n">
        <v>501500</v>
      </c>
      <c r="E2864" s="23" t="n">
        <v>501500</v>
      </c>
      <c r="F2864" s="23" t="n">
        <v>0</v>
      </c>
      <c r="G2864" s="23" t="n">
        <v>0</v>
      </c>
      <c r="H2864" s="23" t="n">
        <v>0</v>
      </c>
      <c r="I2864" s="23" t="n">
        <v>0</v>
      </c>
      <c r="J2864" s="23" t="n">
        <v>0</v>
      </c>
      <c r="K2864" s="23" t="n">
        <v>0</v>
      </c>
      <c r="L2864" s="23" t="n">
        <v>0</v>
      </c>
      <c r="M2864" s="23" t="n">
        <v>0</v>
      </c>
      <c r="P2864" s="45" t="n">
        <f aca="false">+E2864-F2864-I2864-J2864-K2864-L2864-M2864</f>
        <v>501500</v>
      </c>
    </row>
    <row r="2865" customFormat="false" ht="12" hidden="false" customHeight="false" outlineLevel="0" collapsed="false">
      <c r="B2865" s="21" t="n">
        <v>9212321</v>
      </c>
      <c r="C2865" s="22" t="n">
        <v>45609</v>
      </c>
      <c r="D2865" s="23" t="n">
        <v>502600</v>
      </c>
      <c r="E2865" s="23" t="n">
        <v>502600</v>
      </c>
      <c r="F2865" s="23" t="n">
        <v>0</v>
      </c>
      <c r="G2865" s="23" t="n">
        <v>0</v>
      </c>
      <c r="H2865" s="23" t="n">
        <v>0</v>
      </c>
      <c r="I2865" s="23" t="n">
        <v>0</v>
      </c>
      <c r="J2865" s="23" t="n">
        <v>0</v>
      </c>
      <c r="K2865" s="23" t="n">
        <v>0</v>
      </c>
      <c r="L2865" s="23" t="n">
        <v>0</v>
      </c>
      <c r="M2865" s="23" t="n">
        <v>0</v>
      </c>
      <c r="P2865" s="45" t="n">
        <f aca="false">+E2865-F2865-I2865-J2865-K2865-L2865-M2865</f>
        <v>502600</v>
      </c>
    </row>
    <row r="2866" customFormat="false" ht="12" hidden="false" customHeight="false" outlineLevel="0" collapsed="false">
      <c r="B2866" s="21" t="n">
        <v>9096456</v>
      </c>
      <c r="C2866" s="22" t="n">
        <v>45491</v>
      </c>
      <c r="D2866" s="23" t="n">
        <v>544200</v>
      </c>
      <c r="E2866" s="23" t="n">
        <v>544200</v>
      </c>
      <c r="F2866" s="23" t="n">
        <v>38060</v>
      </c>
      <c r="G2866" s="23" t="n">
        <v>38060</v>
      </c>
      <c r="H2866" s="23" t="n">
        <v>0</v>
      </c>
      <c r="I2866" s="23" t="n">
        <v>0</v>
      </c>
      <c r="J2866" s="23" t="n">
        <v>0</v>
      </c>
      <c r="K2866" s="23" t="n">
        <v>0</v>
      </c>
      <c r="L2866" s="23" t="n">
        <v>0</v>
      </c>
      <c r="M2866" s="23" t="n">
        <v>0</v>
      </c>
      <c r="P2866" s="45" t="n">
        <f aca="false">+E2866-F2866-I2866-J2866-K2866-L2866-M2866</f>
        <v>506140</v>
      </c>
    </row>
    <row r="2867" customFormat="false" ht="12" hidden="false" customHeight="false" outlineLevel="0" collapsed="false">
      <c r="B2867" s="21" t="n">
        <v>9035920</v>
      </c>
      <c r="C2867" s="22" t="n">
        <v>45422</v>
      </c>
      <c r="D2867" s="23" t="n">
        <v>511200</v>
      </c>
      <c r="E2867" s="23" t="n">
        <v>511200</v>
      </c>
      <c r="F2867" s="23" t="n">
        <v>0</v>
      </c>
      <c r="G2867" s="23" t="n">
        <v>0</v>
      </c>
      <c r="H2867" s="23" t="n">
        <v>0</v>
      </c>
      <c r="I2867" s="23" t="n">
        <v>0</v>
      </c>
      <c r="J2867" s="23" t="n">
        <v>0</v>
      </c>
      <c r="K2867" s="23" t="n">
        <v>0</v>
      </c>
      <c r="L2867" s="23" t="n">
        <v>0</v>
      </c>
      <c r="M2867" s="23" t="n">
        <v>0</v>
      </c>
      <c r="P2867" s="45" t="n">
        <f aca="false">+E2867-F2867-I2867-J2867-K2867-L2867-M2867</f>
        <v>511200</v>
      </c>
    </row>
    <row r="2868" customFormat="false" ht="12" hidden="false" customHeight="false" outlineLevel="0" collapsed="false">
      <c r="B2868" s="21" t="n">
        <v>9202971</v>
      </c>
      <c r="C2868" s="22" t="n">
        <v>45609</v>
      </c>
      <c r="D2868" s="23" t="n">
        <v>512400</v>
      </c>
      <c r="E2868" s="23" t="n">
        <v>512400</v>
      </c>
      <c r="F2868" s="23" t="n">
        <v>0</v>
      </c>
      <c r="G2868" s="23" t="n">
        <v>0</v>
      </c>
      <c r="H2868" s="23" t="n">
        <v>0</v>
      </c>
      <c r="I2868" s="23" t="n">
        <v>0</v>
      </c>
      <c r="J2868" s="23" t="n">
        <v>0</v>
      </c>
      <c r="K2868" s="23" t="n">
        <v>0</v>
      </c>
      <c r="L2868" s="23" t="n">
        <v>0</v>
      </c>
      <c r="M2868" s="23" t="n">
        <v>0</v>
      </c>
      <c r="P2868" s="45" t="n">
        <f aca="false">+E2868-F2868-I2868-J2868-K2868-L2868-M2868</f>
        <v>512400</v>
      </c>
    </row>
    <row r="2869" customFormat="false" ht="12" hidden="false" customHeight="false" outlineLevel="0" collapsed="false">
      <c r="B2869" s="21" t="n">
        <v>9187227</v>
      </c>
      <c r="C2869" s="22" t="n">
        <v>45549</v>
      </c>
      <c r="D2869" s="23" t="n">
        <v>597900</v>
      </c>
      <c r="E2869" s="23" t="n">
        <v>597900</v>
      </c>
      <c r="F2869" s="23" t="n">
        <v>80580</v>
      </c>
      <c r="G2869" s="23" t="n">
        <v>0</v>
      </c>
      <c r="H2869" s="23" t="n">
        <v>80580</v>
      </c>
      <c r="I2869" s="23" t="n">
        <v>0</v>
      </c>
      <c r="J2869" s="23" t="n">
        <v>0</v>
      </c>
      <c r="K2869" s="23" t="n">
        <v>0</v>
      </c>
      <c r="L2869" s="23" t="n">
        <v>0</v>
      </c>
      <c r="M2869" s="23" t="n">
        <v>0</v>
      </c>
      <c r="P2869" s="45" t="n">
        <f aca="false">+E2869-F2869-I2869-J2869-K2869-L2869-M2869</f>
        <v>517320</v>
      </c>
    </row>
    <row r="2870" customFormat="false" ht="12" hidden="false" customHeight="false" outlineLevel="0" collapsed="false">
      <c r="B2870" s="21" t="n">
        <v>9110988</v>
      </c>
      <c r="C2870" s="22" t="n">
        <v>45491</v>
      </c>
      <c r="D2870" s="23" t="n">
        <v>518143</v>
      </c>
      <c r="E2870" s="23" t="n">
        <v>518143</v>
      </c>
      <c r="F2870" s="23" t="n">
        <v>0</v>
      </c>
      <c r="G2870" s="23" t="n">
        <v>0</v>
      </c>
      <c r="H2870" s="23" t="n">
        <v>0</v>
      </c>
      <c r="I2870" s="23" t="n">
        <v>0</v>
      </c>
      <c r="J2870" s="23" t="n">
        <v>0</v>
      </c>
      <c r="K2870" s="23" t="n">
        <v>0</v>
      </c>
      <c r="L2870" s="23" t="n">
        <v>0</v>
      </c>
      <c r="M2870" s="23" t="n">
        <v>0</v>
      </c>
      <c r="P2870" s="45" t="n">
        <f aca="false">+E2870-F2870-I2870-J2870-K2870-L2870-M2870</f>
        <v>518143</v>
      </c>
    </row>
    <row r="2871" customFormat="false" ht="12" hidden="false" customHeight="false" outlineLevel="0" collapsed="false">
      <c r="B2871" s="21" t="n">
        <v>8994810</v>
      </c>
      <c r="C2871" s="22" t="n">
        <v>45397</v>
      </c>
      <c r="D2871" s="23" t="n">
        <v>519000</v>
      </c>
      <c r="E2871" s="23" t="n">
        <v>519000</v>
      </c>
      <c r="F2871" s="23" t="n">
        <v>0</v>
      </c>
      <c r="G2871" s="23" t="n">
        <v>0</v>
      </c>
      <c r="H2871" s="23" t="n">
        <v>0</v>
      </c>
      <c r="I2871" s="23" t="n">
        <v>0</v>
      </c>
      <c r="J2871" s="23" t="n">
        <v>0</v>
      </c>
      <c r="K2871" s="23" t="n">
        <v>0</v>
      </c>
      <c r="L2871" s="23" t="n">
        <v>0</v>
      </c>
      <c r="M2871" s="23" t="n">
        <v>0</v>
      </c>
      <c r="P2871" s="45" t="n">
        <f aca="false">+E2871-F2871-I2871-J2871-K2871-L2871-M2871</f>
        <v>519000</v>
      </c>
    </row>
    <row r="2872" customFormat="false" ht="12" hidden="false" customHeight="false" outlineLevel="0" collapsed="false">
      <c r="B2872" s="21" t="n">
        <v>9201729</v>
      </c>
      <c r="C2872" s="22" t="n">
        <v>45609</v>
      </c>
      <c r="D2872" s="23" t="n">
        <v>523486</v>
      </c>
      <c r="E2872" s="23" t="n">
        <v>523486</v>
      </c>
      <c r="F2872" s="23" t="n">
        <v>0</v>
      </c>
      <c r="G2872" s="23" t="n">
        <v>0</v>
      </c>
      <c r="H2872" s="23" t="n">
        <v>0</v>
      </c>
      <c r="I2872" s="23" t="n">
        <v>0</v>
      </c>
      <c r="J2872" s="23" t="n">
        <v>0</v>
      </c>
      <c r="K2872" s="23" t="n">
        <v>0</v>
      </c>
      <c r="L2872" s="23" t="n">
        <v>0</v>
      </c>
      <c r="M2872" s="23" t="n">
        <v>0</v>
      </c>
      <c r="P2872" s="45" t="n">
        <f aca="false">+E2872-F2872-I2872-J2872-K2872-L2872-M2872</f>
        <v>523486</v>
      </c>
    </row>
    <row r="2873" customFormat="false" ht="12" hidden="false" customHeight="false" outlineLevel="0" collapsed="false">
      <c r="B2873" s="21" t="n">
        <v>9196755</v>
      </c>
      <c r="C2873" s="22" t="n">
        <v>45609</v>
      </c>
      <c r="D2873" s="23" t="n">
        <v>523582</v>
      </c>
      <c r="E2873" s="23" t="n">
        <v>523582</v>
      </c>
      <c r="F2873" s="23" t="n">
        <v>0</v>
      </c>
      <c r="G2873" s="23" t="n">
        <v>0</v>
      </c>
      <c r="H2873" s="23" t="n">
        <v>0</v>
      </c>
      <c r="I2873" s="23" t="n">
        <v>0</v>
      </c>
      <c r="J2873" s="23" t="n">
        <v>0</v>
      </c>
      <c r="K2873" s="23" t="n">
        <v>0</v>
      </c>
      <c r="L2873" s="23" t="n">
        <v>0</v>
      </c>
      <c r="M2873" s="23" t="n">
        <v>0</v>
      </c>
      <c r="P2873" s="45" t="n">
        <f aca="false">+E2873-F2873-I2873-J2873-K2873-L2873-M2873</f>
        <v>523582</v>
      </c>
    </row>
    <row r="2874" customFormat="false" ht="12" hidden="false" customHeight="false" outlineLevel="0" collapsed="false">
      <c r="B2874" s="21" t="n">
        <v>9229065</v>
      </c>
      <c r="C2874" s="22" t="n">
        <v>45636</v>
      </c>
      <c r="D2874" s="23" t="n">
        <v>524500</v>
      </c>
      <c r="E2874" s="23" t="n">
        <v>524500</v>
      </c>
      <c r="F2874" s="23" t="n">
        <v>0</v>
      </c>
      <c r="G2874" s="23" t="n">
        <v>0</v>
      </c>
      <c r="H2874" s="23" t="n">
        <v>0</v>
      </c>
      <c r="I2874" s="23" t="n">
        <v>0</v>
      </c>
      <c r="J2874" s="23" t="n">
        <v>0</v>
      </c>
      <c r="K2874" s="23" t="n">
        <v>0</v>
      </c>
      <c r="L2874" s="23" t="n">
        <v>0</v>
      </c>
      <c r="M2874" s="23" t="n">
        <v>0</v>
      </c>
      <c r="P2874" s="45" t="n">
        <f aca="false">+E2874-F2874-I2874-J2874-K2874-L2874-M2874</f>
        <v>524500</v>
      </c>
    </row>
    <row r="2875" customFormat="false" ht="12" hidden="false" customHeight="false" outlineLevel="0" collapsed="false">
      <c r="B2875" s="21" t="n">
        <v>9099524</v>
      </c>
      <c r="C2875" s="22" t="n">
        <v>45491</v>
      </c>
      <c r="D2875" s="23" t="n">
        <v>850200</v>
      </c>
      <c r="E2875" s="23" t="n">
        <v>850200</v>
      </c>
      <c r="F2875" s="23" t="n">
        <v>325564</v>
      </c>
      <c r="G2875" s="23" t="n">
        <v>325564</v>
      </c>
      <c r="H2875" s="23" t="n">
        <v>0</v>
      </c>
      <c r="I2875" s="23" t="n">
        <v>0</v>
      </c>
      <c r="J2875" s="23" t="n">
        <v>0</v>
      </c>
      <c r="K2875" s="23" t="n">
        <v>0</v>
      </c>
      <c r="L2875" s="23" t="n">
        <v>0</v>
      </c>
      <c r="M2875" s="23" t="n">
        <v>0</v>
      </c>
      <c r="P2875" s="45" t="n">
        <f aca="false">+E2875-F2875-I2875-J2875-K2875-L2875-M2875</f>
        <v>524636</v>
      </c>
    </row>
    <row r="2876" customFormat="false" ht="12" hidden="false" customHeight="false" outlineLevel="0" collapsed="false">
      <c r="B2876" s="21" t="n">
        <v>9055267</v>
      </c>
      <c r="C2876" s="22" t="n">
        <v>45450</v>
      </c>
      <c r="D2876" s="23" t="n">
        <v>526000</v>
      </c>
      <c r="E2876" s="23" t="n">
        <v>526000</v>
      </c>
      <c r="F2876" s="23" t="n">
        <v>0</v>
      </c>
      <c r="G2876" s="23" t="n">
        <v>0</v>
      </c>
      <c r="H2876" s="23" t="n">
        <v>0</v>
      </c>
      <c r="I2876" s="23" t="n">
        <v>0</v>
      </c>
      <c r="J2876" s="23" t="n">
        <v>0</v>
      </c>
      <c r="K2876" s="23" t="n">
        <v>0</v>
      </c>
      <c r="L2876" s="23" t="n">
        <v>0</v>
      </c>
      <c r="M2876" s="23" t="n">
        <v>0</v>
      </c>
      <c r="P2876" s="45" t="n">
        <f aca="false">+E2876-F2876-I2876-J2876-K2876-L2876-M2876</f>
        <v>526000</v>
      </c>
    </row>
    <row r="2877" customFormat="false" ht="12" hidden="false" customHeight="false" outlineLevel="0" collapsed="false">
      <c r="B2877" s="21" t="n">
        <v>9137067</v>
      </c>
      <c r="C2877" s="22" t="n">
        <v>45519</v>
      </c>
      <c r="D2877" s="23" t="n">
        <v>528300</v>
      </c>
      <c r="E2877" s="23" t="n">
        <v>528300</v>
      </c>
      <c r="F2877" s="23" t="n">
        <v>0</v>
      </c>
      <c r="G2877" s="23" t="n">
        <v>0</v>
      </c>
      <c r="H2877" s="23" t="n">
        <v>0</v>
      </c>
      <c r="I2877" s="23" t="n">
        <v>0</v>
      </c>
      <c r="J2877" s="23" t="n">
        <v>0</v>
      </c>
      <c r="K2877" s="23" t="n">
        <v>0</v>
      </c>
      <c r="L2877" s="23" t="n">
        <v>0</v>
      </c>
      <c r="M2877" s="23" t="n">
        <v>0</v>
      </c>
      <c r="P2877" s="45" t="n">
        <f aca="false">+E2877-F2877-I2877-J2877-K2877-L2877-M2877</f>
        <v>528300</v>
      </c>
    </row>
    <row r="2878" customFormat="false" ht="12" hidden="false" customHeight="false" outlineLevel="0" collapsed="false">
      <c r="B2878" s="21" t="n">
        <v>9047995</v>
      </c>
      <c r="C2878" s="22" t="n">
        <v>45450</v>
      </c>
      <c r="D2878" s="23" t="n">
        <v>533300</v>
      </c>
      <c r="E2878" s="23" t="n">
        <v>533300</v>
      </c>
      <c r="F2878" s="23" t="n">
        <v>0</v>
      </c>
      <c r="G2878" s="23" t="n">
        <v>0</v>
      </c>
      <c r="H2878" s="23" t="n">
        <v>0</v>
      </c>
      <c r="I2878" s="23" t="n">
        <v>0</v>
      </c>
      <c r="J2878" s="23" t="n">
        <v>0</v>
      </c>
      <c r="K2878" s="23" t="n">
        <v>0</v>
      </c>
      <c r="L2878" s="23" t="n">
        <v>0</v>
      </c>
      <c r="M2878" s="23" t="n">
        <v>0</v>
      </c>
      <c r="P2878" s="45" t="n">
        <f aca="false">+E2878-F2878-I2878-J2878-K2878-L2878-M2878</f>
        <v>533300</v>
      </c>
    </row>
    <row r="2879" customFormat="false" ht="12" hidden="false" customHeight="false" outlineLevel="0" collapsed="false">
      <c r="B2879" s="21" t="n">
        <v>9212499</v>
      </c>
      <c r="C2879" s="22" t="n">
        <v>45609</v>
      </c>
      <c r="D2879" s="23" t="n">
        <v>535781</v>
      </c>
      <c r="E2879" s="23" t="n">
        <v>535781</v>
      </c>
      <c r="F2879" s="23" t="n">
        <v>0</v>
      </c>
      <c r="G2879" s="23" t="n">
        <v>0</v>
      </c>
      <c r="H2879" s="23" t="n">
        <v>0</v>
      </c>
      <c r="I2879" s="23" t="n">
        <v>0</v>
      </c>
      <c r="J2879" s="23" t="n">
        <v>0</v>
      </c>
      <c r="K2879" s="23" t="n">
        <v>0</v>
      </c>
      <c r="L2879" s="23" t="n">
        <v>0</v>
      </c>
      <c r="M2879" s="23" t="n">
        <v>0</v>
      </c>
      <c r="P2879" s="45" t="n">
        <f aca="false">+E2879-F2879-I2879-J2879-K2879-L2879-M2879</f>
        <v>535781</v>
      </c>
    </row>
    <row r="2880" customFormat="false" ht="12" hidden="false" customHeight="false" outlineLevel="0" collapsed="false">
      <c r="B2880" s="21" t="n">
        <v>9184946</v>
      </c>
      <c r="C2880" s="22" t="n">
        <v>45549</v>
      </c>
      <c r="D2880" s="23" t="n">
        <v>597605</v>
      </c>
      <c r="E2880" s="23" t="n">
        <v>597605</v>
      </c>
      <c r="F2880" s="23" t="n">
        <v>55700</v>
      </c>
      <c r="G2880" s="23" t="n">
        <v>0</v>
      </c>
      <c r="H2880" s="23" t="n">
        <v>55700</v>
      </c>
      <c r="I2880" s="23" t="n">
        <v>0</v>
      </c>
      <c r="J2880" s="23" t="n">
        <v>0</v>
      </c>
      <c r="K2880" s="23" t="n">
        <v>0</v>
      </c>
      <c r="L2880" s="23" t="n">
        <v>0</v>
      </c>
      <c r="M2880" s="23" t="n">
        <v>0</v>
      </c>
      <c r="P2880" s="45" t="n">
        <f aca="false">+E2880-F2880-I2880-J2880-K2880-L2880-M2880</f>
        <v>541905</v>
      </c>
    </row>
    <row r="2881" customFormat="false" ht="12" hidden="false" customHeight="false" outlineLevel="0" collapsed="false">
      <c r="B2881" s="21" t="n">
        <v>9127836</v>
      </c>
      <c r="C2881" s="22" t="n">
        <v>45519</v>
      </c>
      <c r="D2881" s="23" t="n">
        <v>544200</v>
      </c>
      <c r="E2881" s="23" t="n">
        <v>544200</v>
      </c>
      <c r="F2881" s="23" t="n">
        <v>0</v>
      </c>
      <c r="G2881" s="23" t="n">
        <v>0</v>
      </c>
      <c r="H2881" s="23" t="n">
        <v>0</v>
      </c>
      <c r="I2881" s="23" t="n">
        <v>0</v>
      </c>
      <c r="J2881" s="23" t="n">
        <v>0</v>
      </c>
      <c r="K2881" s="23" t="n">
        <v>0</v>
      </c>
      <c r="L2881" s="23" t="n">
        <v>0</v>
      </c>
      <c r="M2881" s="23" t="n">
        <v>0</v>
      </c>
      <c r="P2881" s="45" t="n">
        <f aca="false">+E2881-F2881-I2881-J2881-K2881-L2881-M2881</f>
        <v>544200</v>
      </c>
    </row>
    <row r="2882" customFormat="false" ht="12" hidden="false" customHeight="false" outlineLevel="0" collapsed="false">
      <c r="B2882" s="21" t="n">
        <v>9218134</v>
      </c>
      <c r="C2882" s="22" t="n">
        <v>45636</v>
      </c>
      <c r="D2882" s="23" t="n">
        <v>554600</v>
      </c>
      <c r="E2882" s="23" t="n">
        <v>554600</v>
      </c>
      <c r="F2882" s="23" t="n">
        <v>0</v>
      </c>
      <c r="G2882" s="23" t="n">
        <v>0</v>
      </c>
      <c r="H2882" s="23" t="n">
        <v>0</v>
      </c>
      <c r="I2882" s="23" t="n">
        <v>0</v>
      </c>
      <c r="J2882" s="23" t="n">
        <v>0</v>
      </c>
      <c r="K2882" s="23" t="n">
        <v>0</v>
      </c>
      <c r="L2882" s="23" t="n">
        <v>0</v>
      </c>
      <c r="M2882" s="23" t="n">
        <v>0</v>
      </c>
      <c r="P2882" s="45" t="n">
        <f aca="false">+E2882-F2882-I2882-J2882-K2882-L2882-M2882</f>
        <v>554600</v>
      </c>
    </row>
    <row r="2883" customFormat="false" ht="12" hidden="false" customHeight="false" outlineLevel="0" collapsed="false">
      <c r="B2883" s="21" t="n">
        <v>9200585</v>
      </c>
      <c r="C2883" s="22" t="n">
        <v>45609</v>
      </c>
      <c r="D2883" s="23" t="n">
        <v>559900</v>
      </c>
      <c r="E2883" s="23" t="n">
        <v>559900</v>
      </c>
      <c r="F2883" s="23" t="n">
        <v>0</v>
      </c>
      <c r="G2883" s="23" t="n">
        <v>0</v>
      </c>
      <c r="H2883" s="23" t="n">
        <v>0</v>
      </c>
      <c r="I2883" s="23" t="n">
        <v>0</v>
      </c>
      <c r="J2883" s="23" t="n">
        <v>0</v>
      </c>
      <c r="K2883" s="23" t="n">
        <v>0</v>
      </c>
      <c r="L2883" s="23" t="n">
        <v>0</v>
      </c>
      <c r="M2883" s="23" t="n">
        <v>0</v>
      </c>
      <c r="P2883" s="45" t="n">
        <f aca="false">+E2883-F2883-I2883-J2883-K2883-L2883-M2883</f>
        <v>559900</v>
      </c>
    </row>
    <row r="2884" customFormat="false" ht="12" hidden="false" customHeight="false" outlineLevel="0" collapsed="false">
      <c r="B2884" s="21" t="n">
        <v>9139113</v>
      </c>
      <c r="C2884" s="22" t="n">
        <v>45519</v>
      </c>
      <c r="D2884" s="23" t="n">
        <v>560043</v>
      </c>
      <c r="E2884" s="23" t="n">
        <v>560043</v>
      </c>
      <c r="F2884" s="23" t="n">
        <v>0</v>
      </c>
      <c r="G2884" s="23" t="n">
        <v>0</v>
      </c>
      <c r="H2884" s="23" t="n">
        <v>0</v>
      </c>
      <c r="I2884" s="23" t="n">
        <v>0</v>
      </c>
      <c r="J2884" s="23" t="n">
        <v>0</v>
      </c>
      <c r="K2884" s="23" t="n">
        <v>0</v>
      </c>
      <c r="L2884" s="23" t="n">
        <v>0</v>
      </c>
      <c r="M2884" s="23" t="n">
        <v>0</v>
      </c>
      <c r="P2884" s="45" t="n">
        <f aca="false">+E2884-F2884-I2884-J2884-K2884-L2884-M2884</f>
        <v>560043</v>
      </c>
    </row>
    <row r="2885" customFormat="false" ht="12" hidden="false" customHeight="false" outlineLevel="0" collapsed="false">
      <c r="B2885" s="21" t="n">
        <v>8854631</v>
      </c>
      <c r="C2885" s="22" t="n">
        <v>45274</v>
      </c>
      <c r="D2885" s="23" t="n">
        <v>563500</v>
      </c>
      <c r="E2885" s="23" t="n">
        <v>563500</v>
      </c>
      <c r="F2885" s="23" t="n">
        <v>0</v>
      </c>
      <c r="G2885" s="23" t="n">
        <v>0</v>
      </c>
      <c r="H2885" s="23" t="n">
        <v>0</v>
      </c>
      <c r="I2885" s="23" t="n">
        <v>0</v>
      </c>
      <c r="J2885" s="23" t="n">
        <v>0</v>
      </c>
      <c r="K2885" s="23" t="n">
        <v>0</v>
      </c>
      <c r="L2885" s="23" t="n">
        <v>0</v>
      </c>
      <c r="M2885" s="23" t="n">
        <v>0</v>
      </c>
      <c r="P2885" s="45" t="n">
        <f aca="false">+E2885-F2885-I2885-J2885-K2885-L2885-M2885</f>
        <v>563500</v>
      </c>
    </row>
    <row r="2886" customFormat="false" ht="12" hidden="false" customHeight="false" outlineLevel="0" collapsed="false">
      <c r="B2886" s="21" t="n">
        <v>9232653</v>
      </c>
      <c r="C2886" s="22" t="n">
        <v>45636</v>
      </c>
      <c r="D2886" s="23" t="n">
        <v>566500</v>
      </c>
      <c r="E2886" s="23" t="n">
        <v>566500</v>
      </c>
      <c r="F2886" s="23" t="n">
        <v>0</v>
      </c>
      <c r="G2886" s="23" t="n">
        <v>0</v>
      </c>
      <c r="H2886" s="23" t="n">
        <v>0</v>
      </c>
      <c r="I2886" s="23" t="n">
        <v>0</v>
      </c>
      <c r="J2886" s="23" t="n">
        <v>0</v>
      </c>
      <c r="K2886" s="23" t="n">
        <v>0</v>
      </c>
      <c r="L2886" s="23" t="n">
        <v>0</v>
      </c>
      <c r="M2886" s="23" t="n">
        <v>0</v>
      </c>
      <c r="P2886" s="45" t="n">
        <f aca="false">+E2886-F2886-I2886-J2886-K2886-L2886-M2886</f>
        <v>566500</v>
      </c>
    </row>
    <row r="2887" customFormat="false" ht="12" hidden="false" customHeight="false" outlineLevel="0" collapsed="false">
      <c r="B2887" s="21" t="n">
        <v>9220314</v>
      </c>
      <c r="C2887" s="22" t="n">
        <v>45636</v>
      </c>
      <c r="D2887" s="23" t="n">
        <v>568160</v>
      </c>
      <c r="E2887" s="23" t="n">
        <v>568160</v>
      </c>
      <c r="F2887" s="23" t="n">
        <v>0</v>
      </c>
      <c r="G2887" s="23" t="n">
        <v>0</v>
      </c>
      <c r="H2887" s="23" t="n">
        <v>0</v>
      </c>
      <c r="I2887" s="23" t="n">
        <v>0</v>
      </c>
      <c r="J2887" s="23" t="n">
        <v>0</v>
      </c>
      <c r="K2887" s="23" t="n">
        <v>0</v>
      </c>
      <c r="L2887" s="23" t="n">
        <v>0</v>
      </c>
      <c r="M2887" s="23" t="n">
        <v>0</v>
      </c>
      <c r="P2887" s="45" t="n">
        <f aca="false">+E2887-F2887-I2887-J2887-K2887-L2887-M2887</f>
        <v>568160</v>
      </c>
    </row>
    <row r="2888" customFormat="false" ht="12" hidden="false" customHeight="false" outlineLevel="0" collapsed="false">
      <c r="B2888" s="21" t="n">
        <v>9160340</v>
      </c>
      <c r="C2888" s="22" t="n">
        <v>45545</v>
      </c>
      <c r="D2888" s="23" t="n">
        <v>640400</v>
      </c>
      <c r="E2888" s="23" t="n">
        <v>640400</v>
      </c>
      <c r="F2888" s="23" t="n">
        <v>71100</v>
      </c>
      <c r="G2888" s="23" t="n">
        <v>0</v>
      </c>
      <c r="H2888" s="23" t="n">
        <v>71100</v>
      </c>
      <c r="I2888" s="23" t="n">
        <v>0</v>
      </c>
      <c r="J2888" s="23" t="n">
        <v>0</v>
      </c>
      <c r="K2888" s="23" t="n">
        <v>0</v>
      </c>
      <c r="L2888" s="23" t="n">
        <v>0</v>
      </c>
      <c r="M2888" s="23" t="n">
        <v>0</v>
      </c>
      <c r="P2888" s="45" t="n">
        <f aca="false">+E2888-F2888-I2888-J2888-K2888-L2888-M2888</f>
        <v>569300</v>
      </c>
    </row>
    <row r="2889" customFormat="false" ht="12" hidden="false" customHeight="false" outlineLevel="0" collapsed="false">
      <c r="B2889" s="21" t="n">
        <v>9122514</v>
      </c>
      <c r="C2889" s="22" t="n">
        <v>45519</v>
      </c>
      <c r="D2889" s="23" t="n">
        <v>571500</v>
      </c>
      <c r="E2889" s="23" t="n">
        <v>571500</v>
      </c>
      <c r="F2889" s="23" t="n">
        <v>0</v>
      </c>
      <c r="G2889" s="23" t="n">
        <v>0</v>
      </c>
      <c r="H2889" s="23" t="n">
        <v>0</v>
      </c>
      <c r="I2889" s="23" t="n">
        <v>0</v>
      </c>
      <c r="J2889" s="23" t="n">
        <v>0</v>
      </c>
      <c r="K2889" s="23" t="n">
        <v>0</v>
      </c>
      <c r="L2889" s="23" t="n">
        <v>0</v>
      </c>
      <c r="M2889" s="23" t="n">
        <v>0</v>
      </c>
      <c r="P2889" s="45" t="n">
        <f aca="false">+E2889-F2889-I2889-J2889-K2889-L2889-M2889</f>
        <v>571500</v>
      </c>
    </row>
    <row r="2890" customFormat="false" ht="12" hidden="false" customHeight="false" outlineLevel="0" collapsed="false">
      <c r="B2890" s="21" t="n">
        <v>8853133</v>
      </c>
      <c r="C2890" s="22" t="n">
        <v>45274</v>
      </c>
      <c r="D2890" s="23" t="n">
        <v>572700</v>
      </c>
      <c r="E2890" s="23" t="n">
        <v>572700</v>
      </c>
      <c r="F2890" s="23" t="n">
        <v>0</v>
      </c>
      <c r="G2890" s="23" t="n">
        <v>0</v>
      </c>
      <c r="H2890" s="23" t="n">
        <v>0</v>
      </c>
      <c r="I2890" s="23" t="n">
        <v>0</v>
      </c>
      <c r="J2890" s="23" t="n">
        <v>0</v>
      </c>
      <c r="K2890" s="23" t="n">
        <v>0</v>
      </c>
      <c r="L2890" s="23" t="n">
        <v>0</v>
      </c>
      <c r="M2890" s="23" t="n">
        <v>0</v>
      </c>
      <c r="P2890" s="45" t="n">
        <f aca="false">+E2890-F2890-I2890-J2890-K2890-L2890-M2890</f>
        <v>572700</v>
      </c>
    </row>
    <row r="2891" customFormat="false" ht="12" hidden="false" customHeight="false" outlineLevel="0" collapsed="false">
      <c r="B2891" s="21" t="n">
        <v>9181094</v>
      </c>
      <c r="C2891" s="22" t="n">
        <v>45549</v>
      </c>
      <c r="D2891" s="23" t="n">
        <v>636660</v>
      </c>
      <c r="E2891" s="23" t="n">
        <v>636660</v>
      </c>
      <c r="F2891" s="23" t="n">
        <v>60730</v>
      </c>
      <c r="G2891" s="23" t="n">
        <v>0</v>
      </c>
      <c r="H2891" s="23" t="n">
        <v>60730</v>
      </c>
      <c r="I2891" s="23" t="n">
        <v>0</v>
      </c>
      <c r="J2891" s="23" t="n">
        <v>0</v>
      </c>
      <c r="K2891" s="23" t="n">
        <v>0</v>
      </c>
      <c r="L2891" s="23" t="n">
        <v>0</v>
      </c>
      <c r="M2891" s="23" t="n">
        <v>0</v>
      </c>
      <c r="P2891" s="45" t="n">
        <f aca="false">+E2891-F2891-I2891-J2891-K2891-L2891-M2891</f>
        <v>575930</v>
      </c>
    </row>
    <row r="2892" customFormat="false" ht="12" hidden="false" customHeight="false" outlineLevel="0" collapsed="false">
      <c r="B2892" s="21" t="n">
        <v>9096545</v>
      </c>
      <c r="C2892" s="22" t="n">
        <v>45491</v>
      </c>
      <c r="D2892" s="23" t="n">
        <v>777800</v>
      </c>
      <c r="E2892" s="23" t="n">
        <v>777800</v>
      </c>
      <c r="F2892" s="23" t="n">
        <v>201400</v>
      </c>
      <c r="G2892" s="23" t="n">
        <v>201400</v>
      </c>
      <c r="H2892" s="23" t="n">
        <v>0</v>
      </c>
      <c r="I2892" s="23" t="n">
        <v>0</v>
      </c>
      <c r="J2892" s="23" t="n">
        <v>0</v>
      </c>
      <c r="K2892" s="23" t="n">
        <v>0</v>
      </c>
      <c r="L2892" s="23" t="n">
        <v>0</v>
      </c>
      <c r="M2892" s="23" t="n">
        <v>0</v>
      </c>
      <c r="P2892" s="45" t="n">
        <f aca="false">+E2892-F2892-I2892-J2892-K2892-L2892-M2892</f>
        <v>576400</v>
      </c>
    </row>
    <row r="2893" customFormat="false" ht="12" hidden="false" customHeight="false" outlineLevel="0" collapsed="false">
      <c r="B2893" s="21" t="n">
        <v>8984487</v>
      </c>
      <c r="C2893" s="22" t="n">
        <v>45397</v>
      </c>
      <c r="D2893" s="23" t="n">
        <v>576645</v>
      </c>
      <c r="E2893" s="23" t="n">
        <v>576645</v>
      </c>
      <c r="F2893" s="23" t="n">
        <v>0</v>
      </c>
      <c r="G2893" s="23" t="n">
        <v>0</v>
      </c>
      <c r="H2893" s="23" t="n">
        <v>0</v>
      </c>
      <c r="I2893" s="23" t="n">
        <v>0</v>
      </c>
      <c r="J2893" s="23" t="n">
        <v>0</v>
      </c>
      <c r="K2893" s="23" t="n">
        <v>0</v>
      </c>
      <c r="L2893" s="23" t="n">
        <v>0</v>
      </c>
      <c r="M2893" s="23" t="n">
        <v>0</v>
      </c>
      <c r="P2893" s="45" t="n">
        <f aca="false">+E2893-F2893-I2893-J2893-K2893-L2893-M2893</f>
        <v>576645</v>
      </c>
    </row>
    <row r="2894" customFormat="false" ht="12" hidden="false" customHeight="false" outlineLevel="0" collapsed="false">
      <c r="B2894" s="21" t="n">
        <v>9153897</v>
      </c>
      <c r="C2894" s="22" t="n">
        <v>45519</v>
      </c>
      <c r="D2894" s="23" t="n">
        <v>579800</v>
      </c>
      <c r="E2894" s="23" t="n">
        <v>579800</v>
      </c>
      <c r="F2894" s="23" t="n">
        <v>0</v>
      </c>
      <c r="G2894" s="23" t="n">
        <v>0</v>
      </c>
      <c r="H2894" s="23" t="n">
        <v>0</v>
      </c>
      <c r="I2894" s="23" t="n">
        <v>0</v>
      </c>
      <c r="J2894" s="23" t="n">
        <v>0</v>
      </c>
      <c r="K2894" s="23" t="n">
        <v>0</v>
      </c>
      <c r="L2894" s="23" t="n">
        <v>0</v>
      </c>
      <c r="M2894" s="23" t="n">
        <v>0</v>
      </c>
      <c r="P2894" s="45" t="n">
        <f aca="false">+E2894-F2894-I2894-J2894-K2894-L2894-M2894</f>
        <v>579800</v>
      </c>
    </row>
    <row r="2895" customFormat="false" ht="12" hidden="false" customHeight="false" outlineLevel="0" collapsed="false">
      <c r="B2895" s="21" t="n">
        <v>9064004</v>
      </c>
      <c r="C2895" s="22" t="n">
        <v>45449</v>
      </c>
      <c r="D2895" s="23" t="n">
        <v>583000</v>
      </c>
      <c r="E2895" s="23" t="n">
        <v>583000</v>
      </c>
      <c r="F2895" s="23" t="n">
        <v>0</v>
      </c>
      <c r="G2895" s="23" t="n">
        <v>0</v>
      </c>
      <c r="H2895" s="23" t="n">
        <v>0</v>
      </c>
      <c r="I2895" s="23" t="n">
        <v>0</v>
      </c>
      <c r="J2895" s="23" t="n">
        <v>0</v>
      </c>
      <c r="K2895" s="23" t="n">
        <v>0</v>
      </c>
      <c r="L2895" s="23" t="n">
        <v>0</v>
      </c>
      <c r="M2895" s="23" t="n">
        <v>0</v>
      </c>
      <c r="P2895" s="45" t="n">
        <f aca="false">+E2895-F2895-I2895-J2895-K2895-L2895-M2895</f>
        <v>583000</v>
      </c>
    </row>
    <row r="2896" customFormat="false" ht="12" hidden="false" customHeight="false" outlineLevel="0" collapsed="false">
      <c r="B2896" s="21" t="n">
        <v>9140706</v>
      </c>
      <c r="C2896" s="22" t="n">
        <v>45519</v>
      </c>
      <c r="D2896" s="23" t="n">
        <v>584200</v>
      </c>
      <c r="E2896" s="23" t="n">
        <v>584200</v>
      </c>
      <c r="F2896" s="23" t="n">
        <v>0</v>
      </c>
      <c r="G2896" s="23" t="n">
        <v>0</v>
      </c>
      <c r="H2896" s="23" t="n">
        <v>0</v>
      </c>
      <c r="I2896" s="23" t="n">
        <v>0</v>
      </c>
      <c r="J2896" s="23" t="n">
        <v>0</v>
      </c>
      <c r="K2896" s="23" t="n">
        <v>0</v>
      </c>
      <c r="L2896" s="23" t="n">
        <v>0</v>
      </c>
      <c r="M2896" s="23" t="n">
        <v>0</v>
      </c>
      <c r="P2896" s="45" t="n">
        <f aca="false">+E2896-F2896-I2896-J2896-K2896-L2896-M2896</f>
        <v>584200</v>
      </c>
    </row>
    <row r="2897" customFormat="false" ht="12" hidden="false" customHeight="false" outlineLevel="0" collapsed="false">
      <c r="B2897" s="21" t="n">
        <v>9083500</v>
      </c>
      <c r="C2897" s="22" t="n">
        <v>45491</v>
      </c>
      <c r="D2897" s="23" t="n">
        <v>584200</v>
      </c>
      <c r="E2897" s="23" t="n">
        <v>584200</v>
      </c>
      <c r="F2897" s="23" t="n">
        <v>0</v>
      </c>
      <c r="G2897" s="23" t="n">
        <v>0</v>
      </c>
      <c r="H2897" s="23" t="n">
        <v>0</v>
      </c>
      <c r="I2897" s="23" t="n">
        <v>0</v>
      </c>
      <c r="J2897" s="23" t="n">
        <v>0</v>
      </c>
      <c r="K2897" s="23" t="n">
        <v>0</v>
      </c>
      <c r="L2897" s="23" t="n">
        <v>0</v>
      </c>
      <c r="M2897" s="23" t="n">
        <v>0</v>
      </c>
      <c r="P2897" s="45" t="n">
        <f aca="false">+E2897-F2897-I2897-J2897-K2897-L2897-M2897</f>
        <v>584200</v>
      </c>
    </row>
    <row r="2898" customFormat="false" ht="12" hidden="false" customHeight="false" outlineLevel="0" collapsed="false">
      <c r="B2898" s="21" t="n">
        <v>9065793</v>
      </c>
      <c r="C2898" s="22" t="n">
        <v>45449</v>
      </c>
      <c r="D2898" s="23" t="n">
        <v>589064</v>
      </c>
      <c r="E2898" s="23" t="n">
        <v>589064</v>
      </c>
      <c r="F2898" s="23" t="n">
        <v>0</v>
      </c>
      <c r="G2898" s="23" t="n">
        <v>0</v>
      </c>
      <c r="H2898" s="23" t="n">
        <v>0</v>
      </c>
      <c r="I2898" s="23" t="n">
        <v>0</v>
      </c>
      <c r="J2898" s="23" t="n">
        <v>0</v>
      </c>
      <c r="K2898" s="23" t="n">
        <v>0</v>
      </c>
      <c r="L2898" s="23" t="n">
        <v>0</v>
      </c>
      <c r="M2898" s="23" t="n">
        <v>0</v>
      </c>
      <c r="P2898" s="45" t="n">
        <f aca="false">+E2898-F2898-I2898-J2898-K2898-L2898-M2898</f>
        <v>589064</v>
      </c>
    </row>
    <row r="2899" customFormat="false" ht="12" hidden="false" customHeight="false" outlineLevel="0" collapsed="false">
      <c r="B2899" s="21" t="n">
        <v>9064297</v>
      </c>
      <c r="C2899" s="22" t="n">
        <v>45450</v>
      </c>
      <c r="D2899" s="23" t="n">
        <v>595600</v>
      </c>
      <c r="E2899" s="23" t="n">
        <v>595600</v>
      </c>
      <c r="F2899" s="23" t="n">
        <v>0</v>
      </c>
      <c r="G2899" s="23" t="n">
        <v>0</v>
      </c>
      <c r="H2899" s="23" t="n">
        <v>0</v>
      </c>
      <c r="I2899" s="23" t="n">
        <v>0</v>
      </c>
      <c r="J2899" s="23" t="n">
        <v>0</v>
      </c>
      <c r="K2899" s="23" t="n">
        <v>0</v>
      </c>
      <c r="L2899" s="23" t="n">
        <v>0</v>
      </c>
      <c r="M2899" s="23" t="n">
        <v>0</v>
      </c>
      <c r="P2899" s="45" t="n">
        <f aca="false">+E2899-F2899-I2899-J2899-K2899-L2899-M2899</f>
        <v>595600</v>
      </c>
    </row>
    <row r="2900" customFormat="false" ht="12" hidden="false" customHeight="false" outlineLevel="0" collapsed="false">
      <c r="B2900" s="21" t="n">
        <v>9107546</v>
      </c>
      <c r="C2900" s="22" t="n">
        <v>45491</v>
      </c>
      <c r="D2900" s="23" t="n">
        <v>596000</v>
      </c>
      <c r="E2900" s="23" t="n">
        <v>596000</v>
      </c>
      <c r="F2900" s="23" t="n">
        <v>0</v>
      </c>
      <c r="G2900" s="23" t="n">
        <v>0</v>
      </c>
      <c r="H2900" s="23" t="n">
        <v>0</v>
      </c>
      <c r="I2900" s="23" t="n">
        <v>0</v>
      </c>
      <c r="J2900" s="23" t="n">
        <v>0</v>
      </c>
      <c r="K2900" s="23" t="n">
        <v>0</v>
      </c>
      <c r="L2900" s="23" t="n">
        <v>0</v>
      </c>
      <c r="M2900" s="23" t="n">
        <v>0</v>
      </c>
      <c r="P2900" s="45" t="n">
        <f aca="false">+E2900-F2900-I2900-J2900-K2900-L2900-M2900</f>
        <v>596000</v>
      </c>
    </row>
    <row r="2901" customFormat="false" ht="12" hidden="false" customHeight="false" outlineLevel="0" collapsed="false">
      <c r="B2901" s="21" t="n">
        <v>9113709</v>
      </c>
      <c r="C2901" s="22" t="n">
        <v>45491</v>
      </c>
      <c r="D2901" s="23" t="n">
        <v>759500</v>
      </c>
      <c r="E2901" s="23" t="n">
        <v>759500</v>
      </c>
      <c r="F2901" s="23" t="n">
        <v>163500</v>
      </c>
      <c r="G2901" s="23" t="n">
        <v>163500</v>
      </c>
      <c r="H2901" s="23" t="n">
        <v>0</v>
      </c>
      <c r="I2901" s="23" t="n">
        <v>0</v>
      </c>
      <c r="J2901" s="23" t="n">
        <v>0</v>
      </c>
      <c r="K2901" s="23" t="n">
        <v>0</v>
      </c>
      <c r="L2901" s="23" t="n">
        <v>0</v>
      </c>
      <c r="M2901" s="23" t="n">
        <v>0</v>
      </c>
      <c r="P2901" s="45" t="n">
        <f aca="false">+E2901-F2901-I2901-J2901-K2901-L2901-M2901</f>
        <v>596000</v>
      </c>
    </row>
    <row r="2902" customFormat="false" ht="12" hidden="false" customHeight="false" outlineLevel="0" collapsed="false">
      <c r="B2902" s="21" t="n">
        <v>9114101</v>
      </c>
      <c r="C2902" s="22" t="n">
        <v>45491</v>
      </c>
      <c r="D2902" s="23" t="n">
        <v>864800</v>
      </c>
      <c r="E2902" s="23" t="n">
        <v>864800</v>
      </c>
      <c r="F2902" s="23" t="n">
        <v>267770</v>
      </c>
      <c r="G2902" s="23" t="n">
        <v>267770</v>
      </c>
      <c r="H2902" s="23" t="n">
        <v>0</v>
      </c>
      <c r="I2902" s="23" t="n">
        <v>0</v>
      </c>
      <c r="J2902" s="23" t="n">
        <v>0</v>
      </c>
      <c r="K2902" s="23" t="n">
        <v>0</v>
      </c>
      <c r="L2902" s="23" t="n">
        <v>0</v>
      </c>
      <c r="M2902" s="23" t="n">
        <v>0</v>
      </c>
      <c r="P2902" s="45" t="n">
        <f aca="false">+E2902-F2902-I2902-J2902-K2902-L2902-M2902</f>
        <v>597030</v>
      </c>
    </row>
    <row r="2903" customFormat="false" ht="12" hidden="false" customHeight="false" outlineLevel="0" collapsed="false">
      <c r="B2903" s="21" t="n">
        <v>9086752</v>
      </c>
      <c r="C2903" s="22" t="n">
        <v>45491</v>
      </c>
      <c r="D2903" s="23" t="n">
        <v>599100</v>
      </c>
      <c r="E2903" s="23" t="n">
        <v>599100</v>
      </c>
      <c r="F2903" s="23" t="n">
        <v>0</v>
      </c>
      <c r="G2903" s="23" t="n">
        <v>0</v>
      </c>
      <c r="H2903" s="23" t="n">
        <v>0</v>
      </c>
      <c r="I2903" s="23" t="n">
        <v>0</v>
      </c>
      <c r="J2903" s="23" t="n">
        <v>0</v>
      </c>
      <c r="K2903" s="23" t="n">
        <v>0</v>
      </c>
      <c r="L2903" s="23" t="n">
        <v>0</v>
      </c>
      <c r="M2903" s="23" t="n">
        <v>0</v>
      </c>
      <c r="P2903" s="45" t="n">
        <f aca="false">+E2903-F2903-I2903-J2903-K2903-L2903-M2903</f>
        <v>599100</v>
      </c>
    </row>
    <row r="2904" customFormat="false" ht="12" hidden="false" customHeight="false" outlineLevel="0" collapsed="false">
      <c r="B2904" s="21" t="n">
        <v>8986181</v>
      </c>
      <c r="C2904" s="22" t="n">
        <v>45397</v>
      </c>
      <c r="D2904" s="23" t="n">
        <v>601236</v>
      </c>
      <c r="E2904" s="23" t="n">
        <v>601236</v>
      </c>
      <c r="F2904" s="23" t="n">
        <v>0</v>
      </c>
      <c r="G2904" s="23" t="n">
        <v>0</v>
      </c>
      <c r="H2904" s="23" t="n">
        <v>0</v>
      </c>
      <c r="I2904" s="23" t="n">
        <v>0</v>
      </c>
      <c r="J2904" s="23" t="n">
        <v>0</v>
      </c>
      <c r="K2904" s="23" t="n">
        <v>0</v>
      </c>
      <c r="L2904" s="23" t="n">
        <v>0</v>
      </c>
      <c r="M2904" s="23" t="n">
        <v>0</v>
      </c>
      <c r="P2904" s="45" t="n">
        <f aca="false">+E2904-F2904-I2904-J2904-K2904-L2904-M2904</f>
        <v>601236</v>
      </c>
    </row>
    <row r="2905" customFormat="false" ht="12" hidden="false" customHeight="false" outlineLevel="0" collapsed="false">
      <c r="B2905" s="21" t="n">
        <v>9133330</v>
      </c>
      <c r="C2905" s="22" t="n">
        <v>45519</v>
      </c>
      <c r="D2905" s="23" t="n">
        <v>601400</v>
      </c>
      <c r="E2905" s="23" t="n">
        <v>601400</v>
      </c>
      <c r="F2905" s="23" t="n">
        <v>0</v>
      </c>
      <c r="G2905" s="23" t="n">
        <v>0</v>
      </c>
      <c r="H2905" s="23" t="n">
        <v>0</v>
      </c>
      <c r="I2905" s="23" t="n">
        <v>0</v>
      </c>
      <c r="J2905" s="23" t="n">
        <v>0</v>
      </c>
      <c r="K2905" s="23" t="n">
        <v>0</v>
      </c>
      <c r="L2905" s="23" t="n">
        <v>0</v>
      </c>
      <c r="M2905" s="23" t="n">
        <v>0</v>
      </c>
      <c r="P2905" s="45" t="n">
        <f aca="false">+E2905-F2905-I2905-J2905-K2905-L2905-M2905</f>
        <v>601400</v>
      </c>
    </row>
    <row r="2906" customFormat="false" ht="12" hidden="false" customHeight="false" outlineLevel="0" collapsed="false">
      <c r="B2906" s="21" t="n">
        <v>9159423</v>
      </c>
      <c r="C2906" s="22" t="n">
        <v>45549</v>
      </c>
      <c r="D2906" s="23" t="n">
        <v>841727</v>
      </c>
      <c r="E2906" s="23" t="n">
        <v>841727</v>
      </c>
      <c r="F2906" s="23" t="n">
        <v>240300</v>
      </c>
      <c r="G2906" s="23" t="n">
        <v>0</v>
      </c>
      <c r="H2906" s="23" t="n">
        <v>240300</v>
      </c>
      <c r="I2906" s="23" t="n">
        <v>0</v>
      </c>
      <c r="J2906" s="23" t="n">
        <v>0</v>
      </c>
      <c r="K2906" s="23" t="n">
        <v>0</v>
      </c>
      <c r="L2906" s="23" t="n">
        <v>0</v>
      </c>
      <c r="M2906" s="23" t="n">
        <v>0</v>
      </c>
      <c r="P2906" s="45" t="n">
        <f aca="false">+E2906-F2906-I2906-J2906-K2906-L2906-M2906</f>
        <v>601427</v>
      </c>
    </row>
    <row r="2907" customFormat="false" ht="12" hidden="false" customHeight="false" outlineLevel="0" collapsed="false">
      <c r="B2907" s="21" t="n">
        <v>9165229</v>
      </c>
      <c r="C2907" s="22" t="n">
        <v>45545</v>
      </c>
      <c r="D2907" s="23" t="n">
        <v>676600</v>
      </c>
      <c r="E2907" s="23" t="n">
        <v>676600</v>
      </c>
      <c r="F2907" s="23" t="n">
        <v>72800</v>
      </c>
      <c r="G2907" s="23" t="n">
        <v>0</v>
      </c>
      <c r="H2907" s="23" t="n">
        <v>72800</v>
      </c>
      <c r="I2907" s="23" t="n">
        <v>0</v>
      </c>
      <c r="J2907" s="23" t="n">
        <v>0</v>
      </c>
      <c r="K2907" s="23" t="n">
        <v>0</v>
      </c>
      <c r="L2907" s="23" t="n">
        <v>0</v>
      </c>
      <c r="M2907" s="23" t="n">
        <v>0</v>
      </c>
      <c r="P2907" s="45" t="n">
        <f aca="false">+E2907-F2907-I2907-J2907-K2907-L2907-M2907</f>
        <v>603800</v>
      </c>
    </row>
    <row r="2908" customFormat="false" ht="12" hidden="false" customHeight="false" outlineLevel="0" collapsed="false">
      <c r="B2908" s="21" t="n">
        <v>9171133</v>
      </c>
      <c r="C2908" s="22" t="n">
        <v>45545</v>
      </c>
      <c r="D2908" s="23" t="n">
        <v>676600</v>
      </c>
      <c r="E2908" s="23" t="n">
        <v>676600</v>
      </c>
      <c r="F2908" s="23" t="n">
        <v>72800</v>
      </c>
      <c r="G2908" s="23" t="n">
        <v>0</v>
      </c>
      <c r="H2908" s="23" t="n">
        <v>72800</v>
      </c>
      <c r="I2908" s="23" t="n">
        <v>0</v>
      </c>
      <c r="J2908" s="23" t="n">
        <v>0</v>
      </c>
      <c r="K2908" s="23" t="n">
        <v>0</v>
      </c>
      <c r="L2908" s="23" t="n">
        <v>0</v>
      </c>
      <c r="M2908" s="23" t="n">
        <v>0</v>
      </c>
      <c r="P2908" s="45" t="n">
        <f aca="false">+E2908-F2908-I2908-J2908-K2908-L2908-M2908</f>
        <v>603800</v>
      </c>
    </row>
    <row r="2909" customFormat="false" ht="12" hidden="false" customHeight="false" outlineLevel="0" collapsed="false">
      <c r="B2909" s="21" t="n">
        <v>9190931</v>
      </c>
      <c r="C2909" s="22" t="n">
        <v>45545</v>
      </c>
      <c r="D2909" s="23" t="n">
        <v>777800</v>
      </c>
      <c r="E2909" s="23" t="n">
        <v>777800</v>
      </c>
      <c r="F2909" s="23" t="n">
        <v>171600</v>
      </c>
      <c r="G2909" s="23" t="n">
        <v>0</v>
      </c>
      <c r="H2909" s="23" t="n">
        <v>171600</v>
      </c>
      <c r="I2909" s="23" t="n">
        <v>0</v>
      </c>
      <c r="J2909" s="23" t="n">
        <v>0</v>
      </c>
      <c r="K2909" s="23" t="n">
        <v>0</v>
      </c>
      <c r="L2909" s="23" t="n">
        <v>0</v>
      </c>
      <c r="M2909" s="23" t="n">
        <v>0</v>
      </c>
      <c r="P2909" s="45" t="n">
        <f aca="false">+E2909-F2909-I2909-J2909-K2909-L2909-M2909</f>
        <v>606200</v>
      </c>
    </row>
    <row r="2910" customFormat="false" ht="12" hidden="false" customHeight="false" outlineLevel="0" collapsed="false">
      <c r="B2910" s="21" t="n">
        <v>9158253</v>
      </c>
      <c r="C2910" s="22" t="n">
        <v>45549</v>
      </c>
      <c r="D2910" s="23" t="n">
        <v>719075</v>
      </c>
      <c r="E2910" s="23" t="n">
        <v>719075</v>
      </c>
      <c r="F2910" s="23" t="n">
        <v>110600</v>
      </c>
      <c r="G2910" s="23" t="n">
        <v>0</v>
      </c>
      <c r="H2910" s="23" t="n">
        <v>110600</v>
      </c>
      <c r="I2910" s="23" t="n">
        <v>0</v>
      </c>
      <c r="J2910" s="23" t="n">
        <v>0</v>
      </c>
      <c r="K2910" s="23" t="n">
        <v>0</v>
      </c>
      <c r="L2910" s="23" t="n">
        <v>0</v>
      </c>
      <c r="M2910" s="23" t="n">
        <v>0</v>
      </c>
      <c r="P2910" s="45" t="n">
        <f aca="false">+E2910-F2910-I2910-J2910-K2910-L2910-M2910</f>
        <v>608475</v>
      </c>
    </row>
    <row r="2911" customFormat="false" ht="12" hidden="false" customHeight="false" outlineLevel="0" collapsed="false">
      <c r="B2911" s="21" t="n">
        <v>9226524</v>
      </c>
      <c r="C2911" s="22" t="n">
        <v>45636</v>
      </c>
      <c r="D2911" s="23" t="n">
        <v>608492</v>
      </c>
      <c r="E2911" s="23" t="n">
        <v>608492</v>
      </c>
      <c r="F2911" s="23" t="n">
        <v>0</v>
      </c>
      <c r="G2911" s="23" t="n">
        <v>0</v>
      </c>
      <c r="H2911" s="23" t="n">
        <v>0</v>
      </c>
      <c r="I2911" s="23" t="n">
        <v>0</v>
      </c>
      <c r="J2911" s="23" t="n">
        <v>0</v>
      </c>
      <c r="K2911" s="23" t="n">
        <v>0</v>
      </c>
      <c r="L2911" s="23" t="n">
        <v>0</v>
      </c>
      <c r="M2911" s="23" t="n">
        <v>0</v>
      </c>
      <c r="P2911" s="45" t="n">
        <f aca="false">+E2911-F2911-I2911-J2911-K2911-L2911-M2911</f>
        <v>608492</v>
      </c>
    </row>
    <row r="2912" customFormat="false" ht="12" hidden="false" customHeight="false" outlineLevel="0" collapsed="false">
      <c r="B2912" s="21" t="n">
        <v>9196541</v>
      </c>
      <c r="C2912" s="22" t="n">
        <v>45609</v>
      </c>
      <c r="D2912" s="23" t="n">
        <v>609400</v>
      </c>
      <c r="E2912" s="23" t="n">
        <v>609400</v>
      </c>
      <c r="F2912" s="23" t="n">
        <v>0</v>
      </c>
      <c r="G2912" s="23" t="n">
        <v>0</v>
      </c>
      <c r="H2912" s="23" t="n">
        <v>0</v>
      </c>
      <c r="I2912" s="23" t="n">
        <v>0</v>
      </c>
      <c r="J2912" s="23" t="n">
        <v>0</v>
      </c>
      <c r="K2912" s="23" t="n">
        <v>0</v>
      </c>
      <c r="L2912" s="23" t="n">
        <v>0</v>
      </c>
      <c r="M2912" s="23" t="n">
        <v>0</v>
      </c>
      <c r="P2912" s="45" t="n">
        <f aca="false">+E2912-F2912-I2912-J2912-K2912-L2912-M2912</f>
        <v>609400</v>
      </c>
    </row>
    <row r="2913" customFormat="false" ht="12" hidden="false" customHeight="false" outlineLevel="0" collapsed="false">
      <c r="B2913" s="21" t="n">
        <v>9153581</v>
      </c>
      <c r="C2913" s="22" t="n">
        <v>45519</v>
      </c>
      <c r="D2913" s="23" t="n">
        <v>609700</v>
      </c>
      <c r="E2913" s="23" t="n">
        <v>609700</v>
      </c>
      <c r="F2913" s="23" t="n">
        <v>0</v>
      </c>
      <c r="G2913" s="23" t="n">
        <v>0</v>
      </c>
      <c r="H2913" s="23" t="n">
        <v>0</v>
      </c>
      <c r="I2913" s="23" t="n">
        <v>0</v>
      </c>
      <c r="J2913" s="23" t="n">
        <v>0</v>
      </c>
      <c r="K2913" s="23" t="n">
        <v>0</v>
      </c>
      <c r="L2913" s="23" t="n">
        <v>0</v>
      </c>
      <c r="M2913" s="23" t="n">
        <v>0</v>
      </c>
      <c r="P2913" s="45" t="n">
        <f aca="false">+E2913-F2913-I2913-J2913-K2913-L2913-M2913</f>
        <v>609700</v>
      </c>
    </row>
    <row r="2914" customFormat="false" ht="12" hidden="false" customHeight="false" outlineLevel="0" collapsed="false">
      <c r="B2914" s="21" t="n">
        <v>9167865</v>
      </c>
      <c r="C2914" s="22" t="n">
        <v>45545</v>
      </c>
      <c r="D2914" s="23" t="n">
        <v>609700</v>
      </c>
      <c r="E2914" s="23" t="n">
        <v>609700</v>
      </c>
      <c r="F2914" s="23" t="n">
        <v>0</v>
      </c>
      <c r="G2914" s="23" t="n">
        <v>0</v>
      </c>
      <c r="H2914" s="23" t="n">
        <v>0</v>
      </c>
      <c r="I2914" s="23" t="n">
        <v>0</v>
      </c>
      <c r="J2914" s="23" t="n">
        <v>0</v>
      </c>
      <c r="K2914" s="23" t="n">
        <v>0</v>
      </c>
      <c r="L2914" s="23" t="n">
        <v>0</v>
      </c>
      <c r="M2914" s="23" t="n">
        <v>0</v>
      </c>
      <c r="P2914" s="45" t="n">
        <f aca="false">+E2914-F2914-I2914-J2914-K2914-L2914-M2914</f>
        <v>609700</v>
      </c>
    </row>
    <row r="2915" customFormat="false" ht="12" hidden="false" customHeight="false" outlineLevel="0" collapsed="false">
      <c r="B2915" s="21" t="n">
        <v>9032086</v>
      </c>
      <c r="C2915" s="22" t="n">
        <v>45422</v>
      </c>
      <c r="D2915" s="23" t="n">
        <v>616600</v>
      </c>
      <c r="E2915" s="23" t="n">
        <v>616600</v>
      </c>
      <c r="F2915" s="23" t="n">
        <v>0</v>
      </c>
      <c r="G2915" s="23" t="n">
        <v>0</v>
      </c>
      <c r="H2915" s="23" t="n">
        <v>0</v>
      </c>
      <c r="I2915" s="23" t="n">
        <v>0</v>
      </c>
      <c r="J2915" s="23" t="n">
        <v>0</v>
      </c>
      <c r="K2915" s="23" t="n">
        <v>0</v>
      </c>
      <c r="L2915" s="23" t="n">
        <v>0</v>
      </c>
      <c r="M2915" s="23" t="n">
        <v>0</v>
      </c>
      <c r="P2915" s="45" t="n">
        <f aca="false">+E2915-F2915-I2915-J2915-K2915-L2915-M2915</f>
        <v>616600</v>
      </c>
    </row>
    <row r="2916" customFormat="false" ht="12" hidden="false" customHeight="false" outlineLevel="0" collapsed="false">
      <c r="B2916" s="21" t="n">
        <v>9165227</v>
      </c>
      <c r="C2916" s="22" t="n">
        <v>45545</v>
      </c>
      <c r="D2916" s="23" t="n">
        <v>616600</v>
      </c>
      <c r="E2916" s="23" t="n">
        <v>616600</v>
      </c>
      <c r="F2916" s="23" t="n">
        <v>0</v>
      </c>
      <c r="G2916" s="23" t="n">
        <v>0</v>
      </c>
      <c r="H2916" s="23" t="n">
        <v>0</v>
      </c>
      <c r="I2916" s="23" t="n">
        <v>0</v>
      </c>
      <c r="J2916" s="23" t="n">
        <v>0</v>
      </c>
      <c r="K2916" s="23" t="n">
        <v>0</v>
      </c>
      <c r="L2916" s="23" t="n">
        <v>0</v>
      </c>
      <c r="M2916" s="23" t="n">
        <v>0</v>
      </c>
      <c r="P2916" s="45" t="n">
        <f aca="false">+E2916-F2916-I2916-J2916-K2916-L2916-M2916</f>
        <v>616600</v>
      </c>
    </row>
    <row r="2917" customFormat="false" ht="12" hidden="false" customHeight="false" outlineLevel="0" collapsed="false">
      <c r="B2917" s="21" t="n">
        <v>9092803</v>
      </c>
      <c r="C2917" s="22" t="n">
        <v>45491</v>
      </c>
      <c r="D2917" s="23" t="n">
        <v>619200</v>
      </c>
      <c r="E2917" s="23" t="n">
        <v>619200</v>
      </c>
      <c r="F2917" s="23" t="n">
        <v>0</v>
      </c>
      <c r="G2917" s="23" t="n">
        <v>0</v>
      </c>
      <c r="H2917" s="23" t="n">
        <v>0</v>
      </c>
      <c r="I2917" s="23" t="n">
        <v>0</v>
      </c>
      <c r="J2917" s="23" t="n">
        <v>0</v>
      </c>
      <c r="K2917" s="23" t="n">
        <v>0</v>
      </c>
      <c r="L2917" s="23" t="n">
        <v>0</v>
      </c>
      <c r="M2917" s="23" t="n">
        <v>0</v>
      </c>
      <c r="P2917" s="45" t="n">
        <f aca="false">+E2917-F2917-I2917-J2917-K2917-L2917-M2917</f>
        <v>619200</v>
      </c>
    </row>
    <row r="2918" customFormat="false" ht="12" hidden="false" customHeight="false" outlineLevel="0" collapsed="false">
      <c r="B2918" s="21" t="n">
        <v>9204426</v>
      </c>
      <c r="C2918" s="22" t="n">
        <v>45609</v>
      </c>
      <c r="D2918" s="23" t="n">
        <v>620736</v>
      </c>
      <c r="E2918" s="23" t="n">
        <v>620736</v>
      </c>
      <c r="F2918" s="23" t="n">
        <v>0</v>
      </c>
      <c r="G2918" s="23" t="n">
        <v>0</v>
      </c>
      <c r="H2918" s="23" t="n">
        <v>0</v>
      </c>
      <c r="I2918" s="23" t="n">
        <v>0</v>
      </c>
      <c r="J2918" s="23" t="n">
        <v>0</v>
      </c>
      <c r="K2918" s="23" t="n">
        <v>0</v>
      </c>
      <c r="L2918" s="23" t="n">
        <v>0</v>
      </c>
      <c r="M2918" s="23" t="n">
        <v>0</v>
      </c>
      <c r="P2918" s="45" t="n">
        <f aca="false">+E2918-F2918-I2918-J2918-K2918-L2918-M2918</f>
        <v>620736</v>
      </c>
    </row>
    <row r="2919" customFormat="false" ht="12" hidden="false" customHeight="false" outlineLevel="0" collapsed="false">
      <c r="B2919" s="21" t="n">
        <v>9198329</v>
      </c>
      <c r="C2919" s="22" t="n">
        <v>45609</v>
      </c>
      <c r="D2919" s="23" t="n">
        <v>629600</v>
      </c>
      <c r="E2919" s="23" t="n">
        <v>629600</v>
      </c>
      <c r="F2919" s="23" t="n">
        <v>0</v>
      </c>
      <c r="G2919" s="23" t="n">
        <v>0</v>
      </c>
      <c r="H2919" s="23" t="n">
        <v>0</v>
      </c>
      <c r="I2919" s="23" t="n">
        <v>0</v>
      </c>
      <c r="J2919" s="23" t="n">
        <v>0</v>
      </c>
      <c r="K2919" s="23" t="n">
        <v>0</v>
      </c>
      <c r="L2919" s="23" t="n">
        <v>0</v>
      </c>
      <c r="M2919" s="23" t="n">
        <v>0</v>
      </c>
      <c r="P2919" s="45" t="n">
        <f aca="false">+E2919-F2919-I2919-J2919-K2919-L2919-M2919</f>
        <v>629600</v>
      </c>
    </row>
    <row r="2920" customFormat="false" ht="12" hidden="false" customHeight="false" outlineLevel="0" collapsed="false">
      <c r="B2920" s="21" t="n">
        <v>9051938</v>
      </c>
      <c r="C2920" s="22" t="n">
        <v>45449</v>
      </c>
      <c r="D2920" s="23" t="n">
        <v>635000</v>
      </c>
      <c r="E2920" s="23" t="n">
        <v>635000</v>
      </c>
      <c r="F2920" s="23" t="n">
        <v>0</v>
      </c>
      <c r="G2920" s="23" t="n">
        <v>0</v>
      </c>
      <c r="H2920" s="23" t="n">
        <v>0</v>
      </c>
      <c r="I2920" s="23" t="n">
        <v>0</v>
      </c>
      <c r="J2920" s="23" t="n">
        <v>0</v>
      </c>
      <c r="K2920" s="23" t="n">
        <v>0</v>
      </c>
      <c r="L2920" s="23" t="n">
        <v>0</v>
      </c>
      <c r="M2920" s="23" t="n">
        <v>0</v>
      </c>
      <c r="P2920" s="45" t="n">
        <f aca="false">+E2920-F2920-I2920-J2920-K2920-L2920-M2920</f>
        <v>635000</v>
      </c>
    </row>
    <row r="2921" customFormat="false" ht="12" hidden="false" customHeight="false" outlineLevel="0" collapsed="false">
      <c r="B2921" s="21" t="n">
        <v>9161807</v>
      </c>
      <c r="C2921" s="22" t="n">
        <v>45545</v>
      </c>
      <c r="D2921" s="23" t="n">
        <v>635300</v>
      </c>
      <c r="E2921" s="23" t="n">
        <v>635300</v>
      </c>
      <c r="F2921" s="23" t="n">
        <v>0</v>
      </c>
      <c r="G2921" s="23" t="n">
        <v>0</v>
      </c>
      <c r="H2921" s="23" t="n">
        <v>0</v>
      </c>
      <c r="I2921" s="23" t="n">
        <v>0</v>
      </c>
      <c r="J2921" s="23" t="n">
        <v>0</v>
      </c>
      <c r="K2921" s="23" t="n">
        <v>0</v>
      </c>
      <c r="L2921" s="23" t="n">
        <v>0</v>
      </c>
      <c r="M2921" s="23" t="n">
        <v>0</v>
      </c>
      <c r="P2921" s="45" t="n">
        <f aca="false">+E2921-F2921-I2921-J2921-K2921-L2921-M2921</f>
        <v>635300</v>
      </c>
    </row>
    <row r="2922" customFormat="false" ht="12" hidden="false" customHeight="false" outlineLevel="0" collapsed="false">
      <c r="B2922" s="21" t="n">
        <v>9134732</v>
      </c>
      <c r="C2922" s="22" t="n">
        <v>45519</v>
      </c>
      <c r="D2922" s="23" t="n">
        <v>636248</v>
      </c>
      <c r="E2922" s="23" t="n">
        <v>636248</v>
      </c>
      <c r="F2922" s="23" t="n">
        <v>0</v>
      </c>
      <c r="G2922" s="23" t="n">
        <v>0</v>
      </c>
      <c r="H2922" s="23" t="n">
        <v>0</v>
      </c>
      <c r="I2922" s="23" t="n">
        <v>0</v>
      </c>
      <c r="J2922" s="23" t="n">
        <v>0</v>
      </c>
      <c r="K2922" s="23" t="n">
        <v>0</v>
      </c>
      <c r="L2922" s="23" t="n">
        <v>0</v>
      </c>
      <c r="M2922" s="23" t="n">
        <v>0</v>
      </c>
      <c r="P2922" s="45" t="n">
        <f aca="false">+E2922-F2922-I2922-J2922-K2922-L2922-M2922</f>
        <v>636248</v>
      </c>
    </row>
    <row r="2923" customFormat="false" ht="12" hidden="false" customHeight="false" outlineLevel="0" collapsed="false">
      <c r="B2923" s="21" t="n">
        <v>8988563</v>
      </c>
      <c r="C2923" s="22" t="n">
        <v>45397</v>
      </c>
      <c r="D2923" s="23" t="n">
        <v>638338</v>
      </c>
      <c r="E2923" s="23" t="n">
        <v>638338</v>
      </c>
      <c r="F2923" s="23" t="n">
        <v>0</v>
      </c>
      <c r="G2923" s="23" t="n">
        <v>0</v>
      </c>
      <c r="H2923" s="23" t="n">
        <v>0</v>
      </c>
      <c r="I2923" s="23" t="n">
        <v>0</v>
      </c>
      <c r="J2923" s="23" t="n">
        <v>0</v>
      </c>
      <c r="K2923" s="23" t="n">
        <v>0</v>
      </c>
      <c r="L2923" s="23" t="n">
        <v>0</v>
      </c>
      <c r="M2923" s="23" t="n">
        <v>0</v>
      </c>
      <c r="P2923" s="45" t="n">
        <f aca="false">+E2923-F2923-I2923-J2923-K2923-L2923-M2923</f>
        <v>638338</v>
      </c>
    </row>
    <row r="2924" customFormat="false" ht="12" hidden="false" customHeight="false" outlineLevel="0" collapsed="false">
      <c r="B2924" s="21" t="n">
        <v>9069413</v>
      </c>
      <c r="C2924" s="22" t="n">
        <v>45450</v>
      </c>
      <c r="D2924" s="23" t="n">
        <v>641600</v>
      </c>
      <c r="E2924" s="23" t="n">
        <v>641600</v>
      </c>
      <c r="F2924" s="23" t="n">
        <v>0</v>
      </c>
      <c r="G2924" s="23" t="n">
        <v>0</v>
      </c>
      <c r="H2924" s="23" t="n">
        <v>0</v>
      </c>
      <c r="I2924" s="23" t="n">
        <v>0</v>
      </c>
      <c r="J2924" s="23" t="n">
        <v>0</v>
      </c>
      <c r="K2924" s="23" t="n">
        <v>0</v>
      </c>
      <c r="L2924" s="23" t="n">
        <v>0</v>
      </c>
      <c r="M2924" s="23" t="n">
        <v>0</v>
      </c>
      <c r="P2924" s="45" t="n">
        <f aca="false">+E2924-F2924-I2924-J2924-K2924-L2924-M2924</f>
        <v>641600</v>
      </c>
    </row>
    <row r="2925" customFormat="false" ht="12" hidden="false" customHeight="false" outlineLevel="0" collapsed="false">
      <c r="B2925" s="21" t="n">
        <v>9221156</v>
      </c>
      <c r="C2925" s="22" t="n">
        <v>45636</v>
      </c>
      <c r="D2925" s="23" t="n">
        <v>641600</v>
      </c>
      <c r="E2925" s="23" t="n">
        <v>641600</v>
      </c>
      <c r="F2925" s="23" t="n">
        <v>0</v>
      </c>
      <c r="G2925" s="23" t="n">
        <v>0</v>
      </c>
      <c r="H2925" s="23" t="n">
        <v>0</v>
      </c>
      <c r="I2925" s="23" t="n">
        <v>0</v>
      </c>
      <c r="J2925" s="23" t="n">
        <v>0</v>
      </c>
      <c r="K2925" s="23" t="n">
        <v>0</v>
      </c>
      <c r="L2925" s="23" t="n">
        <v>0</v>
      </c>
      <c r="M2925" s="23" t="n">
        <v>0</v>
      </c>
      <c r="P2925" s="45" t="n">
        <f aca="false">+E2925-F2925-I2925-J2925-K2925-L2925-M2925</f>
        <v>641600</v>
      </c>
    </row>
    <row r="2926" customFormat="false" ht="12" hidden="false" customHeight="false" outlineLevel="0" collapsed="false">
      <c r="B2926" s="21" t="n">
        <v>9185506</v>
      </c>
      <c r="C2926" s="22" t="n">
        <v>45549</v>
      </c>
      <c r="D2926" s="23" t="n">
        <v>828800</v>
      </c>
      <c r="E2926" s="23" t="n">
        <v>828800</v>
      </c>
      <c r="F2926" s="23" t="n">
        <v>185940</v>
      </c>
      <c r="G2926" s="23" t="n">
        <v>0</v>
      </c>
      <c r="H2926" s="23" t="n">
        <v>185940</v>
      </c>
      <c r="I2926" s="23" t="n">
        <v>0</v>
      </c>
      <c r="J2926" s="23" t="n">
        <v>0</v>
      </c>
      <c r="K2926" s="23" t="n">
        <v>0</v>
      </c>
      <c r="L2926" s="23" t="n">
        <v>0</v>
      </c>
      <c r="M2926" s="23" t="n">
        <v>0</v>
      </c>
      <c r="P2926" s="45" t="n">
        <f aca="false">+E2926-F2926-I2926-J2926-K2926-L2926-M2926</f>
        <v>642860</v>
      </c>
    </row>
    <row r="2927" customFormat="false" ht="12" hidden="false" customHeight="false" outlineLevel="0" collapsed="false">
      <c r="B2927" s="21" t="n">
        <v>9204611</v>
      </c>
      <c r="C2927" s="22" t="n">
        <v>45609</v>
      </c>
      <c r="D2927" s="23" t="n">
        <v>653800</v>
      </c>
      <c r="E2927" s="23" t="n">
        <v>653800</v>
      </c>
      <c r="F2927" s="23" t="n">
        <v>0</v>
      </c>
      <c r="G2927" s="23" t="n">
        <v>0</v>
      </c>
      <c r="H2927" s="23" t="n">
        <v>0</v>
      </c>
      <c r="I2927" s="23" t="n">
        <v>0</v>
      </c>
      <c r="J2927" s="23" t="n">
        <v>0</v>
      </c>
      <c r="K2927" s="23" t="n">
        <v>0</v>
      </c>
      <c r="L2927" s="23" t="n">
        <v>0</v>
      </c>
      <c r="M2927" s="23" t="n">
        <v>0</v>
      </c>
      <c r="P2927" s="45" t="n">
        <f aca="false">+E2927-F2927-I2927-J2927-K2927-L2927-M2927</f>
        <v>653800</v>
      </c>
    </row>
    <row r="2928" customFormat="false" ht="12" hidden="false" customHeight="false" outlineLevel="0" collapsed="false">
      <c r="B2928" s="21" t="n">
        <v>9085981</v>
      </c>
      <c r="C2928" s="22" t="n">
        <v>45491</v>
      </c>
      <c r="D2928" s="23" t="n">
        <v>654200</v>
      </c>
      <c r="E2928" s="23" t="n">
        <v>654200</v>
      </c>
      <c r="F2928" s="23" t="n">
        <v>0</v>
      </c>
      <c r="G2928" s="23" t="n">
        <v>0</v>
      </c>
      <c r="H2928" s="23" t="n">
        <v>0</v>
      </c>
      <c r="I2928" s="23" t="n">
        <v>0</v>
      </c>
      <c r="J2928" s="23" t="n">
        <v>0</v>
      </c>
      <c r="K2928" s="23" t="n">
        <v>0</v>
      </c>
      <c r="L2928" s="23" t="n">
        <v>0</v>
      </c>
      <c r="M2928" s="23" t="n">
        <v>0</v>
      </c>
      <c r="P2928" s="45" t="n">
        <f aca="false">+E2928-F2928-I2928-J2928-K2928-L2928-M2928</f>
        <v>654200</v>
      </c>
    </row>
    <row r="2929" customFormat="false" ht="12" hidden="false" customHeight="false" outlineLevel="0" collapsed="false">
      <c r="B2929" s="21" t="n">
        <v>9017840</v>
      </c>
      <c r="C2929" s="22" t="n">
        <v>45422</v>
      </c>
      <c r="D2929" s="23" t="n">
        <v>654227</v>
      </c>
      <c r="E2929" s="23" t="n">
        <v>654227</v>
      </c>
      <c r="F2929" s="23" t="n">
        <v>0</v>
      </c>
      <c r="G2929" s="23" t="n">
        <v>0</v>
      </c>
      <c r="H2929" s="23" t="n">
        <v>0</v>
      </c>
      <c r="I2929" s="23" t="n">
        <v>0</v>
      </c>
      <c r="J2929" s="23" t="n">
        <v>0</v>
      </c>
      <c r="K2929" s="23" t="n">
        <v>0</v>
      </c>
      <c r="L2929" s="23" t="n">
        <v>0</v>
      </c>
      <c r="M2929" s="23" t="n">
        <v>0</v>
      </c>
      <c r="P2929" s="45" t="n">
        <f aca="false">+E2929-F2929-I2929-J2929-K2929-L2929-M2929</f>
        <v>654227</v>
      </c>
    </row>
    <row r="2930" customFormat="false" ht="12" hidden="false" customHeight="false" outlineLevel="0" collapsed="false">
      <c r="B2930" s="21" t="n">
        <v>9147409</v>
      </c>
      <c r="C2930" s="22" t="n">
        <v>45519</v>
      </c>
      <c r="D2930" s="23" t="n">
        <v>654867</v>
      </c>
      <c r="E2930" s="23" t="n">
        <v>654867</v>
      </c>
      <c r="F2930" s="23" t="n">
        <v>0</v>
      </c>
      <c r="G2930" s="23" t="n">
        <v>0</v>
      </c>
      <c r="H2930" s="23" t="n">
        <v>0</v>
      </c>
      <c r="I2930" s="23" t="n">
        <v>0</v>
      </c>
      <c r="J2930" s="23" t="n">
        <v>0</v>
      </c>
      <c r="K2930" s="23" t="n">
        <v>0</v>
      </c>
      <c r="L2930" s="23" t="n">
        <v>0</v>
      </c>
      <c r="M2930" s="23" t="n">
        <v>0</v>
      </c>
      <c r="P2930" s="45" t="n">
        <f aca="false">+E2930-F2930-I2930-J2930-K2930-L2930-M2930</f>
        <v>654867</v>
      </c>
    </row>
    <row r="2931" customFormat="false" ht="12" hidden="false" customHeight="false" outlineLevel="0" collapsed="false">
      <c r="B2931" s="21" t="n">
        <v>9065361</v>
      </c>
      <c r="C2931" s="22" t="n">
        <v>45449</v>
      </c>
      <c r="D2931" s="23" t="n">
        <v>656996</v>
      </c>
      <c r="E2931" s="23" t="n">
        <v>656996</v>
      </c>
      <c r="F2931" s="23" t="n">
        <v>0</v>
      </c>
      <c r="G2931" s="23" t="n">
        <v>0</v>
      </c>
      <c r="H2931" s="23" t="n">
        <v>0</v>
      </c>
      <c r="I2931" s="23" t="n">
        <v>0</v>
      </c>
      <c r="J2931" s="23" t="n">
        <v>0</v>
      </c>
      <c r="K2931" s="23" t="n">
        <v>0</v>
      </c>
      <c r="L2931" s="23" t="n">
        <v>0</v>
      </c>
      <c r="M2931" s="23" t="n">
        <v>0</v>
      </c>
      <c r="P2931" s="45" t="n">
        <f aca="false">+E2931-F2931-I2931-J2931-K2931-L2931-M2931</f>
        <v>656996</v>
      </c>
    </row>
    <row r="2932" customFormat="false" ht="12" hidden="false" customHeight="false" outlineLevel="0" collapsed="false">
      <c r="B2932" s="21" t="n">
        <v>9191872</v>
      </c>
      <c r="C2932" s="22" t="n">
        <v>45549</v>
      </c>
      <c r="D2932" s="23" t="n">
        <v>746083</v>
      </c>
      <c r="E2932" s="23" t="n">
        <v>746083</v>
      </c>
      <c r="F2932" s="23" t="n">
        <v>83900</v>
      </c>
      <c r="G2932" s="23" t="n">
        <v>0</v>
      </c>
      <c r="H2932" s="23" t="n">
        <v>83900</v>
      </c>
      <c r="I2932" s="23" t="n">
        <v>0</v>
      </c>
      <c r="J2932" s="23" t="n">
        <v>0</v>
      </c>
      <c r="K2932" s="23" t="n">
        <v>0</v>
      </c>
      <c r="L2932" s="23" t="n">
        <v>0</v>
      </c>
      <c r="M2932" s="23" t="n">
        <v>0</v>
      </c>
      <c r="P2932" s="45" t="n">
        <f aca="false">+E2932-F2932-I2932-J2932-K2932-L2932-M2932</f>
        <v>662183</v>
      </c>
    </row>
    <row r="2933" customFormat="false" ht="12" hidden="false" customHeight="false" outlineLevel="0" collapsed="false">
      <c r="B2933" s="21" t="n">
        <v>9112720</v>
      </c>
      <c r="C2933" s="22" t="n">
        <v>45491</v>
      </c>
      <c r="D2933" s="23" t="n">
        <v>667360</v>
      </c>
      <c r="E2933" s="23" t="n">
        <v>667360</v>
      </c>
      <c r="F2933" s="23" t="n">
        <v>0</v>
      </c>
      <c r="G2933" s="23" t="n">
        <v>0</v>
      </c>
      <c r="H2933" s="23" t="n">
        <v>0</v>
      </c>
      <c r="I2933" s="23" t="n">
        <v>0</v>
      </c>
      <c r="J2933" s="23" t="n">
        <v>0</v>
      </c>
      <c r="K2933" s="23" t="n">
        <v>0</v>
      </c>
      <c r="L2933" s="23" t="n">
        <v>0</v>
      </c>
      <c r="M2933" s="23" t="n">
        <v>0</v>
      </c>
      <c r="P2933" s="45" t="n">
        <f aca="false">+E2933-F2933-I2933-J2933-K2933-L2933-M2933</f>
        <v>667360</v>
      </c>
    </row>
    <row r="2934" customFormat="false" ht="12" hidden="false" customHeight="false" outlineLevel="0" collapsed="false">
      <c r="B2934" s="21" t="n">
        <v>9232089</v>
      </c>
      <c r="C2934" s="22" t="n">
        <v>45636</v>
      </c>
      <c r="D2934" s="23" t="n">
        <v>672836</v>
      </c>
      <c r="E2934" s="23" t="n">
        <v>672836</v>
      </c>
      <c r="F2934" s="23" t="n">
        <v>0</v>
      </c>
      <c r="G2934" s="23" t="n">
        <v>0</v>
      </c>
      <c r="H2934" s="23" t="n">
        <v>0</v>
      </c>
      <c r="I2934" s="23" t="n">
        <v>0</v>
      </c>
      <c r="J2934" s="23" t="n">
        <v>0</v>
      </c>
      <c r="K2934" s="23" t="n">
        <v>0</v>
      </c>
      <c r="L2934" s="23" t="n">
        <v>0</v>
      </c>
      <c r="M2934" s="23" t="n">
        <v>0</v>
      </c>
      <c r="P2934" s="45" t="n">
        <f aca="false">+E2934-F2934-I2934-J2934-K2934-L2934-M2934</f>
        <v>672836</v>
      </c>
    </row>
    <row r="2935" customFormat="false" ht="12" hidden="false" customHeight="false" outlineLevel="0" collapsed="false">
      <c r="B2935" s="21" t="n">
        <v>8830816</v>
      </c>
      <c r="C2935" s="22" t="n">
        <v>45274</v>
      </c>
      <c r="D2935" s="23" t="n">
        <v>672900</v>
      </c>
      <c r="E2935" s="23" t="n">
        <v>672900</v>
      </c>
      <c r="F2935" s="23" t="n">
        <v>0</v>
      </c>
      <c r="G2935" s="23" t="n">
        <v>0</v>
      </c>
      <c r="H2935" s="23" t="n">
        <v>0</v>
      </c>
      <c r="I2935" s="23" t="n">
        <v>0</v>
      </c>
      <c r="J2935" s="23" t="n">
        <v>0</v>
      </c>
      <c r="K2935" s="23" t="n">
        <v>0</v>
      </c>
      <c r="L2935" s="23" t="n">
        <v>0</v>
      </c>
      <c r="M2935" s="23" t="n">
        <v>0</v>
      </c>
      <c r="P2935" s="45" t="n">
        <f aca="false">+E2935-F2935-I2935-J2935-K2935-L2935-M2935</f>
        <v>672900</v>
      </c>
    </row>
    <row r="2936" customFormat="false" ht="12" hidden="false" customHeight="false" outlineLevel="0" collapsed="false">
      <c r="B2936" s="21" t="n">
        <v>9119120</v>
      </c>
      <c r="C2936" s="22" t="n">
        <v>45519</v>
      </c>
      <c r="D2936" s="23" t="n">
        <v>676600</v>
      </c>
      <c r="E2936" s="23" t="n">
        <v>676600</v>
      </c>
      <c r="F2936" s="23" t="n">
        <v>0</v>
      </c>
      <c r="G2936" s="23" t="n">
        <v>0</v>
      </c>
      <c r="H2936" s="23" t="n">
        <v>0</v>
      </c>
      <c r="I2936" s="23" t="n">
        <v>0</v>
      </c>
      <c r="J2936" s="23" t="n">
        <v>0</v>
      </c>
      <c r="K2936" s="23" t="n">
        <v>0</v>
      </c>
      <c r="L2936" s="23" t="n">
        <v>0</v>
      </c>
      <c r="M2936" s="23" t="n">
        <v>0</v>
      </c>
      <c r="P2936" s="45" t="n">
        <f aca="false">+E2936-F2936-I2936-J2936-K2936-L2936-M2936</f>
        <v>676600</v>
      </c>
    </row>
    <row r="2937" customFormat="false" ht="12" hidden="false" customHeight="false" outlineLevel="0" collapsed="false">
      <c r="B2937" s="21" t="n">
        <v>9014486</v>
      </c>
      <c r="C2937" s="22" t="n">
        <v>45422</v>
      </c>
      <c r="D2937" s="23" t="n">
        <v>676600</v>
      </c>
      <c r="E2937" s="23" t="n">
        <v>676600</v>
      </c>
      <c r="F2937" s="23" t="n">
        <v>0</v>
      </c>
      <c r="G2937" s="23" t="n">
        <v>0</v>
      </c>
      <c r="H2937" s="23" t="n">
        <v>0</v>
      </c>
      <c r="I2937" s="23" t="n">
        <v>0</v>
      </c>
      <c r="J2937" s="23" t="n">
        <v>0</v>
      </c>
      <c r="K2937" s="23" t="n">
        <v>0</v>
      </c>
      <c r="L2937" s="23" t="n">
        <v>0</v>
      </c>
      <c r="M2937" s="23" t="n">
        <v>0</v>
      </c>
      <c r="P2937" s="45" t="n">
        <f aca="false">+E2937-F2937-I2937-J2937-K2937-L2937-M2937</f>
        <v>676600</v>
      </c>
    </row>
    <row r="2938" customFormat="false" ht="12" hidden="false" customHeight="false" outlineLevel="0" collapsed="false">
      <c r="B2938" s="21" t="n">
        <v>9213129</v>
      </c>
      <c r="C2938" s="22" t="n">
        <v>45609</v>
      </c>
      <c r="D2938" s="23" t="n">
        <v>759500</v>
      </c>
      <c r="E2938" s="23" t="n">
        <v>759500</v>
      </c>
      <c r="F2938" s="23" t="n">
        <v>81800</v>
      </c>
      <c r="G2938" s="23" t="n">
        <v>0</v>
      </c>
      <c r="H2938" s="23" t="n">
        <v>81800</v>
      </c>
      <c r="I2938" s="23" t="n">
        <v>0</v>
      </c>
      <c r="J2938" s="23" t="n">
        <v>0</v>
      </c>
      <c r="K2938" s="23" t="n">
        <v>0</v>
      </c>
      <c r="L2938" s="23" t="n">
        <v>0</v>
      </c>
      <c r="M2938" s="23" t="n">
        <v>0</v>
      </c>
      <c r="P2938" s="45" t="n">
        <f aca="false">+E2938-F2938-I2938-J2938-K2938-L2938-M2938</f>
        <v>677700</v>
      </c>
    </row>
    <row r="2939" customFormat="false" ht="12" hidden="false" customHeight="false" outlineLevel="0" collapsed="false">
      <c r="B2939" s="21" t="n">
        <v>8976141</v>
      </c>
      <c r="C2939" s="22" t="n">
        <v>45396</v>
      </c>
      <c r="D2939" s="23" t="n">
        <v>684900</v>
      </c>
      <c r="E2939" s="23" t="n">
        <v>684900</v>
      </c>
      <c r="F2939" s="23" t="n">
        <v>0</v>
      </c>
      <c r="G2939" s="23" t="n">
        <v>0</v>
      </c>
      <c r="H2939" s="23" t="n">
        <v>0</v>
      </c>
      <c r="I2939" s="23" t="n">
        <v>0</v>
      </c>
      <c r="J2939" s="23" t="n">
        <v>0</v>
      </c>
      <c r="K2939" s="23" t="n">
        <v>0</v>
      </c>
      <c r="L2939" s="23" t="n">
        <v>0</v>
      </c>
      <c r="M2939" s="23" t="n">
        <v>0</v>
      </c>
      <c r="P2939" s="45" t="n">
        <f aca="false">+E2939-F2939-I2939-J2939-K2939-L2939-M2939</f>
        <v>684900</v>
      </c>
    </row>
    <row r="2940" customFormat="false" ht="12" hidden="false" customHeight="false" outlineLevel="0" collapsed="false">
      <c r="B2940" s="21" t="n">
        <v>9035657</v>
      </c>
      <c r="C2940" s="22" t="n">
        <v>45422</v>
      </c>
      <c r="D2940" s="23" t="n">
        <v>689500</v>
      </c>
      <c r="E2940" s="23" t="n">
        <v>689500</v>
      </c>
      <c r="F2940" s="23" t="n">
        <v>0</v>
      </c>
      <c r="G2940" s="23" t="n">
        <v>0</v>
      </c>
      <c r="H2940" s="23" t="n">
        <v>0</v>
      </c>
      <c r="I2940" s="23" t="n">
        <v>0</v>
      </c>
      <c r="J2940" s="23" t="n">
        <v>0</v>
      </c>
      <c r="K2940" s="23" t="n">
        <v>0</v>
      </c>
      <c r="L2940" s="23" t="n">
        <v>0</v>
      </c>
      <c r="M2940" s="23" t="n">
        <v>0</v>
      </c>
      <c r="P2940" s="45" t="n">
        <f aca="false">+E2940-F2940-I2940-J2940-K2940-L2940-M2940</f>
        <v>689500</v>
      </c>
    </row>
    <row r="2941" customFormat="false" ht="12" hidden="false" customHeight="false" outlineLevel="0" collapsed="false">
      <c r="B2941" s="21" t="n">
        <v>9152116</v>
      </c>
      <c r="C2941" s="22" t="n">
        <v>45519</v>
      </c>
      <c r="D2941" s="23" t="n">
        <v>691384</v>
      </c>
      <c r="E2941" s="23" t="n">
        <v>691384</v>
      </c>
      <c r="F2941" s="23" t="n">
        <v>0</v>
      </c>
      <c r="G2941" s="23" t="n">
        <v>0</v>
      </c>
      <c r="H2941" s="23" t="n">
        <v>0</v>
      </c>
      <c r="I2941" s="23" t="n">
        <v>0</v>
      </c>
      <c r="J2941" s="23" t="n">
        <v>0</v>
      </c>
      <c r="K2941" s="23" t="n">
        <v>0</v>
      </c>
      <c r="L2941" s="23" t="n">
        <v>0</v>
      </c>
      <c r="M2941" s="23" t="n">
        <v>0</v>
      </c>
      <c r="P2941" s="45" t="n">
        <f aca="false">+E2941-F2941-I2941-J2941-K2941-L2941-M2941</f>
        <v>691384</v>
      </c>
    </row>
    <row r="2942" customFormat="false" ht="12" hidden="false" customHeight="false" outlineLevel="0" collapsed="false">
      <c r="B2942" s="21" t="n">
        <v>9094446</v>
      </c>
      <c r="C2942" s="22" t="n">
        <v>45491</v>
      </c>
      <c r="D2942" s="23" t="n">
        <v>693145</v>
      </c>
      <c r="E2942" s="23" t="n">
        <v>693145</v>
      </c>
      <c r="F2942" s="23" t="n">
        <v>0</v>
      </c>
      <c r="G2942" s="23" t="n">
        <v>0</v>
      </c>
      <c r="H2942" s="23" t="n">
        <v>0</v>
      </c>
      <c r="I2942" s="23" t="n">
        <v>0</v>
      </c>
      <c r="J2942" s="23" t="n">
        <v>0</v>
      </c>
      <c r="K2942" s="23" t="n">
        <v>0</v>
      </c>
      <c r="L2942" s="23" t="n">
        <v>0</v>
      </c>
      <c r="M2942" s="23" t="n">
        <v>0</v>
      </c>
      <c r="P2942" s="45" t="n">
        <f aca="false">+E2942-F2942-I2942-J2942-K2942-L2942-M2942</f>
        <v>693145</v>
      </c>
    </row>
    <row r="2943" customFormat="false" ht="12" hidden="false" customHeight="false" outlineLevel="0" collapsed="false">
      <c r="B2943" s="21" t="n">
        <v>9067021</v>
      </c>
      <c r="C2943" s="22" t="n">
        <v>45450</v>
      </c>
      <c r="D2943" s="23" t="n">
        <v>698500</v>
      </c>
      <c r="E2943" s="23" t="n">
        <v>698500</v>
      </c>
      <c r="F2943" s="23" t="n">
        <v>0</v>
      </c>
      <c r="G2943" s="23" t="n">
        <v>0</v>
      </c>
      <c r="H2943" s="23" t="n">
        <v>0</v>
      </c>
      <c r="I2943" s="23" t="n">
        <v>0</v>
      </c>
      <c r="J2943" s="23" t="n">
        <v>0</v>
      </c>
      <c r="K2943" s="23" t="n">
        <v>0</v>
      </c>
      <c r="L2943" s="23" t="n">
        <v>0</v>
      </c>
      <c r="M2943" s="23" t="n">
        <v>0</v>
      </c>
      <c r="P2943" s="45" t="n">
        <f aca="false">+E2943-F2943-I2943-J2943-K2943-L2943-M2943</f>
        <v>698500</v>
      </c>
    </row>
    <row r="2944" customFormat="false" ht="12" hidden="false" customHeight="false" outlineLevel="0" collapsed="false">
      <c r="B2944" s="21" t="n">
        <v>8850619</v>
      </c>
      <c r="C2944" s="22" t="n">
        <v>45274</v>
      </c>
      <c r="D2944" s="23" t="n">
        <v>699740</v>
      </c>
      <c r="E2944" s="23" t="n">
        <v>699740</v>
      </c>
      <c r="F2944" s="23" t="n">
        <v>0</v>
      </c>
      <c r="G2944" s="23" t="n">
        <v>0</v>
      </c>
      <c r="H2944" s="23" t="n">
        <v>0</v>
      </c>
      <c r="I2944" s="23" t="n">
        <v>0</v>
      </c>
      <c r="J2944" s="23" t="n">
        <v>0</v>
      </c>
      <c r="K2944" s="23" t="n">
        <v>0</v>
      </c>
      <c r="L2944" s="23" t="n">
        <v>0</v>
      </c>
      <c r="M2944" s="23" t="n">
        <v>0</v>
      </c>
      <c r="P2944" s="45" t="n">
        <f aca="false">+E2944-F2944-I2944-J2944-K2944-L2944-M2944</f>
        <v>699740</v>
      </c>
    </row>
    <row r="2945" customFormat="false" ht="12" hidden="false" customHeight="false" outlineLevel="0" collapsed="false">
      <c r="B2945" s="21" t="n">
        <v>9230080</v>
      </c>
      <c r="C2945" s="22" t="n">
        <v>45636</v>
      </c>
      <c r="D2945" s="23" t="n">
        <v>703790</v>
      </c>
      <c r="E2945" s="23" t="n">
        <v>703790</v>
      </c>
      <c r="F2945" s="23" t="n">
        <v>0</v>
      </c>
      <c r="G2945" s="23" t="n">
        <v>0</v>
      </c>
      <c r="H2945" s="23" t="n">
        <v>0</v>
      </c>
      <c r="I2945" s="23" t="n">
        <v>0</v>
      </c>
      <c r="J2945" s="23" t="n">
        <v>0</v>
      </c>
      <c r="K2945" s="23" t="n">
        <v>0</v>
      </c>
      <c r="L2945" s="23" t="n">
        <v>0</v>
      </c>
      <c r="M2945" s="23" t="n">
        <v>0</v>
      </c>
      <c r="P2945" s="45" t="n">
        <f aca="false">+E2945-F2945-I2945-J2945-K2945-L2945-M2945</f>
        <v>703790</v>
      </c>
    </row>
    <row r="2946" customFormat="false" ht="12" hidden="false" customHeight="false" outlineLevel="0" collapsed="false">
      <c r="B2946" s="21" t="n">
        <v>9131591</v>
      </c>
      <c r="C2946" s="22" t="n">
        <v>45519</v>
      </c>
      <c r="D2946" s="23" t="n">
        <v>709856</v>
      </c>
      <c r="E2946" s="23" t="n">
        <v>709856</v>
      </c>
      <c r="F2946" s="23" t="n">
        <v>0</v>
      </c>
      <c r="G2946" s="23" t="n">
        <v>0</v>
      </c>
      <c r="H2946" s="23" t="n">
        <v>0</v>
      </c>
      <c r="I2946" s="23" t="n">
        <v>0</v>
      </c>
      <c r="J2946" s="23" t="n">
        <v>0</v>
      </c>
      <c r="K2946" s="23" t="n">
        <v>0</v>
      </c>
      <c r="L2946" s="23" t="n">
        <v>0</v>
      </c>
      <c r="M2946" s="23" t="n">
        <v>0</v>
      </c>
      <c r="P2946" s="45" t="n">
        <f aca="false">+E2946-F2946-I2946-J2946-K2946-L2946-M2946</f>
        <v>709856</v>
      </c>
    </row>
    <row r="2947" customFormat="false" ht="12" hidden="false" customHeight="false" outlineLevel="0" collapsed="false">
      <c r="B2947" s="21" t="n">
        <v>9131889</v>
      </c>
      <c r="C2947" s="22" t="n">
        <v>45519</v>
      </c>
      <c r="D2947" s="23" t="n">
        <v>714900</v>
      </c>
      <c r="E2947" s="23" t="n">
        <v>714900</v>
      </c>
      <c r="F2947" s="23" t="n">
        <v>0</v>
      </c>
      <c r="G2947" s="23" t="n">
        <v>0</v>
      </c>
      <c r="H2947" s="23" t="n">
        <v>0</v>
      </c>
      <c r="I2947" s="23" t="n">
        <v>0</v>
      </c>
      <c r="J2947" s="23" t="n">
        <v>0</v>
      </c>
      <c r="K2947" s="23" t="n">
        <v>0</v>
      </c>
      <c r="L2947" s="23" t="n">
        <v>0</v>
      </c>
      <c r="M2947" s="23" t="n">
        <v>0</v>
      </c>
      <c r="P2947" s="45" t="n">
        <f aca="false">+E2947-F2947-I2947-J2947-K2947-L2947-M2947</f>
        <v>714900</v>
      </c>
    </row>
    <row r="2948" customFormat="false" ht="12" hidden="false" customHeight="false" outlineLevel="0" collapsed="false">
      <c r="B2948" s="21" t="n">
        <v>9111171</v>
      </c>
      <c r="C2948" s="22" t="n">
        <v>45491</v>
      </c>
      <c r="D2948" s="23" t="n">
        <v>723200</v>
      </c>
      <c r="E2948" s="23" t="n">
        <v>723200</v>
      </c>
      <c r="F2948" s="23" t="n">
        <v>0</v>
      </c>
      <c r="G2948" s="23" t="n">
        <v>0</v>
      </c>
      <c r="H2948" s="23" t="n">
        <v>0</v>
      </c>
      <c r="I2948" s="23" t="n">
        <v>0</v>
      </c>
      <c r="J2948" s="23" t="n">
        <v>0</v>
      </c>
      <c r="K2948" s="23" t="n">
        <v>0</v>
      </c>
      <c r="L2948" s="23" t="n">
        <v>0</v>
      </c>
      <c r="M2948" s="23" t="n">
        <v>0</v>
      </c>
      <c r="P2948" s="45" t="n">
        <f aca="false">+E2948-F2948-I2948-J2948-K2948-L2948-M2948</f>
        <v>723200</v>
      </c>
    </row>
    <row r="2949" customFormat="false" ht="12" hidden="false" customHeight="false" outlineLevel="0" collapsed="false">
      <c r="B2949" s="21" t="n">
        <v>9001761</v>
      </c>
      <c r="C2949" s="22" t="n">
        <v>45397</v>
      </c>
      <c r="D2949" s="23" t="n">
        <v>724030</v>
      </c>
      <c r="E2949" s="23" t="n">
        <v>724030</v>
      </c>
      <c r="F2949" s="23" t="n">
        <v>0</v>
      </c>
      <c r="G2949" s="23" t="n">
        <v>0</v>
      </c>
      <c r="H2949" s="23" t="n">
        <v>0</v>
      </c>
      <c r="I2949" s="23" t="n">
        <v>0</v>
      </c>
      <c r="J2949" s="23" t="n">
        <v>0</v>
      </c>
      <c r="K2949" s="23" t="n">
        <v>0</v>
      </c>
      <c r="L2949" s="23" t="n">
        <v>0</v>
      </c>
      <c r="M2949" s="23" t="n">
        <v>0</v>
      </c>
      <c r="P2949" s="45" t="n">
        <f aca="false">+E2949-F2949-I2949-J2949-K2949-L2949-M2949</f>
        <v>724030</v>
      </c>
    </row>
    <row r="2950" customFormat="false" ht="12" hidden="false" customHeight="false" outlineLevel="0" collapsed="false">
      <c r="B2950" s="21" t="n">
        <v>9028993</v>
      </c>
      <c r="C2950" s="22" t="n">
        <v>45422</v>
      </c>
      <c r="D2950" s="23" t="n">
        <v>726900</v>
      </c>
      <c r="E2950" s="23" t="n">
        <v>726900</v>
      </c>
      <c r="F2950" s="23" t="n">
        <v>0</v>
      </c>
      <c r="G2950" s="23" t="n">
        <v>0</v>
      </c>
      <c r="H2950" s="23" t="n">
        <v>0</v>
      </c>
      <c r="I2950" s="23" t="n">
        <v>0</v>
      </c>
      <c r="J2950" s="23" t="n">
        <v>0</v>
      </c>
      <c r="K2950" s="23" t="n">
        <v>0</v>
      </c>
      <c r="L2950" s="23" t="n">
        <v>0</v>
      </c>
      <c r="M2950" s="23" t="n">
        <v>0</v>
      </c>
      <c r="P2950" s="45" t="n">
        <f aca="false">+E2950-F2950-I2950-J2950-K2950-L2950-M2950</f>
        <v>726900</v>
      </c>
    </row>
    <row r="2951" customFormat="false" ht="12" hidden="false" customHeight="false" outlineLevel="0" collapsed="false">
      <c r="B2951" s="21" t="n">
        <v>9039088</v>
      </c>
      <c r="C2951" s="22" t="n">
        <v>45422</v>
      </c>
      <c r="D2951" s="23" t="n">
        <v>727500</v>
      </c>
      <c r="E2951" s="23" t="n">
        <v>727500</v>
      </c>
      <c r="F2951" s="23" t="n">
        <v>0</v>
      </c>
      <c r="G2951" s="23" t="n">
        <v>0</v>
      </c>
      <c r="H2951" s="23" t="n">
        <v>0</v>
      </c>
      <c r="I2951" s="23" t="n">
        <v>0</v>
      </c>
      <c r="J2951" s="23" t="n">
        <v>0</v>
      </c>
      <c r="K2951" s="23" t="n">
        <v>0</v>
      </c>
      <c r="L2951" s="23" t="n">
        <v>0</v>
      </c>
      <c r="M2951" s="23" t="n">
        <v>0</v>
      </c>
      <c r="P2951" s="45" t="n">
        <f aca="false">+E2951-F2951-I2951-J2951-K2951-L2951-M2951</f>
        <v>727500</v>
      </c>
    </row>
    <row r="2952" customFormat="false" ht="12" hidden="false" customHeight="false" outlineLevel="0" collapsed="false">
      <c r="B2952" s="21" t="n">
        <v>9075719</v>
      </c>
      <c r="C2952" s="22" t="n">
        <v>45491</v>
      </c>
      <c r="D2952" s="23" t="n">
        <v>749905</v>
      </c>
      <c r="E2952" s="23" t="n">
        <v>749905</v>
      </c>
      <c r="F2952" s="23" t="n">
        <v>0</v>
      </c>
      <c r="G2952" s="23" t="n">
        <v>0</v>
      </c>
      <c r="H2952" s="23" t="n">
        <v>0</v>
      </c>
      <c r="I2952" s="23" t="n">
        <v>0</v>
      </c>
      <c r="J2952" s="23" t="n">
        <v>0</v>
      </c>
      <c r="K2952" s="23" t="n">
        <v>0</v>
      </c>
      <c r="L2952" s="23" t="n">
        <v>0</v>
      </c>
      <c r="M2952" s="23" t="n">
        <v>0</v>
      </c>
      <c r="P2952" s="45" t="n">
        <f aca="false">+E2952-F2952-I2952-J2952-K2952-L2952-M2952</f>
        <v>749905</v>
      </c>
    </row>
    <row r="2953" customFormat="false" ht="12" hidden="false" customHeight="false" outlineLevel="0" collapsed="false">
      <c r="B2953" s="21" t="n">
        <v>9087697</v>
      </c>
      <c r="C2953" s="22" t="n">
        <v>45491</v>
      </c>
      <c r="D2953" s="23" t="n">
        <v>749938</v>
      </c>
      <c r="E2953" s="23" t="n">
        <v>749938</v>
      </c>
      <c r="F2953" s="23" t="n">
        <v>0</v>
      </c>
      <c r="G2953" s="23" t="n">
        <v>0</v>
      </c>
      <c r="H2953" s="23" t="n">
        <v>0</v>
      </c>
      <c r="I2953" s="23" t="n">
        <v>0</v>
      </c>
      <c r="J2953" s="23" t="n">
        <v>0</v>
      </c>
      <c r="K2953" s="23" t="n">
        <v>0</v>
      </c>
      <c r="L2953" s="23" t="n">
        <v>0</v>
      </c>
      <c r="M2953" s="23" t="n">
        <v>0</v>
      </c>
      <c r="P2953" s="45" t="n">
        <f aca="false">+E2953-F2953-I2953-J2953-K2953-L2953-M2953</f>
        <v>749938</v>
      </c>
    </row>
    <row r="2954" customFormat="false" ht="12" hidden="false" customHeight="false" outlineLevel="0" collapsed="false">
      <c r="B2954" s="21" t="n">
        <v>8841622</v>
      </c>
      <c r="C2954" s="22" t="n">
        <v>45274</v>
      </c>
      <c r="D2954" s="23" t="n">
        <v>753700</v>
      </c>
      <c r="E2954" s="23" t="n">
        <v>753700</v>
      </c>
      <c r="F2954" s="23" t="n">
        <v>0</v>
      </c>
      <c r="G2954" s="23" t="n">
        <v>0</v>
      </c>
      <c r="H2954" s="23" t="n">
        <v>0</v>
      </c>
      <c r="I2954" s="23" t="n">
        <v>0</v>
      </c>
      <c r="J2954" s="23" t="n">
        <v>0</v>
      </c>
      <c r="K2954" s="23" t="n">
        <v>0</v>
      </c>
      <c r="L2954" s="23" t="n">
        <v>0</v>
      </c>
      <c r="M2954" s="23" t="n">
        <v>0</v>
      </c>
      <c r="P2954" s="45" t="n">
        <f aca="false">+E2954-F2954-I2954-J2954-K2954-L2954-M2954</f>
        <v>753700</v>
      </c>
    </row>
    <row r="2955" customFormat="false" ht="12" hidden="false" customHeight="false" outlineLevel="0" collapsed="false">
      <c r="B2955" s="21" t="n">
        <v>9140720</v>
      </c>
      <c r="C2955" s="22" t="n">
        <v>45519</v>
      </c>
      <c r="D2955" s="23" t="n">
        <v>753900</v>
      </c>
      <c r="E2955" s="23" t="n">
        <v>753900</v>
      </c>
      <c r="F2955" s="23" t="n">
        <v>0</v>
      </c>
      <c r="G2955" s="23" t="n">
        <v>0</v>
      </c>
      <c r="H2955" s="23" t="n">
        <v>0</v>
      </c>
      <c r="I2955" s="23" t="n">
        <v>0</v>
      </c>
      <c r="J2955" s="23" t="n">
        <v>0</v>
      </c>
      <c r="K2955" s="23" t="n">
        <v>0</v>
      </c>
      <c r="L2955" s="23" t="n">
        <v>0</v>
      </c>
      <c r="M2955" s="23" t="n">
        <v>0</v>
      </c>
      <c r="P2955" s="45" t="n">
        <f aca="false">+E2955-F2955-I2955-J2955-K2955-L2955-M2955</f>
        <v>753900</v>
      </c>
    </row>
    <row r="2956" customFormat="false" ht="12" hidden="false" customHeight="false" outlineLevel="0" collapsed="false">
      <c r="B2956" s="21" t="n">
        <v>9144255</v>
      </c>
      <c r="C2956" s="22" t="n">
        <v>45519</v>
      </c>
      <c r="D2956" s="23" t="n">
        <v>753900</v>
      </c>
      <c r="E2956" s="23" t="n">
        <v>753900</v>
      </c>
      <c r="F2956" s="23" t="n">
        <v>0</v>
      </c>
      <c r="G2956" s="23" t="n">
        <v>0</v>
      </c>
      <c r="H2956" s="23" t="n">
        <v>0</v>
      </c>
      <c r="I2956" s="23" t="n">
        <v>0</v>
      </c>
      <c r="J2956" s="23" t="n">
        <v>0</v>
      </c>
      <c r="K2956" s="23" t="n">
        <v>0</v>
      </c>
      <c r="L2956" s="23" t="n">
        <v>0</v>
      </c>
      <c r="M2956" s="23" t="n">
        <v>0</v>
      </c>
      <c r="P2956" s="45" t="n">
        <f aca="false">+E2956-F2956-I2956-J2956-K2956-L2956-M2956</f>
        <v>753900</v>
      </c>
    </row>
    <row r="2957" customFormat="false" ht="12" hidden="false" customHeight="false" outlineLevel="0" collapsed="false">
      <c r="B2957" s="21" t="n">
        <v>9163349</v>
      </c>
      <c r="C2957" s="22" t="n">
        <v>45545</v>
      </c>
      <c r="D2957" s="23" t="n">
        <v>753900</v>
      </c>
      <c r="E2957" s="23" t="n">
        <v>753900</v>
      </c>
      <c r="F2957" s="23" t="n">
        <v>0</v>
      </c>
      <c r="G2957" s="23" t="n">
        <v>0</v>
      </c>
      <c r="H2957" s="23" t="n">
        <v>0</v>
      </c>
      <c r="I2957" s="23" t="n">
        <v>0</v>
      </c>
      <c r="J2957" s="23" t="n">
        <v>0</v>
      </c>
      <c r="K2957" s="23" t="n">
        <v>0</v>
      </c>
      <c r="L2957" s="23" t="n">
        <v>0</v>
      </c>
      <c r="M2957" s="23" t="n">
        <v>0</v>
      </c>
      <c r="P2957" s="45" t="n">
        <f aca="false">+E2957-F2957-I2957-J2957-K2957-L2957-M2957</f>
        <v>753900</v>
      </c>
    </row>
    <row r="2958" customFormat="false" ht="12" hidden="false" customHeight="false" outlineLevel="0" collapsed="false">
      <c r="B2958" s="21" t="n">
        <v>9221355</v>
      </c>
      <c r="C2958" s="22" t="n">
        <v>45636</v>
      </c>
      <c r="D2958" s="23" t="n">
        <v>753900</v>
      </c>
      <c r="E2958" s="23" t="n">
        <v>753900</v>
      </c>
      <c r="F2958" s="23" t="n">
        <v>0</v>
      </c>
      <c r="G2958" s="23" t="n">
        <v>0</v>
      </c>
      <c r="H2958" s="23" t="n">
        <v>0</v>
      </c>
      <c r="I2958" s="23" t="n">
        <v>0</v>
      </c>
      <c r="J2958" s="23" t="n">
        <v>0</v>
      </c>
      <c r="K2958" s="23" t="n">
        <v>0</v>
      </c>
      <c r="L2958" s="23" t="n">
        <v>0</v>
      </c>
      <c r="M2958" s="23" t="n">
        <v>0</v>
      </c>
      <c r="P2958" s="45" t="n">
        <f aca="false">+E2958-F2958-I2958-J2958-K2958-L2958-M2958</f>
        <v>753900</v>
      </c>
    </row>
    <row r="2959" customFormat="false" ht="12" hidden="false" customHeight="false" outlineLevel="0" collapsed="false">
      <c r="B2959" s="21" t="n">
        <v>9107618</v>
      </c>
      <c r="C2959" s="22" t="n">
        <v>45519</v>
      </c>
      <c r="D2959" s="23" t="n">
        <v>754000</v>
      </c>
      <c r="E2959" s="23" t="n">
        <v>754000</v>
      </c>
      <c r="F2959" s="23" t="n">
        <v>0</v>
      </c>
      <c r="G2959" s="23" t="n">
        <v>0</v>
      </c>
      <c r="H2959" s="23" t="n">
        <v>0</v>
      </c>
      <c r="I2959" s="23" t="n">
        <v>0</v>
      </c>
      <c r="J2959" s="23" t="n">
        <v>0</v>
      </c>
      <c r="K2959" s="23" t="n">
        <v>0</v>
      </c>
      <c r="L2959" s="23" t="n">
        <v>0</v>
      </c>
      <c r="M2959" s="23" t="n">
        <v>0</v>
      </c>
      <c r="P2959" s="45" t="n">
        <f aca="false">+E2959-F2959-I2959-J2959-K2959-L2959-M2959</f>
        <v>754000</v>
      </c>
    </row>
    <row r="2960" customFormat="false" ht="12" hidden="false" customHeight="false" outlineLevel="0" collapsed="false">
      <c r="B2960" s="21" t="n">
        <v>9129050</v>
      </c>
      <c r="C2960" s="22" t="n">
        <v>45519</v>
      </c>
      <c r="D2960" s="23" t="n">
        <v>759500</v>
      </c>
      <c r="E2960" s="23" t="n">
        <v>759500</v>
      </c>
      <c r="F2960" s="23" t="n">
        <v>0</v>
      </c>
      <c r="G2960" s="23" t="n">
        <v>0</v>
      </c>
      <c r="H2960" s="23" t="n">
        <v>0</v>
      </c>
      <c r="I2960" s="23" t="n">
        <v>0</v>
      </c>
      <c r="J2960" s="23" t="n">
        <v>0</v>
      </c>
      <c r="K2960" s="23" t="n">
        <v>0</v>
      </c>
      <c r="L2960" s="23" t="n">
        <v>0</v>
      </c>
      <c r="M2960" s="23" t="n">
        <v>0</v>
      </c>
      <c r="P2960" s="45" t="n">
        <f aca="false">+E2960-F2960-I2960-J2960-K2960-L2960-M2960</f>
        <v>759500</v>
      </c>
    </row>
    <row r="2961" customFormat="false" ht="12" hidden="false" customHeight="false" outlineLevel="0" collapsed="false">
      <c r="B2961" s="21" t="n">
        <v>8986350</v>
      </c>
      <c r="C2961" s="22" t="n">
        <v>45396</v>
      </c>
      <c r="D2961" s="23" t="n">
        <v>759500</v>
      </c>
      <c r="E2961" s="23" t="n">
        <v>759500</v>
      </c>
      <c r="F2961" s="23" t="n">
        <v>0</v>
      </c>
      <c r="G2961" s="23" t="n">
        <v>0</v>
      </c>
      <c r="H2961" s="23" t="n">
        <v>0</v>
      </c>
      <c r="I2961" s="23" t="n">
        <v>0</v>
      </c>
      <c r="J2961" s="23" t="n">
        <v>0</v>
      </c>
      <c r="K2961" s="23" t="n">
        <v>0</v>
      </c>
      <c r="L2961" s="23" t="n">
        <v>0</v>
      </c>
      <c r="M2961" s="23" t="n">
        <v>0</v>
      </c>
      <c r="P2961" s="45" t="n">
        <f aca="false">+E2961-F2961-I2961-J2961-K2961-L2961-M2961</f>
        <v>759500</v>
      </c>
    </row>
    <row r="2962" customFormat="false" ht="12" hidden="false" customHeight="false" outlineLevel="0" collapsed="false">
      <c r="B2962" s="21" t="n">
        <v>9074641</v>
      </c>
      <c r="C2962" s="22" t="n">
        <v>45450</v>
      </c>
      <c r="D2962" s="23" t="n">
        <v>759500</v>
      </c>
      <c r="E2962" s="23" t="n">
        <v>759500</v>
      </c>
      <c r="F2962" s="23" t="n">
        <v>0</v>
      </c>
      <c r="G2962" s="23" t="n">
        <v>0</v>
      </c>
      <c r="H2962" s="23" t="n">
        <v>0</v>
      </c>
      <c r="I2962" s="23" t="n">
        <v>0</v>
      </c>
      <c r="J2962" s="23" t="n">
        <v>0</v>
      </c>
      <c r="K2962" s="23" t="n">
        <v>0</v>
      </c>
      <c r="L2962" s="23" t="n">
        <v>0</v>
      </c>
      <c r="M2962" s="23" t="n">
        <v>0</v>
      </c>
      <c r="P2962" s="45" t="n">
        <f aca="false">+E2962-F2962-I2962-J2962-K2962-L2962-M2962</f>
        <v>759500</v>
      </c>
    </row>
    <row r="2963" customFormat="false" ht="12" hidden="false" customHeight="false" outlineLevel="0" collapsed="false">
      <c r="B2963" s="21" t="n">
        <v>9150911</v>
      </c>
      <c r="C2963" s="22" t="n">
        <v>45551</v>
      </c>
      <c r="D2963" s="23" t="n">
        <v>759500</v>
      </c>
      <c r="E2963" s="23" t="n">
        <v>759500</v>
      </c>
      <c r="F2963" s="23" t="n">
        <v>0</v>
      </c>
      <c r="G2963" s="23" t="n">
        <v>0</v>
      </c>
      <c r="H2963" s="23" t="n">
        <v>0</v>
      </c>
      <c r="I2963" s="23" t="n">
        <v>0</v>
      </c>
      <c r="J2963" s="23" t="n">
        <v>0</v>
      </c>
      <c r="K2963" s="23" t="n">
        <v>0</v>
      </c>
      <c r="L2963" s="23" t="n">
        <v>0</v>
      </c>
      <c r="M2963" s="23" t="n">
        <v>0</v>
      </c>
      <c r="P2963" s="45" t="n">
        <f aca="false">+E2963-F2963-I2963-J2963-K2963-L2963-M2963</f>
        <v>759500</v>
      </c>
    </row>
    <row r="2964" customFormat="false" ht="12" hidden="false" customHeight="false" outlineLevel="0" collapsed="false">
      <c r="B2964" s="21" t="n">
        <v>9151918</v>
      </c>
      <c r="C2964" s="22" t="n">
        <v>45519</v>
      </c>
      <c r="D2964" s="23" t="n">
        <v>759500</v>
      </c>
      <c r="E2964" s="23" t="n">
        <v>759500</v>
      </c>
      <c r="F2964" s="23" t="n">
        <v>0</v>
      </c>
      <c r="G2964" s="23" t="n">
        <v>0</v>
      </c>
      <c r="H2964" s="23" t="n">
        <v>0</v>
      </c>
      <c r="I2964" s="23" t="n">
        <v>0</v>
      </c>
      <c r="J2964" s="23" t="n">
        <v>0</v>
      </c>
      <c r="K2964" s="23" t="n">
        <v>0</v>
      </c>
      <c r="L2964" s="23" t="n">
        <v>0</v>
      </c>
      <c r="M2964" s="23" t="n">
        <v>0</v>
      </c>
      <c r="P2964" s="45" t="n">
        <f aca="false">+E2964-F2964-I2964-J2964-K2964-L2964-M2964</f>
        <v>759500</v>
      </c>
    </row>
    <row r="2965" customFormat="false" ht="12" hidden="false" customHeight="false" outlineLevel="0" collapsed="false">
      <c r="B2965" s="21" t="n">
        <v>9210742</v>
      </c>
      <c r="C2965" s="22" t="n">
        <v>45609</v>
      </c>
      <c r="D2965" s="23" t="n">
        <v>759500</v>
      </c>
      <c r="E2965" s="23" t="n">
        <v>759500</v>
      </c>
      <c r="F2965" s="23" t="n">
        <v>0</v>
      </c>
      <c r="G2965" s="23" t="n">
        <v>0</v>
      </c>
      <c r="H2965" s="23" t="n">
        <v>0</v>
      </c>
      <c r="I2965" s="23" t="n">
        <v>0</v>
      </c>
      <c r="J2965" s="23" t="n">
        <v>0</v>
      </c>
      <c r="K2965" s="23" t="n">
        <v>0</v>
      </c>
      <c r="L2965" s="23" t="n">
        <v>0</v>
      </c>
      <c r="M2965" s="23" t="n">
        <v>0</v>
      </c>
      <c r="P2965" s="45" t="n">
        <f aca="false">+E2965-F2965-I2965-J2965-K2965-L2965-M2965</f>
        <v>759500</v>
      </c>
    </row>
    <row r="2966" customFormat="false" ht="12" hidden="false" customHeight="false" outlineLevel="0" collapsed="false">
      <c r="B2966" s="21" t="n">
        <v>9203333</v>
      </c>
      <c r="C2966" s="22" t="n">
        <v>45609</v>
      </c>
      <c r="D2966" s="23" t="n">
        <v>759500</v>
      </c>
      <c r="E2966" s="23" t="n">
        <v>759500</v>
      </c>
      <c r="F2966" s="23" t="n">
        <v>0</v>
      </c>
      <c r="G2966" s="23" t="n">
        <v>0</v>
      </c>
      <c r="H2966" s="23" t="n">
        <v>0</v>
      </c>
      <c r="I2966" s="23" t="n">
        <v>0</v>
      </c>
      <c r="J2966" s="23" t="n">
        <v>0</v>
      </c>
      <c r="K2966" s="23" t="n">
        <v>0</v>
      </c>
      <c r="L2966" s="23" t="n">
        <v>0</v>
      </c>
      <c r="M2966" s="23" t="n">
        <v>0</v>
      </c>
      <c r="P2966" s="45" t="n">
        <f aca="false">+E2966-F2966-I2966-J2966-K2966-L2966-M2966</f>
        <v>759500</v>
      </c>
    </row>
    <row r="2967" customFormat="false" ht="12" hidden="false" customHeight="false" outlineLevel="0" collapsed="false">
      <c r="B2967" s="21" t="n">
        <v>9195317</v>
      </c>
      <c r="C2967" s="22" t="n">
        <v>45609</v>
      </c>
      <c r="D2967" s="23" t="n">
        <v>759500</v>
      </c>
      <c r="E2967" s="23" t="n">
        <v>759500</v>
      </c>
      <c r="F2967" s="23" t="n">
        <v>0</v>
      </c>
      <c r="G2967" s="23" t="n">
        <v>0</v>
      </c>
      <c r="H2967" s="23" t="n">
        <v>0</v>
      </c>
      <c r="I2967" s="23" t="n">
        <v>0</v>
      </c>
      <c r="J2967" s="23" t="n">
        <v>0</v>
      </c>
      <c r="K2967" s="23" t="n">
        <v>0</v>
      </c>
      <c r="L2967" s="23" t="n">
        <v>0</v>
      </c>
      <c r="M2967" s="23" t="n">
        <v>0</v>
      </c>
      <c r="P2967" s="45" t="n">
        <f aca="false">+E2967-F2967-I2967-J2967-K2967-L2967-M2967</f>
        <v>759500</v>
      </c>
    </row>
    <row r="2968" customFormat="false" ht="12" hidden="false" customHeight="false" outlineLevel="0" collapsed="false">
      <c r="B2968" s="21" t="n">
        <v>9230862</v>
      </c>
      <c r="C2968" s="22" t="n">
        <v>45636</v>
      </c>
      <c r="D2968" s="23" t="n">
        <v>759500</v>
      </c>
      <c r="E2968" s="23" t="n">
        <v>759500</v>
      </c>
      <c r="F2968" s="23" t="n">
        <v>0</v>
      </c>
      <c r="G2968" s="23" t="n">
        <v>0</v>
      </c>
      <c r="H2968" s="23" t="n">
        <v>0</v>
      </c>
      <c r="I2968" s="23" t="n">
        <v>0</v>
      </c>
      <c r="J2968" s="23" t="n">
        <v>0</v>
      </c>
      <c r="K2968" s="23" t="n">
        <v>0</v>
      </c>
      <c r="L2968" s="23" t="n">
        <v>0</v>
      </c>
      <c r="M2968" s="23" t="n">
        <v>0</v>
      </c>
      <c r="P2968" s="45" t="n">
        <f aca="false">+E2968-F2968-I2968-J2968-K2968-L2968-M2968</f>
        <v>759500</v>
      </c>
    </row>
    <row r="2969" customFormat="false" ht="12" hidden="false" customHeight="false" outlineLevel="0" collapsed="false">
      <c r="B2969" s="21" t="n">
        <v>8830633</v>
      </c>
      <c r="C2969" s="22" t="n">
        <v>45274</v>
      </c>
      <c r="D2969" s="23" t="n">
        <v>764979</v>
      </c>
      <c r="E2969" s="23" t="n">
        <v>764979</v>
      </c>
      <c r="F2969" s="23" t="n">
        <v>0</v>
      </c>
      <c r="G2969" s="23" t="n">
        <v>0</v>
      </c>
      <c r="H2969" s="23" t="n">
        <v>0</v>
      </c>
      <c r="I2969" s="23" t="n">
        <v>0</v>
      </c>
      <c r="J2969" s="23" t="n">
        <v>0</v>
      </c>
      <c r="K2969" s="23" t="n">
        <v>0</v>
      </c>
      <c r="L2969" s="23" t="n">
        <v>0</v>
      </c>
      <c r="M2969" s="23" t="n">
        <v>0</v>
      </c>
      <c r="P2969" s="45" t="n">
        <f aca="false">+E2969-F2969-I2969-J2969-K2969-L2969-M2969</f>
        <v>764979</v>
      </c>
    </row>
    <row r="2970" customFormat="false" ht="12" hidden="false" customHeight="false" outlineLevel="0" collapsed="false">
      <c r="B2970" s="21" t="n">
        <v>9106458</v>
      </c>
      <c r="C2970" s="22" t="n">
        <v>45491</v>
      </c>
      <c r="D2970" s="23" t="n">
        <v>1303600</v>
      </c>
      <c r="E2970" s="23" t="n">
        <v>1303600</v>
      </c>
      <c r="F2970" s="23" t="n">
        <v>531200</v>
      </c>
      <c r="G2970" s="23" t="n">
        <v>531200</v>
      </c>
      <c r="H2970" s="23" t="n">
        <v>0</v>
      </c>
      <c r="I2970" s="23" t="n">
        <v>0</v>
      </c>
      <c r="J2970" s="23" t="n">
        <v>0</v>
      </c>
      <c r="K2970" s="23" t="n">
        <v>0</v>
      </c>
      <c r="L2970" s="23" t="n">
        <v>0</v>
      </c>
      <c r="M2970" s="23" t="n">
        <v>0</v>
      </c>
      <c r="P2970" s="45" t="n">
        <f aca="false">+E2970-F2970-I2970-J2970-K2970-L2970-M2970</f>
        <v>772400</v>
      </c>
    </row>
    <row r="2971" customFormat="false" ht="12" hidden="false" customHeight="false" outlineLevel="0" collapsed="false">
      <c r="B2971" s="21" t="n">
        <v>9113402</v>
      </c>
      <c r="C2971" s="22" t="n">
        <v>45491</v>
      </c>
      <c r="D2971" s="23" t="n">
        <v>1303600</v>
      </c>
      <c r="E2971" s="23" t="n">
        <v>1303600</v>
      </c>
      <c r="F2971" s="23" t="n">
        <v>531200</v>
      </c>
      <c r="G2971" s="23" t="n">
        <v>531200</v>
      </c>
      <c r="H2971" s="23" t="n">
        <v>0</v>
      </c>
      <c r="I2971" s="23" t="n">
        <v>0</v>
      </c>
      <c r="J2971" s="23" t="n">
        <v>0</v>
      </c>
      <c r="K2971" s="23" t="n">
        <v>0</v>
      </c>
      <c r="L2971" s="23" t="n">
        <v>0</v>
      </c>
      <c r="M2971" s="23" t="n">
        <v>0</v>
      </c>
      <c r="P2971" s="45" t="n">
        <f aca="false">+E2971-F2971-I2971-J2971-K2971-L2971-M2971</f>
        <v>772400</v>
      </c>
    </row>
    <row r="2972" customFormat="false" ht="12" hidden="false" customHeight="false" outlineLevel="0" collapsed="false">
      <c r="B2972" s="21" t="n">
        <v>9217863</v>
      </c>
      <c r="C2972" s="22" t="n">
        <v>45609</v>
      </c>
      <c r="D2972" s="23" t="n">
        <v>1303600</v>
      </c>
      <c r="E2972" s="23" t="n">
        <v>1303600</v>
      </c>
      <c r="F2972" s="23" t="n">
        <v>531200</v>
      </c>
      <c r="G2972" s="23" t="n">
        <v>0</v>
      </c>
      <c r="H2972" s="23" t="n">
        <v>531200</v>
      </c>
      <c r="I2972" s="23" t="n">
        <v>0</v>
      </c>
      <c r="J2972" s="23" t="n">
        <v>0</v>
      </c>
      <c r="K2972" s="23" t="n">
        <v>0</v>
      </c>
      <c r="L2972" s="23" t="n">
        <v>0</v>
      </c>
      <c r="M2972" s="23" t="n">
        <v>0</v>
      </c>
      <c r="P2972" s="45" t="n">
        <f aca="false">+E2972-F2972-I2972-J2972-K2972-L2972-M2972</f>
        <v>772400</v>
      </c>
    </row>
    <row r="2973" customFormat="false" ht="12" hidden="false" customHeight="false" outlineLevel="0" collapsed="false">
      <c r="B2973" s="21" t="n">
        <v>9043442</v>
      </c>
      <c r="C2973" s="22" t="n">
        <v>45450</v>
      </c>
      <c r="D2973" s="23" t="n">
        <v>777200</v>
      </c>
      <c r="E2973" s="23" t="n">
        <v>777200</v>
      </c>
      <c r="F2973" s="23" t="n">
        <v>0</v>
      </c>
      <c r="G2973" s="23" t="n">
        <v>0</v>
      </c>
      <c r="H2973" s="23" t="n">
        <v>0</v>
      </c>
      <c r="I2973" s="23" t="n">
        <v>0</v>
      </c>
      <c r="J2973" s="23" t="n">
        <v>0</v>
      </c>
      <c r="K2973" s="23" t="n">
        <v>0</v>
      </c>
      <c r="L2973" s="23" t="n">
        <v>0</v>
      </c>
      <c r="M2973" s="23" t="n">
        <v>0</v>
      </c>
      <c r="P2973" s="45" t="n">
        <f aca="false">+E2973-F2973-I2973-J2973-K2973-L2973-M2973</f>
        <v>777200</v>
      </c>
    </row>
    <row r="2974" customFormat="false" ht="12" hidden="false" customHeight="false" outlineLevel="0" collapsed="false">
      <c r="B2974" s="21" t="n">
        <v>9121218</v>
      </c>
      <c r="C2974" s="22" t="n">
        <v>45519</v>
      </c>
      <c r="D2974" s="23" t="n">
        <v>777800</v>
      </c>
      <c r="E2974" s="23" t="n">
        <v>777800</v>
      </c>
      <c r="F2974" s="23" t="n">
        <v>0</v>
      </c>
      <c r="G2974" s="23" t="n">
        <v>0</v>
      </c>
      <c r="H2974" s="23" t="n">
        <v>0</v>
      </c>
      <c r="I2974" s="23" t="n">
        <v>0</v>
      </c>
      <c r="J2974" s="23" t="n">
        <v>0</v>
      </c>
      <c r="K2974" s="23" t="n">
        <v>0</v>
      </c>
      <c r="L2974" s="23" t="n">
        <v>0</v>
      </c>
      <c r="M2974" s="23" t="n">
        <v>0</v>
      </c>
      <c r="P2974" s="45" t="n">
        <f aca="false">+E2974-F2974-I2974-J2974-K2974-L2974-M2974</f>
        <v>777800</v>
      </c>
    </row>
    <row r="2975" customFormat="false" ht="12" hidden="false" customHeight="false" outlineLevel="0" collapsed="false">
      <c r="B2975" s="21" t="n">
        <v>9212745</v>
      </c>
      <c r="C2975" s="22" t="n">
        <v>45609</v>
      </c>
      <c r="D2975" s="23" t="n">
        <v>777800</v>
      </c>
      <c r="E2975" s="23" t="n">
        <v>777800</v>
      </c>
      <c r="F2975" s="23" t="n">
        <v>0</v>
      </c>
      <c r="G2975" s="23" t="n">
        <v>0</v>
      </c>
      <c r="H2975" s="23" t="n">
        <v>0</v>
      </c>
      <c r="I2975" s="23" t="n">
        <v>0</v>
      </c>
      <c r="J2975" s="23" t="n">
        <v>0</v>
      </c>
      <c r="K2975" s="23" t="n">
        <v>0</v>
      </c>
      <c r="L2975" s="23" t="n">
        <v>0</v>
      </c>
      <c r="M2975" s="23" t="n">
        <v>0</v>
      </c>
      <c r="P2975" s="45" t="n">
        <f aca="false">+E2975-F2975-I2975-J2975-K2975-L2975-M2975</f>
        <v>777800</v>
      </c>
    </row>
    <row r="2976" customFormat="false" ht="12" hidden="false" customHeight="false" outlineLevel="0" collapsed="false">
      <c r="B2976" s="21" t="n">
        <v>9133196</v>
      </c>
      <c r="C2976" s="22" t="n">
        <v>45519</v>
      </c>
      <c r="D2976" s="23" t="n">
        <v>781743</v>
      </c>
      <c r="E2976" s="23" t="n">
        <v>781743</v>
      </c>
      <c r="F2976" s="23" t="n">
        <v>0</v>
      </c>
      <c r="G2976" s="23" t="n">
        <v>0</v>
      </c>
      <c r="H2976" s="23" t="n">
        <v>0</v>
      </c>
      <c r="I2976" s="23" t="n">
        <v>0</v>
      </c>
      <c r="J2976" s="23" t="n">
        <v>0</v>
      </c>
      <c r="K2976" s="23" t="n">
        <v>0</v>
      </c>
      <c r="L2976" s="23" t="n">
        <v>0</v>
      </c>
      <c r="M2976" s="23" t="n">
        <v>0</v>
      </c>
      <c r="P2976" s="45" t="n">
        <f aca="false">+E2976-F2976-I2976-J2976-K2976-L2976-M2976</f>
        <v>781743</v>
      </c>
    </row>
    <row r="2977" customFormat="false" ht="12" hidden="false" customHeight="false" outlineLevel="0" collapsed="false">
      <c r="B2977" s="21" t="n">
        <v>9099174</v>
      </c>
      <c r="C2977" s="22" t="n">
        <v>45506</v>
      </c>
      <c r="D2977" s="23" t="n">
        <v>895900</v>
      </c>
      <c r="E2977" s="23" t="n">
        <v>792900</v>
      </c>
      <c r="F2977" s="23" t="n">
        <v>0</v>
      </c>
      <c r="G2977" s="23" t="n">
        <v>0</v>
      </c>
      <c r="H2977" s="23" t="n">
        <v>0</v>
      </c>
      <c r="I2977" s="23" t="n">
        <v>0</v>
      </c>
      <c r="J2977" s="23" t="n">
        <v>0</v>
      </c>
      <c r="K2977" s="23" t="n">
        <v>0</v>
      </c>
      <c r="L2977" s="23" t="n">
        <v>0</v>
      </c>
      <c r="M2977" s="23" t="n">
        <v>0</v>
      </c>
      <c r="P2977" s="45" t="n">
        <f aca="false">+E2977-F2977-I2977-J2977-K2977-L2977-M2977</f>
        <v>792900</v>
      </c>
    </row>
    <row r="2978" customFormat="false" ht="12" hidden="false" customHeight="false" outlineLevel="0" collapsed="false">
      <c r="B2978" s="21" t="n">
        <v>9062162</v>
      </c>
      <c r="C2978" s="22" t="n">
        <v>45449</v>
      </c>
      <c r="D2978" s="23" t="n">
        <v>795844</v>
      </c>
      <c r="E2978" s="23" t="n">
        <v>795844</v>
      </c>
      <c r="F2978" s="23" t="n">
        <v>0</v>
      </c>
      <c r="G2978" s="23" t="n">
        <v>0</v>
      </c>
      <c r="H2978" s="23" t="n">
        <v>0</v>
      </c>
      <c r="I2978" s="23" t="n">
        <v>0</v>
      </c>
      <c r="J2978" s="23" t="n">
        <v>0</v>
      </c>
      <c r="K2978" s="23" t="n">
        <v>0</v>
      </c>
      <c r="L2978" s="23" t="n">
        <v>0</v>
      </c>
      <c r="M2978" s="23" t="n">
        <v>0</v>
      </c>
      <c r="P2978" s="45" t="n">
        <f aca="false">+E2978-F2978-I2978-J2978-K2978-L2978-M2978</f>
        <v>795844</v>
      </c>
    </row>
    <row r="2979" customFormat="false" ht="12" hidden="false" customHeight="false" outlineLevel="0" collapsed="false">
      <c r="B2979" s="21" t="n">
        <v>9182287</v>
      </c>
      <c r="C2979" s="22" t="n">
        <v>45549</v>
      </c>
      <c r="D2979" s="23" t="n">
        <v>893635</v>
      </c>
      <c r="E2979" s="23" t="n">
        <v>893635</v>
      </c>
      <c r="F2979" s="23" t="n">
        <v>96100</v>
      </c>
      <c r="G2979" s="23" t="n">
        <v>0</v>
      </c>
      <c r="H2979" s="23" t="n">
        <v>96100</v>
      </c>
      <c r="I2979" s="23" t="n">
        <v>0</v>
      </c>
      <c r="J2979" s="23" t="n">
        <v>0</v>
      </c>
      <c r="K2979" s="23" t="n">
        <v>0</v>
      </c>
      <c r="L2979" s="23" t="n">
        <v>0</v>
      </c>
      <c r="M2979" s="23" t="n">
        <v>0</v>
      </c>
      <c r="P2979" s="45" t="n">
        <f aca="false">+E2979-F2979-I2979-J2979-K2979-L2979-M2979</f>
        <v>797535</v>
      </c>
    </row>
    <row r="2980" customFormat="false" ht="12" hidden="false" customHeight="false" outlineLevel="0" collapsed="false">
      <c r="B2980" s="21" t="n">
        <v>9173959</v>
      </c>
      <c r="C2980" s="22" t="n">
        <v>45549</v>
      </c>
      <c r="D2980" s="23" t="n">
        <v>798305</v>
      </c>
      <c r="E2980" s="23" t="n">
        <v>798305</v>
      </c>
      <c r="F2980" s="23" t="n">
        <v>0</v>
      </c>
      <c r="G2980" s="23" t="n">
        <v>0</v>
      </c>
      <c r="H2980" s="23" t="n">
        <v>0</v>
      </c>
      <c r="I2980" s="23" t="n">
        <v>0</v>
      </c>
      <c r="J2980" s="23" t="n">
        <v>0</v>
      </c>
      <c r="K2980" s="23" t="n">
        <v>0</v>
      </c>
      <c r="L2980" s="23" t="n">
        <v>0</v>
      </c>
      <c r="M2980" s="23" t="n">
        <v>0</v>
      </c>
      <c r="P2980" s="45" t="n">
        <f aca="false">+E2980-F2980-I2980-J2980-K2980-L2980-M2980</f>
        <v>798305</v>
      </c>
    </row>
    <row r="2981" customFormat="false" ht="12" hidden="false" customHeight="false" outlineLevel="0" collapsed="false">
      <c r="B2981" s="21" t="n">
        <v>8628751</v>
      </c>
      <c r="C2981" s="22" t="n">
        <v>45092</v>
      </c>
      <c r="D2981" s="23" t="n">
        <v>807500</v>
      </c>
      <c r="E2981" s="23" t="n">
        <v>803400</v>
      </c>
      <c r="F2981" s="23" t="n">
        <v>0</v>
      </c>
      <c r="G2981" s="23" t="n">
        <v>0</v>
      </c>
      <c r="H2981" s="23" t="n">
        <v>0</v>
      </c>
      <c r="I2981" s="23" t="n">
        <v>0</v>
      </c>
      <c r="J2981" s="23" t="n">
        <v>0</v>
      </c>
      <c r="K2981" s="23" t="n">
        <v>0</v>
      </c>
      <c r="L2981" s="23" t="n">
        <v>0</v>
      </c>
      <c r="M2981" s="23" t="n">
        <v>0</v>
      </c>
      <c r="P2981" s="45" t="n">
        <f aca="false">+E2981-F2981-I2981-J2981-K2981-L2981-M2981</f>
        <v>803400</v>
      </c>
    </row>
    <row r="2982" customFormat="false" ht="12" hidden="false" customHeight="false" outlineLevel="0" collapsed="false">
      <c r="B2982" s="21" t="n">
        <v>9025644</v>
      </c>
      <c r="C2982" s="22" t="n">
        <v>45422</v>
      </c>
      <c r="D2982" s="23" t="n">
        <v>817300</v>
      </c>
      <c r="E2982" s="23" t="n">
        <v>817300</v>
      </c>
      <c r="F2982" s="23" t="n">
        <v>0</v>
      </c>
      <c r="G2982" s="23" t="n">
        <v>0</v>
      </c>
      <c r="H2982" s="23" t="n">
        <v>0</v>
      </c>
      <c r="I2982" s="23" t="n">
        <v>0</v>
      </c>
      <c r="J2982" s="23" t="n">
        <v>0</v>
      </c>
      <c r="K2982" s="23" t="n">
        <v>0</v>
      </c>
      <c r="L2982" s="23" t="n">
        <v>0</v>
      </c>
      <c r="M2982" s="23" t="n">
        <v>0</v>
      </c>
      <c r="P2982" s="45" t="n">
        <f aca="false">+E2982-F2982-I2982-J2982-K2982-L2982-M2982</f>
        <v>817300</v>
      </c>
    </row>
    <row r="2983" customFormat="false" ht="12" hidden="false" customHeight="false" outlineLevel="0" collapsed="false">
      <c r="B2983" s="21" t="n">
        <v>9039350</v>
      </c>
      <c r="C2983" s="22" t="n">
        <v>45422</v>
      </c>
      <c r="D2983" s="23" t="n">
        <v>822085</v>
      </c>
      <c r="E2983" s="23" t="n">
        <v>822085</v>
      </c>
      <c r="F2983" s="23" t="n">
        <v>0</v>
      </c>
      <c r="G2983" s="23" t="n">
        <v>0</v>
      </c>
      <c r="H2983" s="23" t="n">
        <v>0</v>
      </c>
      <c r="I2983" s="23" t="n">
        <v>0</v>
      </c>
      <c r="J2983" s="23" t="n">
        <v>0</v>
      </c>
      <c r="K2983" s="23" t="n">
        <v>0</v>
      </c>
      <c r="L2983" s="23" t="n">
        <v>0</v>
      </c>
      <c r="M2983" s="23" t="n">
        <v>0</v>
      </c>
      <c r="P2983" s="45" t="n">
        <f aca="false">+E2983-F2983-I2983-J2983-K2983-L2983-M2983</f>
        <v>822085</v>
      </c>
    </row>
    <row r="2984" customFormat="false" ht="12" hidden="false" customHeight="false" outlineLevel="0" collapsed="false">
      <c r="B2984" s="21" t="n">
        <v>9209447</v>
      </c>
      <c r="C2984" s="22" t="n">
        <v>45609</v>
      </c>
      <c r="D2984" s="23" t="n">
        <v>824670</v>
      </c>
      <c r="E2984" s="23" t="n">
        <v>824670</v>
      </c>
      <c r="F2984" s="23" t="n">
        <v>0</v>
      </c>
      <c r="G2984" s="23" t="n">
        <v>0</v>
      </c>
      <c r="H2984" s="23" t="n">
        <v>0</v>
      </c>
      <c r="I2984" s="23" t="n">
        <v>0</v>
      </c>
      <c r="J2984" s="23" t="n">
        <v>0</v>
      </c>
      <c r="K2984" s="23" t="n">
        <v>0</v>
      </c>
      <c r="L2984" s="23" t="n">
        <v>0</v>
      </c>
      <c r="M2984" s="23" t="n">
        <v>0</v>
      </c>
      <c r="P2984" s="45" t="n">
        <f aca="false">+E2984-F2984-I2984-J2984-K2984-L2984-M2984</f>
        <v>824670</v>
      </c>
    </row>
    <row r="2985" customFormat="false" ht="12" hidden="false" customHeight="false" outlineLevel="0" collapsed="false">
      <c r="B2985" s="21" t="n">
        <v>9223999</v>
      </c>
      <c r="C2985" s="22" t="n">
        <v>45636</v>
      </c>
      <c r="D2985" s="23" t="n">
        <v>826100</v>
      </c>
      <c r="E2985" s="23" t="n">
        <v>826100</v>
      </c>
      <c r="F2985" s="23" t="n">
        <v>0</v>
      </c>
      <c r="G2985" s="23" t="n">
        <v>0</v>
      </c>
      <c r="H2985" s="23" t="n">
        <v>0</v>
      </c>
      <c r="I2985" s="23" t="n">
        <v>0</v>
      </c>
      <c r="J2985" s="23" t="n">
        <v>0</v>
      </c>
      <c r="K2985" s="23" t="n">
        <v>0</v>
      </c>
      <c r="L2985" s="23" t="n">
        <v>0</v>
      </c>
      <c r="M2985" s="23" t="n">
        <v>0</v>
      </c>
      <c r="P2985" s="45" t="n">
        <f aca="false">+E2985-F2985-I2985-J2985-K2985-L2985-M2985</f>
        <v>826100</v>
      </c>
    </row>
    <row r="2986" customFormat="false" ht="12" hidden="false" customHeight="false" outlineLevel="0" collapsed="false">
      <c r="B2986" s="21" t="n">
        <v>9051315</v>
      </c>
      <c r="C2986" s="22" t="n">
        <v>45450</v>
      </c>
      <c r="D2986" s="23" t="n">
        <v>844600</v>
      </c>
      <c r="E2986" s="23" t="n">
        <v>844600</v>
      </c>
      <c r="F2986" s="23" t="n">
        <v>0</v>
      </c>
      <c r="G2986" s="23" t="n">
        <v>0</v>
      </c>
      <c r="H2986" s="23" t="n">
        <v>0</v>
      </c>
      <c r="I2986" s="23" t="n">
        <v>0</v>
      </c>
      <c r="J2986" s="23" t="n">
        <v>0</v>
      </c>
      <c r="K2986" s="23" t="n">
        <v>0</v>
      </c>
      <c r="L2986" s="23" t="n">
        <v>0</v>
      </c>
      <c r="M2986" s="23" t="n">
        <v>0</v>
      </c>
      <c r="P2986" s="45" t="n">
        <f aca="false">+E2986-F2986-I2986-J2986-K2986-L2986-M2986</f>
        <v>844600</v>
      </c>
    </row>
    <row r="2987" customFormat="false" ht="12" hidden="false" customHeight="false" outlineLevel="0" collapsed="false">
      <c r="B2987" s="21" t="n">
        <v>9055332</v>
      </c>
      <c r="C2987" s="22" t="n">
        <v>45450</v>
      </c>
      <c r="D2987" s="23" t="n">
        <v>844600</v>
      </c>
      <c r="E2987" s="23" t="n">
        <v>844600</v>
      </c>
      <c r="F2987" s="23" t="n">
        <v>0</v>
      </c>
      <c r="G2987" s="23" t="n">
        <v>0</v>
      </c>
      <c r="H2987" s="23" t="n">
        <v>0</v>
      </c>
      <c r="I2987" s="23" t="n">
        <v>0</v>
      </c>
      <c r="J2987" s="23" t="n">
        <v>0</v>
      </c>
      <c r="K2987" s="23" t="n">
        <v>0</v>
      </c>
      <c r="L2987" s="23" t="n">
        <v>0</v>
      </c>
      <c r="M2987" s="23" t="n">
        <v>0</v>
      </c>
      <c r="P2987" s="45" t="n">
        <f aca="false">+E2987-F2987-I2987-J2987-K2987-L2987-M2987</f>
        <v>844600</v>
      </c>
    </row>
    <row r="2988" customFormat="false" ht="12" hidden="false" customHeight="false" outlineLevel="0" collapsed="false">
      <c r="B2988" s="21" t="n">
        <v>9147600</v>
      </c>
      <c r="C2988" s="22" t="n">
        <v>45519</v>
      </c>
      <c r="D2988" s="23" t="n">
        <v>844900</v>
      </c>
      <c r="E2988" s="23" t="n">
        <v>844900</v>
      </c>
      <c r="F2988" s="23" t="n">
        <v>0</v>
      </c>
      <c r="G2988" s="23" t="n">
        <v>0</v>
      </c>
      <c r="H2988" s="23" t="n">
        <v>0</v>
      </c>
      <c r="I2988" s="23" t="n">
        <v>0</v>
      </c>
      <c r="J2988" s="23" t="n">
        <v>0</v>
      </c>
      <c r="K2988" s="23" t="n">
        <v>0</v>
      </c>
      <c r="L2988" s="23" t="n">
        <v>0</v>
      </c>
      <c r="M2988" s="23" t="n">
        <v>0</v>
      </c>
      <c r="P2988" s="45" t="n">
        <f aca="false">+E2988-F2988-I2988-J2988-K2988-L2988-M2988</f>
        <v>844900</v>
      </c>
    </row>
    <row r="2989" customFormat="false" ht="12" hidden="false" customHeight="false" outlineLevel="0" collapsed="false">
      <c r="B2989" s="21" t="n">
        <v>9214245</v>
      </c>
      <c r="C2989" s="22" t="n">
        <v>45609</v>
      </c>
      <c r="D2989" s="23" t="n">
        <v>844900</v>
      </c>
      <c r="E2989" s="23" t="n">
        <v>844900</v>
      </c>
      <c r="F2989" s="23" t="n">
        <v>0</v>
      </c>
      <c r="G2989" s="23" t="n">
        <v>0</v>
      </c>
      <c r="H2989" s="23" t="n">
        <v>0</v>
      </c>
      <c r="I2989" s="23" t="n">
        <v>0</v>
      </c>
      <c r="J2989" s="23" t="n">
        <v>0</v>
      </c>
      <c r="K2989" s="23" t="n">
        <v>0</v>
      </c>
      <c r="L2989" s="23" t="n">
        <v>0</v>
      </c>
      <c r="M2989" s="23" t="n">
        <v>0</v>
      </c>
      <c r="P2989" s="45" t="n">
        <f aca="false">+E2989-F2989-I2989-J2989-K2989-L2989-M2989</f>
        <v>844900</v>
      </c>
    </row>
    <row r="2990" customFormat="false" ht="12" hidden="false" customHeight="false" outlineLevel="0" collapsed="false">
      <c r="B2990" s="21" t="n">
        <v>9091018</v>
      </c>
      <c r="C2990" s="22" t="n">
        <v>45491</v>
      </c>
      <c r="D2990" s="23" t="n">
        <v>848585</v>
      </c>
      <c r="E2990" s="23" t="n">
        <v>848585</v>
      </c>
      <c r="F2990" s="23" t="n">
        <v>0</v>
      </c>
      <c r="G2990" s="23" t="n">
        <v>0</v>
      </c>
      <c r="H2990" s="23" t="n">
        <v>0</v>
      </c>
      <c r="I2990" s="23" t="n">
        <v>0</v>
      </c>
      <c r="J2990" s="23" t="n">
        <v>0</v>
      </c>
      <c r="K2990" s="23" t="n">
        <v>0</v>
      </c>
      <c r="L2990" s="23" t="n">
        <v>0</v>
      </c>
      <c r="M2990" s="23" t="n">
        <v>0</v>
      </c>
      <c r="P2990" s="45" t="n">
        <f aca="false">+E2990-F2990-I2990-J2990-K2990-L2990-M2990</f>
        <v>848585</v>
      </c>
    </row>
    <row r="2991" customFormat="false" ht="12" hidden="false" customHeight="false" outlineLevel="0" collapsed="false">
      <c r="B2991" s="21" t="n">
        <v>9035487</v>
      </c>
      <c r="C2991" s="22" t="n">
        <v>45422</v>
      </c>
      <c r="D2991" s="23" t="n">
        <v>854800</v>
      </c>
      <c r="E2991" s="23" t="n">
        <v>854800</v>
      </c>
      <c r="F2991" s="23" t="n">
        <v>0</v>
      </c>
      <c r="G2991" s="23" t="n">
        <v>0</v>
      </c>
      <c r="H2991" s="23" t="n">
        <v>0</v>
      </c>
      <c r="I2991" s="23" t="n">
        <v>0</v>
      </c>
      <c r="J2991" s="23" t="n">
        <v>0</v>
      </c>
      <c r="K2991" s="23" t="n">
        <v>0</v>
      </c>
      <c r="L2991" s="23" t="n">
        <v>0</v>
      </c>
      <c r="M2991" s="23" t="n">
        <v>0</v>
      </c>
      <c r="P2991" s="45" t="n">
        <f aca="false">+E2991-F2991-I2991-J2991-K2991-L2991-M2991</f>
        <v>854800</v>
      </c>
    </row>
    <row r="2992" customFormat="false" ht="12" hidden="false" customHeight="false" outlineLevel="0" collapsed="false">
      <c r="B2992" s="21" t="n">
        <v>9069189</v>
      </c>
      <c r="C2992" s="22" t="n">
        <v>45449</v>
      </c>
      <c r="D2992" s="23" t="n">
        <v>856102</v>
      </c>
      <c r="E2992" s="23" t="n">
        <v>856102</v>
      </c>
      <c r="F2992" s="23" t="n">
        <v>0</v>
      </c>
      <c r="G2992" s="23" t="n">
        <v>0</v>
      </c>
      <c r="H2992" s="23" t="n">
        <v>0</v>
      </c>
      <c r="I2992" s="23" t="n">
        <v>0</v>
      </c>
      <c r="J2992" s="23" t="n">
        <v>0</v>
      </c>
      <c r="K2992" s="23" t="n">
        <v>0</v>
      </c>
      <c r="L2992" s="23" t="n">
        <v>0</v>
      </c>
      <c r="M2992" s="23" t="n">
        <v>0</v>
      </c>
      <c r="P2992" s="45" t="n">
        <f aca="false">+E2992-F2992-I2992-J2992-K2992-L2992-M2992</f>
        <v>856102</v>
      </c>
    </row>
    <row r="2993" customFormat="false" ht="12" hidden="false" customHeight="false" outlineLevel="0" collapsed="false">
      <c r="B2993" s="21" t="n">
        <v>8928057</v>
      </c>
      <c r="C2993" s="22" t="n">
        <v>45364</v>
      </c>
      <c r="D2993" s="23" t="n">
        <v>2689942</v>
      </c>
      <c r="E2993" s="23" t="n">
        <v>858148.7</v>
      </c>
      <c r="F2993" s="23" t="n">
        <v>0</v>
      </c>
      <c r="G2993" s="23" t="n">
        <v>0</v>
      </c>
      <c r="H2993" s="23" t="n">
        <v>0</v>
      </c>
      <c r="I2993" s="23" t="n">
        <v>0</v>
      </c>
      <c r="J2993" s="23" t="n">
        <v>0</v>
      </c>
      <c r="K2993" s="23" t="n">
        <v>0</v>
      </c>
      <c r="L2993" s="23" t="n">
        <v>0</v>
      </c>
      <c r="M2993" s="23" t="n">
        <v>0</v>
      </c>
      <c r="P2993" s="45" t="n">
        <f aca="false">+E2993-F2993-I2993-J2993-K2993-L2993-M2993</f>
        <v>858148.7</v>
      </c>
    </row>
    <row r="2994" customFormat="false" ht="12" hidden="false" customHeight="false" outlineLevel="0" collapsed="false">
      <c r="B2994" s="21" t="n">
        <v>9220255</v>
      </c>
      <c r="C2994" s="22" t="n">
        <v>45636</v>
      </c>
      <c r="D2994" s="23" t="n">
        <v>864500</v>
      </c>
      <c r="E2994" s="23" t="n">
        <v>864500</v>
      </c>
      <c r="F2994" s="23" t="n">
        <v>0</v>
      </c>
      <c r="G2994" s="23" t="n">
        <v>0</v>
      </c>
      <c r="H2994" s="23" t="n">
        <v>0</v>
      </c>
      <c r="I2994" s="23" t="n">
        <v>0</v>
      </c>
      <c r="J2994" s="23" t="n">
        <v>0</v>
      </c>
      <c r="K2994" s="23" t="n">
        <v>0</v>
      </c>
      <c r="L2994" s="23" t="n">
        <v>0</v>
      </c>
      <c r="M2994" s="23" t="n">
        <v>0</v>
      </c>
      <c r="P2994" s="45" t="n">
        <f aca="false">+E2994-F2994-I2994-J2994-K2994-L2994-M2994</f>
        <v>864500</v>
      </c>
    </row>
    <row r="2995" customFormat="false" ht="12" hidden="false" customHeight="false" outlineLevel="0" collapsed="false">
      <c r="B2995" s="21" t="n">
        <v>9180655</v>
      </c>
      <c r="C2995" s="22" t="n">
        <v>45549</v>
      </c>
      <c r="D2995" s="23" t="n">
        <v>971750</v>
      </c>
      <c r="E2995" s="23" t="n">
        <v>971750</v>
      </c>
      <c r="F2995" s="23" t="n">
        <v>104100</v>
      </c>
      <c r="G2995" s="23" t="n">
        <v>0</v>
      </c>
      <c r="H2995" s="23" t="n">
        <v>104100</v>
      </c>
      <c r="I2995" s="23" t="n">
        <v>0</v>
      </c>
      <c r="J2995" s="23" t="n">
        <v>0</v>
      </c>
      <c r="K2995" s="23" t="n">
        <v>0</v>
      </c>
      <c r="L2995" s="23" t="n">
        <v>0</v>
      </c>
      <c r="M2995" s="23" t="n">
        <v>0</v>
      </c>
      <c r="P2995" s="45" t="n">
        <f aca="false">+E2995-F2995-I2995-J2995-K2995-L2995-M2995</f>
        <v>867650</v>
      </c>
    </row>
    <row r="2996" customFormat="false" ht="12" hidden="false" customHeight="false" outlineLevel="0" collapsed="false">
      <c r="B2996" s="21" t="n">
        <v>9226014</v>
      </c>
      <c r="C2996" s="22" t="n">
        <v>45636</v>
      </c>
      <c r="D2996" s="23" t="n">
        <v>1102209</v>
      </c>
      <c r="E2996" s="23" t="n">
        <v>1102209</v>
      </c>
      <c r="F2996" s="23" t="n">
        <v>233100</v>
      </c>
      <c r="G2996" s="23" t="n">
        <v>0</v>
      </c>
      <c r="H2996" s="23" t="n">
        <v>233100</v>
      </c>
      <c r="I2996" s="23" t="n">
        <v>0</v>
      </c>
      <c r="J2996" s="23" t="n">
        <v>0</v>
      </c>
      <c r="K2996" s="23" t="n">
        <v>0</v>
      </c>
      <c r="L2996" s="23" t="n">
        <v>0</v>
      </c>
      <c r="M2996" s="23" t="n">
        <v>0</v>
      </c>
      <c r="P2996" s="45" t="n">
        <f aca="false">+E2996-F2996-I2996-J2996-K2996-L2996-M2996</f>
        <v>869109</v>
      </c>
    </row>
    <row r="2997" customFormat="false" ht="12" hidden="false" customHeight="false" outlineLevel="0" collapsed="false">
      <c r="B2997" s="21" t="n">
        <v>9230187</v>
      </c>
      <c r="C2997" s="22" t="n">
        <v>45636</v>
      </c>
      <c r="D2997" s="23" t="n">
        <v>886000</v>
      </c>
      <c r="E2997" s="23" t="n">
        <v>886000</v>
      </c>
      <c r="F2997" s="23" t="n">
        <v>0</v>
      </c>
      <c r="G2997" s="23" t="n">
        <v>0</v>
      </c>
      <c r="H2997" s="23" t="n">
        <v>0</v>
      </c>
      <c r="I2997" s="23" t="n">
        <v>0</v>
      </c>
      <c r="J2997" s="23" t="n">
        <v>0</v>
      </c>
      <c r="K2997" s="23" t="n">
        <v>0</v>
      </c>
      <c r="L2997" s="23" t="n">
        <v>0</v>
      </c>
      <c r="M2997" s="23" t="n">
        <v>0</v>
      </c>
      <c r="P2997" s="45" t="n">
        <f aca="false">+E2997-F2997-I2997-J2997-K2997-L2997-M2997</f>
        <v>886000</v>
      </c>
    </row>
    <row r="2998" customFormat="false" ht="12" hidden="false" customHeight="false" outlineLevel="0" collapsed="false">
      <c r="B2998" s="21" t="n">
        <v>9055317</v>
      </c>
      <c r="C2998" s="22" t="n">
        <v>45450</v>
      </c>
      <c r="D2998" s="23" t="n">
        <v>894700</v>
      </c>
      <c r="E2998" s="23" t="n">
        <v>894700</v>
      </c>
      <c r="F2998" s="23" t="n">
        <v>0</v>
      </c>
      <c r="G2998" s="23" t="n">
        <v>0</v>
      </c>
      <c r="H2998" s="23" t="n">
        <v>0</v>
      </c>
      <c r="I2998" s="23" t="n">
        <v>0</v>
      </c>
      <c r="J2998" s="23" t="n">
        <v>0</v>
      </c>
      <c r="K2998" s="23" t="n">
        <v>0</v>
      </c>
      <c r="L2998" s="23" t="n">
        <v>0</v>
      </c>
      <c r="M2998" s="23" t="n">
        <v>0</v>
      </c>
      <c r="P2998" s="45" t="n">
        <f aca="false">+E2998-F2998-I2998-J2998-K2998-L2998-M2998</f>
        <v>894700</v>
      </c>
    </row>
    <row r="2999" customFormat="false" ht="12" hidden="false" customHeight="false" outlineLevel="0" collapsed="false">
      <c r="B2999" s="21" t="n">
        <v>9164957</v>
      </c>
      <c r="C2999" s="22" t="n">
        <v>45549</v>
      </c>
      <c r="D2999" s="23" t="n">
        <v>895900</v>
      </c>
      <c r="E2999" s="23" t="n">
        <v>895900</v>
      </c>
      <c r="F2999" s="23" t="n">
        <v>0</v>
      </c>
      <c r="G2999" s="23" t="n">
        <v>0</v>
      </c>
      <c r="H2999" s="23" t="n">
        <v>0</v>
      </c>
      <c r="I2999" s="23" t="n">
        <v>0</v>
      </c>
      <c r="J2999" s="23" t="n">
        <v>0</v>
      </c>
      <c r="K2999" s="23" t="n">
        <v>0</v>
      </c>
      <c r="L2999" s="23" t="n">
        <v>0</v>
      </c>
      <c r="M2999" s="23" t="n">
        <v>0</v>
      </c>
      <c r="P2999" s="45" t="n">
        <f aca="false">+E2999-F2999-I2999-J2999-K2999-L2999-M2999</f>
        <v>895900</v>
      </c>
    </row>
    <row r="3000" customFormat="false" ht="12" hidden="false" customHeight="false" outlineLevel="0" collapsed="false">
      <c r="B3000" s="21" t="n">
        <v>9211472</v>
      </c>
      <c r="C3000" s="22" t="n">
        <v>45609</v>
      </c>
      <c r="D3000" s="23" t="n">
        <v>895900</v>
      </c>
      <c r="E3000" s="23" t="n">
        <v>895900</v>
      </c>
      <c r="F3000" s="23" t="n">
        <v>0</v>
      </c>
      <c r="G3000" s="23" t="n">
        <v>0</v>
      </c>
      <c r="H3000" s="23" t="n">
        <v>0</v>
      </c>
      <c r="I3000" s="23" t="n">
        <v>0</v>
      </c>
      <c r="J3000" s="23" t="n">
        <v>0</v>
      </c>
      <c r="K3000" s="23" t="n">
        <v>0</v>
      </c>
      <c r="L3000" s="23" t="n">
        <v>0</v>
      </c>
      <c r="M3000" s="23" t="n">
        <v>0</v>
      </c>
      <c r="P3000" s="45" t="n">
        <f aca="false">+E3000-F3000-I3000-J3000-K3000-L3000-M3000</f>
        <v>895900</v>
      </c>
    </row>
    <row r="3001" customFormat="false" ht="12" hidden="false" customHeight="false" outlineLevel="0" collapsed="false">
      <c r="B3001" s="21" t="n">
        <v>9057820</v>
      </c>
      <c r="C3001" s="22" t="n">
        <v>45449</v>
      </c>
      <c r="D3001" s="23" t="n">
        <v>902398</v>
      </c>
      <c r="E3001" s="23" t="n">
        <v>902398</v>
      </c>
      <c r="F3001" s="23" t="n">
        <v>0</v>
      </c>
      <c r="G3001" s="23" t="n">
        <v>0</v>
      </c>
      <c r="H3001" s="23" t="n">
        <v>0</v>
      </c>
      <c r="I3001" s="23" t="n">
        <v>0</v>
      </c>
      <c r="J3001" s="23" t="n">
        <v>0</v>
      </c>
      <c r="K3001" s="23" t="n">
        <v>0</v>
      </c>
      <c r="L3001" s="23" t="n">
        <v>0</v>
      </c>
      <c r="M3001" s="23" t="n">
        <v>0</v>
      </c>
      <c r="P3001" s="45" t="n">
        <f aca="false">+E3001-F3001-I3001-J3001-K3001-L3001-M3001</f>
        <v>902398</v>
      </c>
    </row>
    <row r="3002" customFormat="false" ht="12" hidden="false" customHeight="false" outlineLevel="0" collapsed="false">
      <c r="B3002" s="21" t="n">
        <v>9165654</v>
      </c>
      <c r="C3002" s="22" t="n">
        <v>45549</v>
      </c>
      <c r="D3002" s="23" t="n">
        <v>904215</v>
      </c>
      <c r="E3002" s="23" t="n">
        <v>904215</v>
      </c>
      <c r="F3002" s="23" t="n">
        <v>0</v>
      </c>
      <c r="G3002" s="23" t="n">
        <v>0</v>
      </c>
      <c r="H3002" s="23" t="n">
        <v>0</v>
      </c>
      <c r="I3002" s="23" t="n">
        <v>0</v>
      </c>
      <c r="J3002" s="23" t="n">
        <v>0</v>
      </c>
      <c r="K3002" s="23" t="n">
        <v>0</v>
      </c>
      <c r="L3002" s="23" t="n">
        <v>0</v>
      </c>
      <c r="M3002" s="23" t="n">
        <v>0</v>
      </c>
      <c r="P3002" s="45" t="n">
        <f aca="false">+E3002-F3002-I3002-J3002-K3002-L3002-M3002</f>
        <v>904215</v>
      </c>
    </row>
    <row r="3003" customFormat="false" ht="12" hidden="false" customHeight="false" outlineLevel="0" collapsed="false">
      <c r="B3003" s="21" t="n">
        <v>8992590</v>
      </c>
      <c r="C3003" s="22" t="n">
        <v>45397</v>
      </c>
      <c r="D3003" s="23" t="n">
        <v>909246</v>
      </c>
      <c r="E3003" s="23" t="n">
        <v>909246</v>
      </c>
      <c r="F3003" s="23" t="n">
        <v>0</v>
      </c>
      <c r="G3003" s="23" t="n">
        <v>0</v>
      </c>
      <c r="H3003" s="23" t="n">
        <v>0</v>
      </c>
      <c r="I3003" s="23" t="n">
        <v>0</v>
      </c>
      <c r="J3003" s="23" t="n">
        <v>0</v>
      </c>
      <c r="K3003" s="23" t="n">
        <v>0</v>
      </c>
      <c r="L3003" s="23" t="n">
        <v>0</v>
      </c>
      <c r="M3003" s="23" t="n">
        <v>0</v>
      </c>
      <c r="P3003" s="45" t="n">
        <f aca="false">+E3003-F3003-I3003-J3003-K3003-L3003-M3003</f>
        <v>909246</v>
      </c>
    </row>
    <row r="3004" customFormat="false" ht="12" hidden="false" customHeight="false" outlineLevel="0" collapsed="false">
      <c r="B3004" s="21" t="n">
        <v>9206704</v>
      </c>
      <c r="C3004" s="22" t="n">
        <v>45609</v>
      </c>
      <c r="D3004" s="23" t="n">
        <v>911600</v>
      </c>
      <c r="E3004" s="23" t="n">
        <v>911600</v>
      </c>
      <c r="F3004" s="23" t="n">
        <v>0</v>
      </c>
      <c r="G3004" s="23" t="n">
        <v>0</v>
      </c>
      <c r="H3004" s="23" t="n">
        <v>0</v>
      </c>
      <c r="I3004" s="23" t="n">
        <v>0</v>
      </c>
      <c r="J3004" s="23" t="n">
        <v>0</v>
      </c>
      <c r="K3004" s="23" t="n">
        <v>0</v>
      </c>
      <c r="L3004" s="23" t="n">
        <v>0</v>
      </c>
      <c r="M3004" s="23" t="n">
        <v>0</v>
      </c>
      <c r="P3004" s="45" t="n">
        <f aca="false">+E3004-F3004-I3004-J3004-K3004-L3004-M3004</f>
        <v>911600</v>
      </c>
    </row>
    <row r="3005" customFormat="false" ht="12" hidden="false" customHeight="false" outlineLevel="0" collapsed="false">
      <c r="B3005" s="21" t="n">
        <v>8978340</v>
      </c>
      <c r="C3005" s="22" t="n">
        <v>45397</v>
      </c>
      <c r="D3005" s="23" t="n">
        <v>914645</v>
      </c>
      <c r="E3005" s="23" t="n">
        <v>914645</v>
      </c>
      <c r="F3005" s="23" t="n">
        <v>0</v>
      </c>
      <c r="G3005" s="23" t="n">
        <v>0</v>
      </c>
      <c r="H3005" s="23" t="n">
        <v>0</v>
      </c>
      <c r="I3005" s="23" t="n">
        <v>0</v>
      </c>
      <c r="J3005" s="23" t="n">
        <v>0</v>
      </c>
      <c r="K3005" s="23" t="n">
        <v>0</v>
      </c>
      <c r="L3005" s="23" t="n">
        <v>0</v>
      </c>
      <c r="M3005" s="23" t="n">
        <v>0</v>
      </c>
      <c r="P3005" s="45" t="n">
        <f aca="false">+E3005-F3005-I3005-J3005-K3005-L3005-M3005</f>
        <v>914645</v>
      </c>
    </row>
    <row r="3006" customFormat="false" ht="12" hidden="false" customHeight="false" outlineLevel="0" collapsed="false">
      <c r="B3006" s="21" t="n">
        <v>9182451</v>
      </c>
      <c r="C3006" s="22" t="n">
        <v>45549</v>
      </c>
      <c r="D3006" s="23" t="n">
        <v>1061580</v>
      </c>
      <c r="E3006" s="23" t="n">
        <v>1061580</v>
      </c>
      <c r="F3006" s="23" t="n">
        <v>107200</v>
      </c>
      <c r="G3006" s="23" t="n">
        <v>0</v>
      </c>
      <c r="H3006" s="23" t="n">
        <v>107200</v>
      </c>
      <c r="I3006" s="23" t="n">
        <v>0</v>
      </c>
      <c r="J3006" s="23" t="n">
        <v>0</v>
      </c>
      <c r="K3006" s="23" t="n">
        <v>0</v>
      </c>
      <c r="L3006" s="23" t="n">
        <v>0</v>
      </c>
      <c r="M3006" s="23" t="n">
        <v>0</v>
      </c>
      <c r="P3006" s="45" t="n">
        <f aca="false">+E3006-F3006-I3006-J3006-K3006-L3006-M3006</f>
        <v>954380</v>
      </c>
    </row>
    <row r="3007" customFormat="false" ht="12" hidden="false" customHeight="false" outlineLevel="0" collapsed="false">
      <c r="B3007" s="21" t="n">
        <v>9222643</v>
      </c>
      <c r="C3007" s="22" t="n">
        <v>45636</v>
      </c>
      <c r="D3007" s="23" t="n">
        <v>968976</v>
      </c>
      <c r="E3007" s="23" t="n">
        <v>968976</v>
      </c>
      <c r="F3007" s="23" t="n">
        <v>0</v>
      </c>
      <c r="G3007" s="23" t="n">
        <v>0</v>
      </c>
      <c r="H3007" s="23" t="n">
        <v>0</v>
      </c>
      <c r="I3007" s="23" t="n">
        <v>0</v>
      </c>
      <c r="J3007" s="23" t="n">
        <v>0</v>
      </c>
      <c r="K3007" s="23" t="n">
        <v>0</v>
      </c>
      <c r="L3007" s="23" t="n">
        <v>0</v>
      </c>
      <c r="M3007" s="23" t="n">
        <v>0</v>
      </c>
      <c r="P3007" s="45" t="n">
        <f aca="false">+E3007-F3007-I3007-J3007-K3007-L3007-M3007</f>
        <v>968976</v>
      </c>
    </row>
    <row r="3008" customFormat="false" ht="12" hidden="false" customHeight="false" outlineLevel="0" collapsed="false">
      <c r="B3008" s="21" t="n">
        <v>9164952</v>
      </c>
      <c r="C3008" s="22" t="n">
        <v>45549</v>
      </c>
      <c r="D3008" s="23" t="n">
        <v>1795600</v>
      </c>
      <c r="E3008" s="23" t="n">
        <v>1795600</v>
      </c>
      <c r="F3008" s="23" t="n">
        <v>823900</v>
      </c>
      <c r="G3008" s="23" t="n">
        <v>0</v>
      </c>
      <c r="H3008" s="23" t="n">
        <v>823900</v>
      </c>
      <c r="I3008" s="23" t="n">
        <v>0</v>
      </c>
      <c r="J3008" s="23" t="n">
        <v>0</v>
      </c>
      <c r="K3008" s="23" t="n">
        <v>0</v>
      </c>
      <c r="L3008" s="23" t="n">
        <v>0</v>
      </c>
      <c r="M3008" s="23" t="n">
        <v>0</v>
      </c>
      <c r="P3008" s="45" t="n">
        <f aca="false">+E3008-F3008-I3008-J3008-K3008-L3008-M3008</f>
        <v>971700</v>
      </c>
    </row>
    <row r="3009" customFormat="false" ht="12" hidden="false" customHeight="false" outlineLevel="0" collapsed="false">
      <c r="B3009" s="21" t="n">
        <v>9225199</v>
      </c>
      <c r="C3009" s="22" t="n">
        <v>45636</v>
      </c>
      <c r="D3009" s="23" t="n">
        <v>977166</v>
      </c>
      <c r="E3009" s="23" t="n">
        <v>977166</v>
      </c>
      <c r="F3009" s="23" t="n">
        <v>0</v>
      </c>
      <c r="G3009" s="23" t="n">
        <v>0</v>
      </c>
      <c r="H3009" s="23" t="n">
        <v>0</v>
      </c>
      <c r="I3009" s="23" t="n">
        <v>0</v>
      </c>
      <c r="J3009" s="23" t="n">
        <v>0</v>
      </c>
      <c r="K3009" s="23" t="n">
        <v>0</v>
      </c>
      <c r="L3009" s="23" t="n">
        <v>0</v>
      </c>
      <c r="M3009" s="23" t="n">
        <v>0</v>
      </c>
      <c r="P3009" s="45" t="n">
        <f aca="false">+E3009-F3009-I3009-J3009-K3009-L3009-M3009</f>
        <v>977166</v>
      </c>
    </row>
    <row r="3010" customFormat="false" ht="12" hidden="false" customHeight="false" outlineLevel="0" collapsed="false">
      <c r="B3010" s="21" t="n">
        <v>9228068</v>
      </c>
      <c r="C3010" s="22" t="n">
        <v>45636</v>
      </c>
      <c r="D3010" s="23" t="n">
        <v>982508</v>
      </c>
      <c r="E3010" s="23" t="n">
        <v>982508</v>
      </c>
      <c r="F3010" s="23" t="n">
        <v>0</v>
      </c>
      <c r="G3010" s="23" t="n">
        <v>0</v>
      </c>
      <c r="H3010" s="23" t="n">
        <v>0</v>
      </c>
      <c r="I3010" s="23" t="n">
        <v>0</v>
      </c>
      <c r="J3010" s="23" t="n">
        <v>0</v>
      </c>
      <c r="K3010" s="23" t="n">
        <v>0</v>
      </c>
      <c r="L3010" s="23" t="n">
        <v>0</v>
      </c>
      <c r="M3010" s="23" t="n">
        <v>0</v>
      </c>
      <c r="P3010" s="45" t="n">
        <f aca="false">+E3010-F3010-I3010-J3010-K3010-L3010-M3010</f>
        <v>982508</v>
      </c>
    </row>
    <row r="3011" customFormat="false" ht="12" hidden="false" customHeight="false" outlineLevel="0" collapsed="false">
      <c r="B3011" s="21" t="n">
        <v>9037294</v>
      </c>
      <c r="C3011" s="22" t="n">
        <v>45422</v>
      </c>
      <c r="D3011" s="23" t="n">
        <v>1209222</v>
      </c>
      <c r="E3011" s="23" t="n">
        <v>1209222</v>
      </c>
      <c r="F3011" s="23" t="n">
        <v>224300</v>
      </c>
      <c r="G3011" s="23" t="n">
        <v>224300</v>
      </c>
      <c r="H3011" s="23" t="n">
        <v>0</v>
      </c>
      <c r="I3011" s="23" t="n">
        <v>0</v>
      </c>
      <c r="J3011" s="23" t="n">
        <v>0</v>
      </c>
      <c r="K3011" s="23" t="n">
        <v>0</v>
      </c>
      <c r="L3011" s="23" t="n">
        <v>0</v>
      </c>
      <c r="M3011" s="23" t="n">
        <v>0</v>
      </c>
      <c r="P3011" s="45" t="n">
        <f aca="false">+E3011-F3011-I3011-J3011-K3011-L3011-M3011</f>
        <v>984922</v>
      </c>
    </row>
    <row r="3012" customFormat="false" ht="12" hidden="false" customHeight="false" outlineLevel="0" collapsed="false">
      <c r="B3012" s="21" t="n">
        <v>9209570</v>
      </c>
      <c r="C3012" s="22" t="n">
        <v>45609</v>
      </c>
      <c r="D3012" s="23" t="n">
        <v>995580</v>
      </c>
      <c r="E3012" s="23" t="n">
        <v>995580</v>
      </c>
      <c r="F3012" s="23" t="n">
        <v>0</v>
      </c>
      <c r="G3012" s="23" t="n">
        <v>0</v>
      </c>
      <c r="H3012" s="23" t="n">
        <v>0</v>
      </c>
      <c r="I3012" s="23" t="n">
        <v>0</v>
      </c>
      <c r="J3012" s="23" t="n">
        <v>0</v>
      </c>
      <c r="K3012" s="23" t="n">
        <v>0</v>
      </c>
      <c r="L3012" s="23" t="n">
        <v>0</v>
      </c>
      <c r="M3012" s="23" t="n">
        <v>0</v>
      </c>
      <c r="P3012" s="45" t="n">
        <f aca="false">+E3012-F3012-I3012-J3012-K3012-L3012-M3012</f>
        <v>995580</v>
      </c>
    </row>
    <row r="3013" customFormat="false" ht="12" hidden="false" customHeight="false" outlineLevel="0" collapsed="false">
      <c r="B3013" s="21" t="n">
        <v>9213906</v>
      </c>
      <c r="C3013" s="22" t="n">
        <v>45609</v>
      </c>
      <c r="D3013" s="23" t="n">
        <v>1026400</v>
      </c>
      <c r="E3013" s="23" t="n">
        <v>1026400</v>
      </c>
      <c r="F3013" s="23" t="n">
        <v>0</v>
      </c>
      <c r="G3013" s="23" t="n">
        <v>0</v>
      </c>
      <c r="H3013" s="23" t="n">
        <v>0</v>
      </c>
      <c r="I3013" s="23" t="n">
        <v>0</v>
      </c>
      <c r="J3013" s="23" t="n">
        <v>0</v>
      </c>
      <c r="K3013" s="23" t="n">
        <v>0</v>
      </c>
      <c r="L3013" s="23" t="n">
        <v>0</v>
      </c>
      <c r="M3013" s="23" t="n">
        <v>0</v>
      </c>
      <c r="P3013" s="45" t="n">
        <f aca="false">+E3013-F3013-I3013-J3013-K3013-L3013-M3013</f>
        <v>1026400</v>
      </c>
    </row>
    <row r="3014" customFormat="false" ht="12" hidden="false" customHeight="false" outlineLevel="0" collapsed="false">
      <c r="B3014" s="21" t="n">
        <v>9205549</v>
      </c>
      <c r="C3014" s="22" t="n">
        <v>45609</v>
      </c>
      <c r="D3014" s="23" t="n">
        <v>1037552</v>
      </c>
      <c r="E3014" s="23" t="n">
        <v>1037552</v>
      </c>
      <c r="F3014" s="23" t="n">
        <v>0</v>
      </c>
      <c r="G3014" s="23" t="n">
        <v>0</v>
      </c>
      <c r="H3014" s="23" t="n">
        <v>0</v>
      </c>
      <c r="I3014" s="23" t="n">
        <v>0</v>
      </c>
      <c r="J3014" s="23" t="n">
        <v>0</v>
      </c>
      <c r="K3014" s="23" t="n">
        <v>0</v>
      </c>
      <c r="L3014" s="23" t="n">
        <v>0</v>
      </c>
      <c r="M3014" s="23" t="n">
        <v>0</v>
      </c>
      <c r="P3014" s="45" t="n">
        <f aca="false">+E3014-F3014-I3014-J3014-K3014-L3014-M3014</f>
        <v>1037552</v>
      </c>
    </row>
    <row r="3015" customFormat="false" ht="12" hidden="false" customHeight="false" outlineLevel="0" collapsed="false">
      <c r="B3015" s="21" t="n">
        <v>9105752</v>
      </c>
      <c r="C3015" s="22" t="n">
        <v>45491</v>
      </c>
      <c r="D3015" s="23" t="n">
        <v>1039193</v>
      </c>
      <c r="E3015" s="23" t="n">
        <v>1039193</v>
      </c>
      <c r="F3015" s="23" t="n">
        <v>0</v>
      </c>
      <c r="G3015" s="23" t="n">
        <v>0</v>
      </c>
      <c r="H3015" s="23" t="n">
        <v>0</v>
      </c>
      <c r="I3015" s="23" t="n">
        <v>0</v>
      </c>
      <c r="J3015" s="23" t="n">
        <v>0</v>
      </c>
      <c r="K3015" s="23" t="n">
        <v>0</v>
      </c>
      <c r="L3015" s="23" t="n">
        <v>0</v>
      </c>
      <c r="M3015" s="23" t="n">
        <v>0</v>
      </c>
      <c r="P3015" s="45" t="n">
        <f aca="false">+E3015-F3015-I3015-J3015-K3015-L3015-M3015</f>
        <v>1039193</v>
      </c>
    </row>
    <row r="3016" customFormat="false" ht="12" hidden="false" customHeight="false" outlineLevel="0" collapsed="false">
      <c r="B3016" s="21" t="n">
        <v>9038479</v>
      </c>
      <c r="C3016" s="22" t="n">
        <v>45422</v>
      </c>
      <c r="D3016" s="23" t="n">
        <v>1041029</v>
      </c>
      <c r="E3016" s="23" t="n">
        <v>1041029</v>
      </c>
      <c r="F3016" s="23" t="n">
        <v>0</v>
      </c>
      <c r="G3016" s="23" t="n">
        <v>0</v>
      </c>
      <c r="H3016" s="23" t="n">
        <v>0</v>
      </c>
      <c r="I3016" s="23" t="n">
        <v>0</v>
      </c>
      <c r="J3016" s="23" t="n">
        <v>0</v>
      </c>
      <c r="K3016" s="23" t="n">
        <v>0</v>
      </c>
      <c r="L3016" s="23" t="n">
        <v>0</v>
      </c>
      <c r="M3016" s="23" t="n">
        <v>0</v>
      </c>
      <c r="P3016" s="45" t="n">
        <f aca="false">+E3016-F3016-I3016-J3016-K3016-L3016-M3016</f>
        <v>1041029</v>
      </c>
    </row>
    <row r="3017" customFormat="false" ht="12" hidden="false" customHeight="false" outlineLevel="0" collapsed="false">
      <c r="B3017" s="21" t="n">
        <v>8843597</v>
      </c>
      <c r="C3017" s="22" t="n">
        <v>45274</v>
      </c>
      <c r="D3017" s="23" t="n">
        <v>1072978</v>
      </c>
      <c r="E3017" s="23" t="n">
        <v>1072978</v>
      </c>
      <c r="F3017" s="23" t="n">
        <v>0</v>
      </c>
      <c r="G3017" s="23" t="n">
        <v>0</v>
      </c>
      <c r="H3017" s="23" t="n">
        <v>0</v>
      </c>
      <c r="I3017" s="23" t="n">
        <v>0</v>
      </c>
      <c r="J3017" s="23" t="n">
        <v>0</v>
      </c>
      <c r="K3017" s="23" t="n">
        <v>0</v>
      </c>
      <c r="L3017" s="23" t="n">
        <v>0</v>
      </c>
      <c r="M3017" s="23" t="n">
        <v>0</v>
      </c>
      <c r="P3017" s="45" t="n">
        <f aca="false">+E3017-F3017-I3017-J3017-K3017-L3017-M3017</f>
        <v>1072978</v>
      </c>
    </row>
    <row r="3018" customFormat="false" ht="12" hidden="false" customHeight="false" outlineLevel="0" collapsed="false">
      <c r="B3018" s="21" t="n">
        <v>9229172</v>
      </c>
      <c r="C3018" s="22" t="n">
        <v>45636</v>
      </c>
      <c r="D3018" s="23" t="n">
        <v>1083807</v>
      </c>
      <c r="E3018" s="23" t="n">
        <v>1083807</v>
      </c>
      <c r="F3018" s="23" t="n">
        <v>0</v>
      </c>
      <c r="G3018" s="23" t="n">
        <v>0</v>
      </c>
      <c r="H3018" s="23" t="n">
        <v>0</v>
      </c>
      <c r="I3018" s="23" t="n">
        <v>0</v>
      </c>
      <c r="J3018" s="23" t="n">
        <v>0</v>
      </c>
      <c r="K3018" s="23" t="n">
        <v>0</v>
      </c>
      <c r="L3018" s="23" t="n">
        <v>0</v>
      </c>
      <c r="M3018" s="23" t="n">
        <v>0</v>
      </c>
      <c r="P3018" s="45" t="n">
        <f aca="false">+E3018-F3018-I3018-J3018-K3018-L3018-M3018</f>
        <v>1083807</v>
      </c>
    </row>
    <row r="3019" customFormat="false" ht="12" hidden="false" customHeight="false" outlineLevel="0" collapsed="false">
      <c r="B3019" s="21" t="n">
        <v>9047680</v>
      </c>
      <c r="C3019" s="22" t="n">
        <v>45449</v>
      </c>
      <c r="D3019" s="23" t="n">
        <v>1103982</v>
      </c>
      <c r="E3019" s="23" t="n">
        <v>1103982</v>
      </c>
      <c r="F3019" s="23" t="n">
        <v>0</v>
      </c>
      <c r="G3019" s="23" t="n">
        <v>0</v>
      </c>
      <c r="H3019" s="23" t="n">
        <v>0</v>
      </c>
      <c r="I3019" s="23" t="n">
        <v>0</v>
      </c>
      <c r="J3019" s="23" t="n">
        <v>0</v>
      </c>
      <c r="K3019" s="23" t="n">
        <v>0</v>
      </c>
      <c r="L3019" s="23" t="n">
        <v>0</v>
      </c>
      <c r="M3019" s="23" t="n">
        <v>0</v>
      </c>
      <c r="P3019" s="45" t="n">
        <f aca="false">+E3019-F3019-I3019-J3019-K3019-L3019-M3019</f>
        <v>1103982</v>
      </c>
    </row>
    <row r="3020" customFormat="false" ht="12" hidden="false" customHeight="false" outlineLevel="0" collapsed="false">
      <c r="B3020" s="21" t="n">
        <v>9004389</v>
      </c>
      <c r="C3020" s="22" t="n">
        <v>45397</v>
      </c>
      <c r="D3020" s="23" t="n">
        <v>1128039</v>
      </c>
      <c r="E3020" s="23" t="n">
        <v>1128039</v>
      </c>
      <c r="F3020" s="23" t="n">
        <v>0</v>
      </c>
      <c r="G3020" s="23" t="n">
        <v>0</v>
      </c>
      <c r="H3020" s="23" t="n">
        <v>0</v>
      </c>
      <c r="I3020" s="23" t="n">
        <v>0</v>
      </c>
      <c r="J3020" s="23" t="n">
        <v>0</v>
      </c>
      <c r="K3020" s="23" t="n">
        <v>0</v>
      </c>
      <c r="L3020" s="23" t="n">
        <v>0</v>
      </c>
      <c r="M3020" s="23" t="n">
        <v>0</v>
      </c>
      <c r="P3020" s="45" t="n">
        <f aca="false">+E3020-F3020-I3020-J3020-K3020-L3020-M3020</f>
        <v>1128039</v>
      </c>
    </row>
    <row r="3021" customFormat="false" ht="12" hidden="false" customHeight="false" outlineLevel="0" collapsed="false">
      <c r="B3021" s="21" t="n">
        <v>9118764</v>
      </c>
      <c r="C3021" s="22" t="n">
        <v>45519</v>
      </c>
      <c r="D3021" s="23" t="n">
        <v>1150905</v>
      </c>
      <c r="E3021" s="23" t="n">
        <v>1150905</v>
      </c>
      <c r="F3021" s="23" t="n">
        <v>0</v>
      </c>
      <c r="G3021" s="23" t="n">
        <v>0</v>
      </c>
      <c r="H3021" s="23" t="n">
        <v>0</v>
      </c>
      <c r="I3021" s="23" t="n">
        <v>0</v>
      </c>
      <c r="J3021" s="23" t="n">
        <v>0</v>
      </c>
      <c r="K3021" s="23" t="n">
        <v>0</v>
      </c>
      <c r="L3021" s="23" t="n">
        <v>0</v>
      </c>
      <c r="M3021" s="23" t="n">
        <v>0</v>
      </c>
      <c r="P3021" s="45" t="n">
        <f aca="false">+E3021-F3021-I3021-J3021-K3021-L3021-M3021</f>
        <v>1150905</v>
      </c>
    </row>
    <row r="3022" customFormat="false" ht="12" hidden="false" customHeight="false" outlineLevel="0" collapsed="false">
      <c r="B3022" s="21" t="n">
        <v>9211890</v>
      </c>
      <c r="C3022" s="22" t="n">
        <v>45609</v>
      </c>
      <c r="D3022" s="23" t="n">
        <v>1152726</v>
      </c>
      <c r="E3022" s="23" t="n">
        <v>1152726</v>
      </c>
      <c r="F3022" s="23" t="n">
        <v>0</v>
      </c>
      <c r="G3022" s="23" t="n">
        <v>0</v>
      </c>
      <c r="H3022" s="23" t="n">
        <v>0</v>
      </c>
      <c r="I3022" s="23" t="n">
        <v>0</v>
      </c>
      <c r="J3022" s="23" t="n">
        <v>0</v>
      </c>
      <c r="K3022" s="23" t="n">
        <v>0</v>
      </c>
      <c r="L3022" s="23" t="n">
        <v>0</v>
      </c>
      <c r="M3022" s="23" t="n">
        <v>0</v>
      </c>
      <c r="P3022" s="45" t="n">
        <f aca="false">+E3022-F3022-I3022-J3022-K3022-L3022-M3022</f>
        <v>1152726</v>
      </c>
    </row>
    <row r="3023" customFormat="false" ht="12" hidden="false" customHeight="false" outlineLevel="0" collapsed="false">
      <c r="B3023" s="21" t="n">
        <v>9134957</v>
      </c>
      <c r="C3023" s="22" t="n">
        <v>45519</v>
      </c>
      <c r="D3023" s="23" t="n">
        <v>1161300</v>
      </c>
      <c r="E3023" s="23" t="n">
        <v>1161300</v>
      </c>
      <c r="F3023" s="23" t="n">
        <v>0</v>
      </c>
      <c r="G3023" s="23" t="n">
        <v>0</v>
      </c>
      <c r="H3023" s="23" t="n">
        <v>0</v>
      </c>
      <c r="I3023" s="23" t="n">
        <v>0</v>
      </c>
      <c r="J3023" s="23" t="n">
        <v>0</v>
      </c>
      <c r="K3023" s="23" t="n">
        <v>0</v>
      </c>
      <c r="L3023" s="23" t="n">
        <v>0</v>
      </c>
      <c r="M3023" s="23" t="n">
        <v>0</v>
      </c>
      <c r="P3023" s="45" t="n">
        <f aca="false">+E3023-F3023-I3023-J3023-K3023-L3023-M3023</f>
        <v>1161300</v>
      </c>
    </row>
    <row r="3024" customFormat="false" ht="12" hidden="false" customHeight="false" outlineLevel="0" collapsed="false">
      <c r="B3024" s="21" t="n">
        <v>9047643</v>
      </c>
      <c r="C3024" s="22" t="n">
        <v>45449</v>
      </c>
      <c r="D3024" s="23" t="n">
        <v>1165700</v>
      </c>
      <c r="E3024" s="23" t="n">
        <v>1165700</v>
      </c>
      <c r="F3024" s="23" t="n">
        <v>0</v>
      </c>
      <c r="G3024" s="23" t="n">
        <v>0</v>
      </c>
      <c r="H3024" s="23" t="n">
        <v>0</v>
      </c>
      <c r="I3024" s="23" t="n">
        <v>0</v>
      </c>
      <c r="J3024" s="23" t="n">
        <v>0</v>
      </c>
      <c r="K3024" s="23" t="n">
        <v>0</v>
      </c>
      <c r="L3024" s="23" t="n">
        <v>0</v>
      </c>
      <c r="M3024" s="23" t="n">
        <v>0</v>
      </c>
      <c r="P3024" s="45" t="n">
        <f aca="false">+E3024-F3024-I3024-J3024-K3024-L3024-M3024</f>
        <v>1165700</v>
      </c>
    </row>
    <row r="3025" customFormat="false" ht="12" hidden="false" customHeight="false" outlineLevel="0" collapsed="false">
      <c r="B3025" s="21" t="n">
        <v>9003361</v>
      </c>
      <c r="C3025" s="22" t="n">
        <v>45397</v>
      </c>
      <c r="D3025" s="23" t="n">
        <v>1179621</v>
      </c>
      <c r="E3025" s="23" t="n">
        <v>1179621</v>
      </c>
      <c r="F3025" s="23" t="n">
        <v>0</v>
      </c>
      <c r="G3025" s="23" t="n">
        <v>0</v>
      </c>
      <c r="H3025" s="23" t="n">
        <v>0</v>
      </c>
      <c r="I3025" s="23" t="n">
        <v>0</v>
      </c>
      <c r="J3025" s="23" t="n">
        <v>0</v>
      </c>
      <c r="K3025" s="23" t="n">
        <v>0</v>
      </c>
      <c r="L3025" s="23" t="n">
        <v>0</v>
      </c>
      <c r="M3025" s="23" t="n">
        <v>0</v>
      </c>
      <c r="P3025" s="45" t="n">
        <f aca="false">+E3025-F3025-I3025-J3025-K3025-L3025-M3025</f>
        <v>1179621</v>
      </c>
    </row>
    <row r="3026" customFormat="false" ht="12" hidden="false" customHeight="false" outlineLevel="0" collapsed="false">
      <c r="B3026" s="21" t="n">
        <v>9218587</v>
      </c>
      <c r="C3026" s="22" t="n">
        <v>45636</v>
      </c>
      <c r="D3026" s="23" t="n">
        <v>1192990</v>
      </c>
      <c r="E3026" s="23" t="n">
        <v>1192990</v>
      </c>
      <c r="F3026" s="23" t="n">
        <v>0</v>
      </c>
      <c r="G3026" s="23" t="n">
        <v>0</v>
      </c>
      <c r="H3026" s="23" t="n">
        <v>0</v>
      </c>
      <c r="I3026" s="23" t="n">
        <v>0</v>
      </c>
      <c r="J3026" s="23" t="n">
        <v>0</v>
      </c>
      <c r="K3026" s="23" t="n">
        <v>0</v>
      </c>
      <c r="L3026" s="23" t="n">
        <v>0</v>
      </c>
      <c r="M3026" s="23" t="n">
        <v>0</v>
      </c>
      <c r="P3026" s="45" t="n">
        <f aca="false">+E3026-F3026-I3026-J3026-K3026-L3026-M3026</f>
        <v>1192990</v>
      </c>
    </row>
    <row r="3027" customFormat="false" ht="12" hidden="false" customHeight="false" outlineLevel="0" collapsed="false">
      <c r="B3027" s="21" t="n">
        <v>9083157</v>
      </c>
      <c r="C3027" s="22" t="n">
        <v>45491</v>
      </c>
      <c r="D3027" s="23" t="n">
        <v>1198579</v>
      </c>
      <c r="E3027" s="23" t="n">
        <v>1198579</v>
      </c>
      <c r="F3027" s="23" t="n">
        <v>0</v>
      </c>
      <c r="G3027" s="23" t="n">
        <v>0</v>
      </c>
      <c r="H3027" s="23" t="n">
        <v>0</v>
      </c>
      <c r="I3027" s="23" t="n">
        <v>0</v>
      </c>
      <c r="J3027" s="23" t="n">
        <v>0</v>
      </c>
      <c r="K3027" s="23" t="n">
        <v>0</v>
      </c>
      <c r="L3027" s="23" t="n">
        <v>0</v>
      </c>
      <c r="M3027" s="23" t="n">
        <v>0</v>
      </c>
      <c r="P3027" s="45" t="n">
        <f aca="false">+E3027-F3027-I3027-J3027-K3027-L3027-M3027</f>
        <v>1198579</v>
      </c>
    </row>
    <row r="3028" customFormat="false" ht="12" hidden="false" customHeight="false" outlineLevel="0" collapsed="false">
      <c r="B3028" s="21" t="n">
        <v>9052840</v>
      </c>
      <c r="C3028" s="22" t="n">
        <v>45449</v>
      </c>
      <c r="D3028" s="23" t="n">
        <v>1202440</v>
      </c>
      <c r="E3028" s="23" t="n">
        <v>1202440</v>
      </c>
      <c r="F3028" s="23" t="n">
        <v>0</v>
      </c>
      <c r="G3028" s="23" t="n">
        <v>0</v>
      </c>
      <c r="H3028" s="23" t="n">
        <v>0</v>
      </c>
      <c r="I3028" s="23" t="n">
        <v>0</v>
      </c>
      <c r="J3028" s="23" t="n">
        <v>0</v>
      </c>
      <c r="K3028" s="23" t="n">
        <v>0</v>
      </c>
      <c r="L3028" s="23" t="n">
        <v>0</v>
      </c>
      <c r="M3028" s="23" t="n">
        <v>0</v>
      </c>
      <c r="P3028" s="45" t="n">
        <f aca="false">+E3028-F3028-I3028-J3028-K3028-L3028-M3028</f>
        <v>1202440</v>
      </c>
    </row>
    <row r="3029" customFormat="false" ht="12" hidden="false" customHeight="false" outlineLevel="0" collapsed="false">
      <c r="B3029" s="21" t="n">
        <v>9111383</v>
      </c>
      <c r="C3029" s="22" t="n">
        <v>45491</v>
      </c>
      <c r="D3029" s="23" t="n">
        <v>1232729</v>
      </c>
      <c r="E3029" s="23" t="n">
        <v>1232729</v>
      </c>
      <c r="F3029" s="23" t="n">
        <v>0</v>
      </c>
      <c r="G3029" s="23" t="n">
        <v>0</v>
      </c>
      <c r="H3029" s="23" t="n">
        <v>0</v>
      </c>
      <c r="I3029" s="23" t="n">
        <v>0</v>
      </c>
      <c r="J3029" s="23" t="n">
        <v>0</v>
      </c>
      <c r="K3029" s="23" t="n">
        <v>0</v>
      </c>
      <c r="L3029" s="23" t="n">
        <v>0</v>
      </c>
      <c r="M3029" s="23" t="n">
        <v>0</v>
      </c>
      <c r="P3029" s="45" t="n">
        <f aca="false">+E3029-F3029-I3029-J3029-K3029-L3029-M3029</f>
        <v>1232729</v>
      </c>
    </row>
    <row r="3030" customFormat="false" ht="12" hidden="false" customHeight="false" outlineLevel="0" collapsed="false">
      <c r="B3030" s="21" t="n">
        <v>9147462</v>
      </c>
      <c r="C3030" s="22" t="n">
        <v>45519</v>
      </c>
      <c r="D3030" s="23" t="n">
        <v>1237818</v>
      </c>
      <c r="E3030" s="23" t="n">
        <v>1237818</v>
      </c>
      <c r="F3030" s="23" t="n">
        <v>0</v>
      </c>
      <c r="G3030" s="23" t="n">
        <v>0</v>
      </c>
      <c r="H3030" s="23" t="n">
        <v>0</v>
      </c>
      <c r="I3030" s="23" t="n">
        <v>0</v>
      </c>
      <c r="J3030" s="23" t="n">
        <v>0</v>
      </c>
      <c r="K3030" s="23" t="n">
        <v>0</v>
      </c>
      <c r="L3030" s="23" t="n">
        <v>0</v>
      </c>
      <c r="M3030" s="23" t="n">
        <v>0</v>
      </c>
      <c r="P3030" s="45" t="n">
        <f aca="false">+E3030-F3030-I3030-J3030-K3030-L3030-M3030</f>
        <v>1237818</v>
      </c>
    </row>
    <row r="3031" customFormat="false" ht="12" hidden="false" customHeight="false" outlineLevel="0" collapsed="false">
      <c r="B3031" s="21" t="n">
        <v>9008110</v>
      </c>
      <c r="C3031" s="22" t="n">
        <v>45422</v>
      </c>
      <c r="D3031" s="23" t="n">
        <v>1258130</v>
      </c>
      <c r="E3031" s="23" t="n">
        <v>1258130</v>
      </c>
      <c r="F3031" s="23" t="n">
        <v>0</v>
      </c>
      <c r="G3031" s="23" t="n">
        <v>0</v>
      </c>
      <c r="H3031" s="23" t="n">
        <v>0</v>
      </c>
      <c r="I3031" s="23" t="n">
        <v>0</v>
      </c>
      <c r="J3031" s="23" t="n">
        <v>0</v>
      </c>
      <c r="K3031" s="23" t="n">
        <v>0</v>
      </c>
      <c r="L3031" s="23" t="n">
        <v>0</v>
      </c>
      <c r="M3031" s="23" t="n">
        <v>0</v>
      </c>
      <c r="P3031" s="45" t="n">
        <f aca="false">+E3031-F3031-I3031-J3031-K3031-L3031-M3031</f>
        <v>1258130</v>
      </c>
    </row>
    <row r="3032" customFormat="false" ht="12" hidden="false" customHeight="false" outlineLevel="0" collapsed="false">
      <c r="B3032" s="21" t="n">
        <v>8829451</v>
      </c>
      <c r="C3032" s="22" t="n">
        <v>45274</v>
      </c>
      <c r="D3032" s="23" t="n">
        <v>1266600</v>
      </c>
      <c r="E3032" s="23" t="n">
        <v>1266600</v>
      </c>
      <c r="F3032" s="23" t="n">
        <v>0</v>
      </c>
      <c r="G3032" s="23" t="n">
        <v>0</v>
      </c>
      <c r="H3032" s="23" t="n">
        <v>0</v>
      </c>
      <c r="I3032" s="23" t="n">
        <v>0</v>
      </c>
      <c r="J3032" s="23" t="n">
        <v>0</v>
      </c>
      <c r="K3032" s="23" t="n">
        <v>0</v>
      </c>
      <c r="L3032" s="23" t="n">
        <v>0</v>
      </c>
      <c r="M3032" s="23" t="n">
        <v>0</v>
      </c>
      <c r="P3032" s="45" t="n">
        <f aca="false">+E3032-F3032-I3032-J3032-K3032-L3032-M3032</f>
        <v>1266600</v>
      </c>
    </row>
    <row r="3033" customFormat="false" ht="12" hidden="false" customHeight="false" outlineLevel="0" collapsed="false">
      <c r="B3033" s="21" t="n">
        <v>9229944</v>
      </c>
      <c r="C3033" s="22" t="n">
        <v>45636</v>
      </c>
      <c r="D3033" s="23" t="n">
        <v>1302874</v>
      </c>
      <c r="E3033" s="23" t="n">
        <v>1302874</v>
      </c>
      <c r="F3033" s="23" t="n">
        <v>0</v>
      </c>
      <c r="G3033" s="23" t="n">
        <v>0</v>
      </c>
      <c r="H3033" s="23" t="n">
        <v>0</v>
      </c>
      <c r="I3033" s="23" t="n">
        <v>0</v>
      </c>
      <c r="J3033" s="23" t="n">
        <v>0</v>
      </c>
      <c r="K3033" s="23" t="n">
        <v>0</v>
      </c>
      <c r="L3033" s="23" t="n">
        <v>0</v>
      </c>
      <c r="M3033" s="23" t="n">
        <v>0</v>
      </c>
      <c r="P3033" s="45" t="n">
        <f aca="false">+E3033-F3033-I3033-J3033-K3033-L3033-M3033</f>
        <v>1302874</v>
      </c>
    </row>
    <row r="3034" customFormat="false" ht="12" hidden="false" customHeight="false" outlineLevel="0" collapsed="false">
      <c r="B3034" s="21" t="n">
        <v>9024640</v>
      </c>
      <c r="C3034" s="22" t="n">
        <v>45422</v>
      </c>
      <c r="D3034" s="23" t="n">
        <v>1303600</v>
      </c>
      <c r="E3034" s="23" t="n">
        <v>1303600</v>
      </c>
      <c r="F3034" s="23" t="n">
        <v>0</v>
      </c>
      <c r="G3034" s="23" t="n">
        <v>0</v>
      </c>
      <c r="H3034" s="23" t="n">
        <v>0</v>
      </c>
      <c r="I3034" s="23" t="n">
        <v>0</v>
      </c>
      <c r="J3034" s="23" t="n">
        <v>0</v>
      </c>
      <c r="K3034" s="23" t="n">
        <v>0</v>
      </c>
      <c r="L3034" s="23" t="n">
        <v>0</v>
      </c>
      <c r="M3034" s="23" t="n">
        <v>0</v>
      </c>
      <c r="P3034" s="45" t="n">
        <f aca="false">+E3034-F3034-I3034-J3034-K3034-L3034-M3034</f>
        <v>1303600</v>
      </c>
    </row>
    <row r="3035" customFormat="false" ht="12" hidden="false" customHeight="false" outlineLevel="0" collapsed="false">
      <c r="B3035" s="21" t="n">
        <v>9157032</v>
      </c>
      <c r="C3035" s="22" t="n">
        <v>45519</v>
      </c>
      <c r="D3035" s="23" t="n">
        <v>1303600</v>
      </c>
      <c r="E3035" s="23" t="n">
        <v>1303600</v>
      </c>
      <c r="F3035" s="23" t="n">
        <v>0</v>
      </c>
      <c r="G3035" s="23" t="n">
        <v>0</v>
      </c>
      <c r="H3035" s="23" t="n">
        <v>0</v>
      </c>
      <c r="I3035" s="23" t="n">
        <v>0</v>
      </c>
      <c r="J3035" s="23" t="n">
        <v>0</v>
      </c>
      <c r="K3035" s="23" t="n">
        <v>0</v>
      </c>
      <c r="L3035" s="23" t="n">
        <v>0</v>
      </c>
      <c r="M3035" s="23" t="n">
        <v>0</v>
      </c>
      <c r="P3035" s="45" t="n">
        <f aca="false">+E3035-F3035-I3035-J3035-K3035-L3035-M3035</f>
        <v>1303600</v>
      </c>
    </row>
    <row r="3036" customFormat="false" ht="12" hidden="false" customHeight="false" outlineLevel="0" collapsed="false">
      <c r="B3036" s="21" t="n">
        <v>9167749</v>
      </c>
      <c r="C3036" s="22" t="n">
        <v>45545</v>
      </c>
      <c r="D3036" s="23" t="n">
        <v>1303600</v>
      </c>
      <c r="E3036" s="23" t="n">
        <v>1303600</v>
      </c>
      <c r="F3036" s="23" t="n">
        <v>0</v>
      </c>
      <c r="G3036" s="23" t="n">
        <v>0</v>
      </c>
      <c r="H3036" s="23" t="n">
        <v>0</v>
      </c>
      <c r="I3036" s="23" t="n">
        <v>0</v>
      </c>
      <c r="J3036" s="23" t="n">
        <v>0</v>
      </c>
      <c r="K3036" s="23" t="n">
        <v>0</v>
      </c>
      <c r="L3036" s="23" t="n">
        <v>0</v>
      </c>
      <c r="M3036" s="23" t="n">
        <v>0</v>
      </c>
      <c r="P3036" s="45" t="n">
        <f aca="false">+E3036-F3036-I3036-J3036-K3036-L3036-M3036</f>
        <v>1303600</v>
      </c>
    </row>
    <row r="3037" customFormat="false" ht="12" hidden="false" customHeight="false" outlineLevel="0" collapsed="false">
      <c r="B3037" s="21" t="n">
        <v>9196734</v>
      </c>
      <c r="C3037" s="22" t="n">
        <v>45609</v>
      </c>
      <c r="D3037" s="23" t="n">
        <v>1303600</v>
      </c>
      <c r="E3037" s="23" t="n">
        <v>1303600</v>
      </c>
      <c r="F3037" s="23" t="n">
        <v>0</v>
      </c>
      <c r="G3037" s="23" t="n">
        <v>0</v>
      </c>
      <c r="H3037" s="23" t="n">
        <v>0</v>
      </c>
      <c r="I3037" s="23" t="n">
        <v>0</v>
      </c>
      <c r="J3037" s="23" t="n">
        <v>0</v>
      </c>
      <c r="K3037" s="23" t="n">
        <v>0</v>
      </c>
      <c r="L3037" s="23" t="n">
        <v>0</v>
      </c>
      <c r="M3037" s="23" t="n">
        <v>0</v>
      </c>
      <c r="P3037" s="45" t="n">
        <f aca="false">+E3037-F3037-I3037-J3037-K3037-L3037-M3037</f>
        <v>1303600</v>
      </c>
    </row>
    <row r="3038" customFormat="false" ht="12" hidden="false" customHeight="false" outlineLevel="0" collapsed="false">
      <c r="B3038" s="21" t="n">
        <v>9233339</v>
      </c>
      <c r="C3038" s="22" t="n">
        <v>45636</v>
      </c>
      <c r="D3038" s="23" t="n">
        <v>1303600</v>
      </c>
      <c r="E3038" s="23" t="n">
        <v>1303600</v>
      </c>
      <c r="F3038" s="23" t="n">
        <v>0</v>
      </c>
      <c r="G3038" s="23" t="n">
        <v>0</v>
      </c>
      <c r="H3038" s="23" t="n">
        <v>0</v>
      </c>
      <c r="I3038" s="23" t="n">
        <v>0</v>
      </c>
      <c r="J3038" s="23" t="n">
        <v>0</v>
      </c>
      <c r="K3038" s="23" t="n">
        <v>0</v>
      </c>
      <c r="L3038" s="23" t="n">
        <v>0</v>
      </c>
      <c r="M3038" s="23" t="n">
        <v>0</v>
      </c>
      <c r="P3038" s="45" t="n">
        <f aca="false">+E3038-F3038-I3038-J3038-K3038-L3038-M3038</f>
        <v>1303600</v>
      </c>
    </row>
    <row r="3039" customFormat="false" ht="12" hidden="false" customHeight="false" outlineLevel="0" collapsed="false">
      <c r="B3039" s="21" t="n">
        <v>8857739</v>
      </c>
      <c r="C3039" s="22" t="n">
        <v>45274</v>
      </c>
      <c r="D3039" s="23" t="n">
        <v>1337940</v>
      </c>
      <c r="E3039" s="23" t="n">
        <v>1337940</v>
      </c>
      <c r="F3039" s="23" t="n">
        <v>0</v>
      </c>
      <c r="G3039" s="23" t="n">
        <v>0</v>
      </c>
      <c r="H3039" s="23" t="n">
        <v>0</v>
      </c>
      <c r="I3039" s="23" t="n">
        <v>0</v>
      </c>
      <c r="J3039" s="23" t="n">
        <v>0</v>
      </c>
      <c r="K3039" s="23" t="n">
        <v>0</v>
      </c>
      <c r="L3039" s="23" t="n">
        <v>0</v>
      </c>
      <c r="M3039" s="23" t="n">
        <v>0</v>
      </c>
      <c r="P3039" s="45" t="n">
        <f aca="false">+E3039-F3039-I3039-J3039-K3039-L3039-M3039</f>
        <v>1337940</v>
      </c>
    </row>
    <row r="3040" customFormat="false" ht="12" hidden="false" customHeight="false" outlineLevel="0" collapsed="false">
      <c r="B3040" s="21" t="n">
        <v>8857691</v>
      </c>
      <c r="C3040" s="22" t="n">
        <v>45274</v>
      </c>
      <c r="D3040" s="23" t="n">
        <v>1371852</v>
      </c>
      <c r="E3040" s="23" t="n">
        <v>1371852</v>
      </c>
      <c r="F3040" s="23" t="n">
        <v>0</v>
      </c>
      <c r="G3040" s="23" t="n">
        <v>0</v>
      </c>
      <c r="H3040" s="23" t="n">
        <v>0</v>
      </c>
      <c r="I3040" s="23" t="n">
        <v>0</v>
      </c>
      <c r="J3040" s="23" t="n">
        <v>0</v>
      </c>
      <c r="K3040" s="23" t="n">
        <v>0</v>
      </c>
      <c r="L3040" s="23" t="n">
        <v>0</v>
      </c>
      <c r="M3040" s="23" t="n">
        <v>0</v>
      </c>
      <c r="P3040" s="45" t="n">
        <f aca="false">+E3040-F3040-I3040-J3040-K3040-L3040-M3040</f>
        <v>1371852</v>
      </c>
    </row>
    <row r="3041" customFormat="false" ht="12" hidden="false" customHeight="false" outlineLevel="0" collapsed="false">
      <c r="B3041" s="21" t="n">
        <v>8990621</v>
      </c>
      <c r="C3041" s="22" t="n">
        <v>45397</v>
      </c>
      <c r="D3041" s="23" t="n">
        <v>1380307</v>
      </c>
      <c r="E3041" s="23" t="n">
        <v>1380307</v>
      </c>
      <c r="F3041" s="23" t="n">
        <v>0</v>
      </c>
      <c r="G3041" s="23" t="n">
        <v>0</v>
      </c>
      <c r="H3041" s="23" t="n">
        <v>0</v>
      </c>
      <c r="I3041" s="23" t="n">
        <v>0</v>
      </c>
      <c r="J3041" s="23" t="n">
        <v>0</v>
      </c>
      <c r="K3041" s="23" t="n">
        <v>0</v>
      </c>
      <c r="L3041" s="23" t="n">
        <v>0</v>
      </c>
      <c r="M3041" s="23" t="n">
        <v>0</v>
      </c>
      <c r="P3041" s="45" t="n">
        <f aca="false">+E3041-F3041-I3041-J3041-K3041-L3041-M3041</f>
        <v>1380307</v>
      </c>
    </row>
    <row r="3042" customFormat="false" ht="12" hidden="false" customHeight="false" outlineLevel="0" collapsed="false">
      <c r="B3042" s="21" t="n">
        <v>8860075</v>
      </c>
      <c r="C3042" s="22" t="n">
        <v>45274</v>
      </c>
      <c r="D3042" s="23" t="n">
        <v>1381216</v>
      </c>
      <c r="E3042" s="23" t="n">
        <v>1381216</v>
      </c>
      <c r="F3042" s="23" t="n">
        <v>0</v>
      </c>
      <c r="G3042" s="23" t="n">
        <v>0</v>
      </c>
      <c r="H3042" s="23" t="n">
        <v>0</v>
      </c>
      <c r="I3042" s="23" t="n">
        <v>0</v>
      </c>
      <c r="J3042" s="23" t="n">
        <v>0</v>
      </c>
      <c r="K3042" s="23" t="n">
        <v>0</v>
      </c>
      <c r="L3042" s="23" t="n">
        <v>0</v>
      </c>
      <c r="M3042" s="23" t="n">
        <v>0</v>
      </c>
      <c r="P3042" s="45" t="n">
        <f aca="false">+E3042-F3042-I3042-J3042-K3042-L3042-M3042</f>
        <v>1381216</v>
      </c>
    </row>
    <row r="3043" customFormat="false" ht="12" hidden="false" customHeight="false" outlineLevel="0" collapsed="false">
      <c r="B3043" s="21" t="n">
        <v>9127444</v>
      </c>
      <c r="C3043" s="22" t="n">
        <v>45519</v>
      </c>
      <c r="D3043" s="23" t="n">
        <v>1387969</v>
      </c>
      <c r="E3043" s="23" t="n">
        <v>1387969</v>
      </c>
      <c r="F3043" s="23" t="n">
        <v>0</v>
      </c>
      <c r="G3043" s="23" t="n">
        <v>0</v>
      </c>
      <c r="H3043" s="23" t="n">
        <v>0</v>
      </c>
      <c r="I3043" s="23" t="n">
        <v>0</v>
      </c>
      <c r="J3043" s="23" t="n">
        <v>0</v>
      </c>
      <c r="K3043" s="23" t="n">
        <v>0</v>
      </c>
      <c r="L3043" s="23" t="n">
        <v>0</v>
      </c>
      <c r="M3043" s="23" t="n">
        <v>0</v>
      </c>
      <c r="P3043" s="45" t="n">
        <f aca="false">+E3043-F3043-I3043-J3043-K3043-L3043-M3043</f>
        <v>1387969</v>
      </c>
    </row>
    <row r="3044" customFormat="false" ht="12" hidden="false" customHeight="false" outlineLevel="0" collapsed="false">
      <c r="B3044" s="21" t="n">
        <v>8987261</v>
      </c>
      <c r="C3044" s="22" t="n">
        <v>45397</v>
      </c>
      <c r="D3044" s="23" t="n">
        <v>1388442</v>
      </c>
      <c r="E3044" s="23" t="n">
        <v>1388442</v>
      </c>
      <c r="F3044" s="23" t="n">
        <v>0</v>
      </c>
      <c r="G3044" s="23" t="n">
        <v>0</v>
      </c>
      <c r="H3044" s="23" t="n">
        <v>0</v>
      </c>
      <c r="I3044" s="23" t="n">
        <v>0</v>
      </c>
      <c r="J3044" s="23" t="n">
        <v>0</v>
      </c>
      <c r="K3044" s="23" t="n">
        <v>0</v>
      </c>
      <c r="L3044" s="23" t="n">
        <v>0</v>
      </c>
      <c r="M3044" s="23" t="n">
        <v>0</v>
      </c>
      <c r="P3044" s="45" t="n">
        <f aca="false">+E3044-F3044-I3044-J3044-K3044-L3044-M3044</f>
        <v>1388442</v>
      </c>
    </row>
    <row r="3045" customFormat="false" ht="12" hidden="false" customHeight="false" outlineLevel="0" collapsed="false">
      <c r="B3045" s="21" t="n">
        <v>8968017</v>
      </c>
      <c r="C3045" s="22" t="n">
        <v>45397</v>
      </c>
      <c r="D3045" s="23" t="n">
        <v>1395719</v>
      </c>
      <c r="E3045" s="23" t="n">
        <v>1395719</v>
      </c>
      <c r="F3045" s="23" t="n">
        <v>0</v>
      </c>
      <c r="G3045" s="23" t="n">
        <v>0</v>
      </c>
      <c r="H3045" s="23" t="n">
        <v>0</v>
      </c>
      <c r="I3045" s="23" t="n">
        <v>0</v>
      </c>
      <c r="J3045" s="23" t="n">
        <v>0</v>
      </c>
      <c r="K3045" s="23" t="n">
        <v>0</v>
      </c>
      <c r="L3045" s="23" t="n">
        <v>0</v>
      </c>
      <c r="M3045" s="23" t="n">
        <v>0</v>
      </c>
      <c r="P3045" s="45" t="n">
        <f aca="false">+E3045-F3045-I3045-J3045-K3045-L3045-M3045</f>
        <v>1395719</v>
      </c>
    </row>
    <row r="3046" customFormat="false" ht="12" hidden="false" customHeight="false" outlineLevel="0" collapsed="false">
      <c r="B3046" s="21" t="n">
        <v>9166010</v>
      </c>
      <c r="C3046" s="22" t="n">
        <v>45545</v>
      </c>
      <c r="D3046" s="23" t="n">
        <v>1419600</v>
      </c>
      <c r="E3046" s="23" t="n">
        <v>1419600</v>
      </c>
      <c r="F3046" s="23" t="n">
        <v>0</v>
      </c>
      <c r="G3046" s="23" t="n">
        <v>0</v>
      </c>
      <c r="H3046" s="23" t="n">
        <v>0</v>
      </c>
      <c r="I3046" s="23" t="n">
        <v>0</v>
      </c>
      <c r="J3046" s="23" t="n">
        <v>0</v>
      </c>
      <c r="K3046" s="23" t="n">
        <v>0</v>
      </c>
      <c r="L3046" s="23" t="n">
        <v>0</v>
      </c>
      <c r="M3046" s="23" t="n">
        <v>0</v>
      </c>
      <c r="P3046" s="45" t="n">
        <f aca="false">+E3046-F3046-I3046-J3046-K3046-L3046-M3046</f>
        <v>1419600</v>
      </c>
    </row>
    <row r="3047" customFormat="false" ht="12" hidden="false" customHeight="false" outlineLevel="0" collapsed="false">
      <c r="B3047" s="21" t="n">
        <v>9227912</v>
      </c>
      <c r="C3047" s="22" t="n">
        <v>45636</v>
      </c>
      <c r="D3047" s="23" t="n">
        <v>1420700</v>
      </c>
      <c r="E3047" s="23" t="n">
        <v>1420700</v>
      </c>
      <c r="F3047" s="23" t="n">
        <v>0</v>
      </c>
      <c r="G3047" s="23" t="n">
        <v>0</v>
      </c>
      <c r="H3047" s="23" t="n">
        <v>0</v>
      </c>
      <c r="I3047" s="23" t="n">
        <v>0</v>
      </c>
      <c r="J3047" s="23" t="n">
        <v>0</v>
      </c>
      <c r="K3047" s="23" t="n">
        <v>0</v>
      </c>
      <c r="L3047" s="23" t="n">
        <v>0</v>
      </c>
      <c r="M3047" s="23" t="n">
        <v>0</v>
      </c>
      <c r="P3047" s="45" t="n">
        <f aca="false">+E3047-F3047-I3047-J3047-K3047-L3047-M3047</f>
        <v>1420700</v>
      </c>
    </row>
    <row r="3048" customFormat="false" ht="12" hidden="false" customHeight="false" outlineLevel="0" collapsed="false">
      <c r="B3048" s="21" t="n">
        <v>9104428</v>
      </c>
      <c r="C3048" s="22" t="n">
        <v>45491</v>
      </c>
      <c r="D3048" s="23" t="n">
        <v>2193088</v>
      </c>
      <c r="E3048" s="23" t="n">
        <v>2193088</v>
      </c>
      <c r="F3048" s="23" t="n">
        <v>751840</v>
      </c>
      <c r="G3048" s="23" t="n">
        <v>751840</v>
      </c>
      <c r="H3048" s="23" t="n">
        <v>0</v>
      </c>
      <c r="I3048" s="23" t="n">
        <v>0</v>
      </c>
      <c r="J3048" s="23" t="n">
        <v>0</v>
      </c>
      <c r="K3048" s="23" t="n">
        <v>0</v>
      </c>
      <c r="L3048" s="23" t="n">
        <v>0</v>
      </c>
      <c r="M3048" s="23" t="n">
        <v>0</v>
      </c>
      <c r="P3048" s="45" t="n">
        <f aca="false">+E3048-F3048-I3048-J3048-K3048-L3048-M3048</f>
        <v>1441248</v>
      </c>
    </row>
    <row r="3049" customFormat="false" ht="12" hidden="false" customHeight="false" outlineLevel="0" collapsed="false">
      <c r="B3049" s="21" t="n">
        <v>9222159</v>
      </c>
      <c r="C3049" s="22" t="n">
        <v>45636</v>
      </c>
      <c r="D3049" s="23" t="n">
        <v>1466037</v>
      </c>
      <c r="E3049" s="23" t="n">
        <v>1466037</v>
      </c>
      <c r="F3049" s="23" t="n">
        <v>0</v>
      </c>
      <c r="G3049" s="23" t="n">
        <v>0</v>
      </c>
      <c r="H3049" s="23" t="n">
        <v>0</v>
      </c>
      <c r="I3049" s="23" t="n">
        <v>0</v>
      </c>
      <c r="J3049" s="23" t="n">
        <v>0</v>
      </c>
      <c r="K3049" s="23" t="n">
        <v>0</v>
      </c>
      <c r="L3049" s="23" t="n">
        <v>0</v>
      </c>
      <c r="M3049" s="23" t="n">
        <v>0</v>
      </c>
      <c r="P3049" s="45" t="n">
        <f aca="false">+E3049-F3049-I3049-J3049-K3049-L3049-M3049</f>
        <v>1466037</v>
      </c>
    </row>
    <row r="3050" customFormat="false" ht="12" hidden="false" customHeight="false" outlineLevel="0" collapsed="false">
      <c r="B3050" s="21" t="n">
        <v>9121499</v>
      </c>
      <c r="C3050" s="22" t="n">
        <v>45519</v>
      </c>
      <c r="D3050" s="23" t="n">
        <v>1497587</v>
      </c>
      <c r="E3050" s="23" t="n">
        <v>1497587</v>
      </c>
      <c r="F3050" s="23" t="n">
        <v>0</v>
      </c>
      <c r="G3050" s="23" t="n">
        <v>0</v>
      </c>
      <c r="H3050" s="23" t="n">
        <v>0</v>
      </c>
      <c r="I3050" s="23" t="n">
        <v>0</v>
      </c>
      <c r="J3050" s="23" t="n">
        <v>0</v>
      </c>
      <c r="K3050" s="23" t="n">
        <v>0</v>
      </c>
      <c r="L3050" s="23" t="n">
        <v>0</v>
      </c>
      <c r="M3050" s="23" t="n">
        <v>0</v>
      </c>
      <c r="P3050" s="45" t="n">
        <f aca="false">+E3050-F3050-I3050-J3050-K3050-L3050-M3050</f>
        <v>1497587</v>
      </c>
    </row>
    <row r="3051" customFormat="false" ht="12" hidden="false" customHeight="false" outlineLevel="0" collapsed="false">
      <c r="B3051" s="21" t="n">
        <v>9133091</v>
      </c>
      <c r="C3051" s="22" t="n">
        <v>45519</v>
      </c>
      <c r="D3051" s="23" t="n">
        <v>1498217</v>
      </c>
      <c r="E3051" s="23" t="n">
        <v>1498217</v>
      </c>
      <c r="F3051" s="23" t="n">
        <v>0</v>
      </c>
      <c r="G3051" s="23" t="n">
        <v>0</v>
      </c>
      <c r="H3051" s="23" t="n">
        <v>0</v>
      </c>
      <c r="I3051" s="23" t="n">
        <v>0</v>
      </c>
      <c r="J3051" s="23" t="n">
        <v>0</v>
      </c>
      <c r="K3051" s="23" t="n">
        <v>0</v>
      </c>
      <c r="L3051" s="23" t="n">
        <v>0</v>
      </c>
      <c r="M3051" s="23" t="n">
        <v>0</v>
      </c>
      <c r="P3051" s="45" t="n">
        <f aca="false">+E3051-F3051-I3051-J3051-K3051-L3051-M3051</f>
        <v>1498217</v>
      </c>
    </row>
    <row r="3052" customFormat="false" ht="12" hidden="false" customHeight="false" outlineLevel="0" collapsed="false">
      <c r="B3052" s="21" t="n">
        <v>9227950</v>
      </c>
      <c r="C3052" s="22" t="n">
        <v>45636</v>
      </c>
      <c r="D3052" s="23" t="n">
        <v>1500513</v>
      </c>
      <c r="E3052" s="23" t="n">
        <v>1500513</v>
      </c>
      <c r="F3052" s="23" t="n">
        <v>0</v>
      </c>
      <c r="G3052" s="23" t="n">
        <v>0</v>
      </c>
      <c r="H3052" s="23" t="n">
        <v>0</v>
      </c>
      <c r="I3052" s="23" t="n">
        <v>0</v>
      </c>
      <c r="J3052" s="23" t="n">
        <v>0</v>
      </c>
      <c r="K3052" s="23" t="n">
        <v>0</v>
      </c>
      <c r="L3052" s="23" t="n">
        <v>0</v>
      </c>
      <c r="M3052" s="23" t="n">
        <v>0</v>
      </c>
      <c r="P3052" s="45" t="n">
        <f aca="false">+E3052-F3052-I3052-J3052-K3052-L3052-M3052</f>
        <v>1500513</v>
      </c>
    </row>
    <row r="3053" customFormat="false" ht="12" hidden="false" customHeight="false" outlineLevel="0" collapsed="false">
      <c r="B3053" s="21" t="n">
        <v>8861540</v>
      </c>
      <c r="C3053" s="22" t="n">
        <v>45274</v>
      </c>
      <c r="D3053" s="23" t="n">
        <v>1523069</v>
      </c>
      <c r="E3053" s="23" t="n">
        <v>1523069</v>
      </c>
      <c r="F3053" s="23" t="n">
        <v>0</v>
      </c>
      <c r="G3053" s="23" t="n">
        <v>0</v>
      </c>
      <c r="H3053" s="23" t="n">
        <v>0</v>
      </c>
      <c r="I3053" s="23" t="n">
        <v>0</v>
      </c>
      <c r="J3053" s="23" t="n">
        <v>0</v>
      </c>
      <c r="K3053" s="23" t="n">
        <v>0</v>
      </c>
      <c r="L3053" s="23" t="n">
        <v>0</v>
      </c>
      <c r="M3053" s="23" t="n">
        <v>0</v>
      </c>
      <c r="P3053" s="45" t="n">
        <f aca="false">+E3053-F3053-I3053-J3053-K3053-L3053-M3053</f>
        <v>1523069</v>
      </c>
    </row>
    <row r="3054" customFormat="false" ht="12" hidden="false" customHeight="false" outlineLevel="0" collapsed="false">
      <c r="B3054" s="21" t="n">
        <v>8853033</v>
      </c>
      <c r="C3054" s="22" t="n">
        <v>45274</v>
      </c>
      <c r="D3054" s="23" t="n">
        <v>1528318</v>
      </c>
      <c r="E3054" s="23" t="n">
        <v>1528318</v>
      </c>
      <c r="F3054" s="23" t="n">
        <v>0</v>
      </c>
      <c r="G3054" s="23" t="n">
        <v>0</v>
      </c>
      <c r="H3054" s="23" t="n">
        <v>0</v>
      </c>
      <c r="I3054" s="23" t="n">
        <v>0</v>
      </c>
      <c r="J3054" s="23" t="n">
        <v>0</v>
      </c>
      <c r="K3054" s="23" t="n">
        <v>0</v>
      </c>
      <c r="L3054" s="23" t="n">
        <v>0</v>
      </c>
      <c r="M3054" s="23" t="n">
        <v>0</v>
      </c>
      <c r="P3054" s="45" t="n">
        <f aca="false">+E3054-F3054-I3054-J3054-K3054-L3054-M3054</f>
        <v>1528318</v>
      </c>
    </row>
    <row r="3055" customFormat="false" ht="12" hidden="false" customHeight="false" outlineLevel="0" collapsed="false">
      <c r="B3055" s="21" t="n">
        <v>9098745</v>
      </c>
      <c r="C3055" s="22" t="n">
        <v>45491</v>
      </c>
      <c r="D3055" s="23" t="n">
        <v>1529169</v>
      </c>
      <c r="E3055" s="23" t="n">
        <v>1529169</v>
      </c>
      <c r="F3055" s="23" t="n">
        <v>0</v>
      </c>
      <c r="G3055" s="23" t="n">
        <v>0</v>
      </c>
      <c r="H3055" s="23" t="n">
        <v>0</v>
      </c>
      <c r="I3055" s="23" t="n">
        <v>0</v>
      </c>
      <c r="J3055" s="23" t="n">
        <v>0</v>
      </c>
      <c r="K3055" s="23" t="n">
        <v>0</v>
      </c>
      <c r="L3055" s="23" t="n">
        <v>0</v>
      </c>
      <c r="M3055" s="23" t="n">
        <v>0</v>
      </c>
      <c r="P3055" s="45" t="n">
        <f aca="false">+E3055-F3055-I3055-J3055-K3055-L3055-M3055</f>
        <v>1529169</v>
      </c>
    </row>
    <row r="3056" customFormat="false" ht="12" hidden="false" customHeight="false" outlineLevel="0" collapsed="false">
      <c r="B3056" s="21" t="n">
        <v>9106410</v>
      </c>
      <c r="C3056" s="22" t="n">
        <v>45491</v>
      </c>
      <c r="D3056" s="23" t="n">
        <v>2365243</v>
      </c>
      <c r="E3056" s="23" t="n">
        <v>2365243</v>
      </c>
      <c r="F3056" s="23" t="n">
        <v>831680</v>
      </c>
      <c r="G3056" s="23" t="n">
        <v>831680</v>
      </c>
      <c r="H3056" s="23" t="n">
        <v>0</v>
      </c>
      <c r="I3056" s="23" t="n">
        <v>0</v>
      </c>
      <c r="J3056" s="23" t="n">
        <v>0</v>
      </c>
      <c r="K3056" s="23" t="n">
        <v>0</v>
      </c>
      <c r="L3056" s="23" t="n">
        <v>0</v>
      </c>
      <c r="M3056" s="23" t="n">
        <v>0</v>
      </c>
      <c r="P3056" s="45" t="n">
        <f aca="false">+E3056-F3056-I3056-J3056-K3056-L3056-M3056</f>
        <v>1533563</v>
      </c>
    </row>
    <row r="3057" customFormat="false" ht="12" hidden="false" customHeight="false" outlineLevel="0" collapsed="false">
      <c r="B3057" s="21" t="n">
        <v>9217091</v>
      </c>
      <c r="C3057" s="22" t="n">
        <v>45609</v>
      </c>
      <c r="D3057" s="23" t="n">
        <v>1537474</v>
      </c>
      <c r="E3057" s="23" t="n">
        <v>1537474</v>
      </c>
      <c r="F3057" s="23" t="n">
        <v>0</v>
      </c>
      <c r="G3057" s="23" t="n">
        <v>0</v>
      </c>
      <c r="H3057" s="23" t="n">
        <v>0</v>
      </c>
      <c r="I3057" s="23" t="n">
        <v>0</v>
      </c>
      <c r="J3057" s="23" t="n">
        <v>0</v>
      </c>
      <c r="K3057" s="23" t="n">
        <v>0</v>
      </c>
      <c r="L3057" s="23" t="n">
        <v>0</v>
      </c>
      <c r="M3057" s="23" t="n">
        <v>0</v>
      </c>
      <c r="P3057" s="45" t="n">
        <f aca="false">+E3057-F3057-I3057-J3057-K3057-L3057-M3057</f>
        <v>1537474</v>
      </c>
    </row>
    <row r="3058" customFormat="false" ht="12" hidden="false" customHeight="false" outlineLevel="0" collapsed="false">
      <c r="B3058" s="21" t="n">
        <v>9083061</v>
      </c>
      <c r="C3058" s="22" t="n">
        <v>45491</v>
      </c>
      <c r="D3058" s="23" t="n">
        <v>1563467</v>
      </c>
      <c r="E3058" s="23" t="n">
        <v>1563467</v>
      </c>
      <c r="F3058" s="23" t="n">
        <v>0</v>
      </c>
      <c r="G3058" s="23" t="n">
        <v>0</v>
      </c>
      <c r="H3058" s="23" t="n">
        <v>0</v>
      </c>
      <c r="I3058" s="23" t="n">
        <v>0</v>
      </c>
      <c r="J3058" s="23" t="n">
        <v>0</v>
      </c>
      <c r="K3058" s="23" t="n">
        <v>0</v>
      </c>
      <c r="L3058" s="23" t="n">
        <v>0</v>
      </c>
      <c r="M3058" s="23" t="n">
        <v>0</v>
      </c>
      <c r="P3058" s="45" t="n">
        <f aca="false">+E3058-F3058-I3058-J3058-K3058-L3058-M3058</f>
        <v>1563467</v>
      </c>
    </row>
    <row r="3059" customFormat="false" ht="12" hidden="false" customHeight="false" outlineLevel="0" collapsed="false">
      <c r="B3059" s="21" t="n">
        <v>9221615</v>
      </c>
      <c r="C3059" s="22" t="n">
        <v>45636</v>
      </c>
      <c r="D3059" s="23" t="n">
        <v>1572853</v>
      </c>
      <c r="E3059" s="23" t="n">
        <v>1572853</v>
      </c>
      <c r="F3059" s="23" t="n">
        <v>0</v>
      </c>
      <c r="G3059" s="23" t="n">
        <v>0</v>
      </c>
      <c r="H3059" s="23" t="n">
        <v>0</v>
      </c>
      <c r="I3059" s="23" t="n">
        <v>0</v>
      </c>
      <c r="J3059" s="23" t="n">
        <v>0</v>
      </c>
      <c r="K3059" s="23" t="n">
        <v>0</v>
      </c>
      <c r="L3059" s="23" t="n">
        <v>0</v>
      </c>
      <c r="M3059" s="23" t="n">
        <v>0</v>
      </c>
      <c r="P3059" s="45" t="n">
        <f aca="false">+E3059-F3059-I3059-J3059-K3059-L3059-M3059</f>
        <v>1572853</v>
      </c>
    </row>
    <row r="3060" customFormat="false" ht="12" hidden="false" customHeight="false" outlineLevel="0" collapsed="false">
      <c r="B3060" s="21" t="n">
        <v>9223549</v>
      </c>
      <c r="C3060" s="22" t="n">
        <v>45636</v>
      </c>
      <c r="D3060" s="23" t="n">
        <v>1576916</v>
      </c>
      <c r="E3060" s="23" t="n">
        <v>1576916</v>
      </c>
      <c r="F3060" s="23" t="n">
        <v>0</v>
      </c>
      <c r="G3060" s="23" t="n">
        <v>0</v>
      </c>
      <c r="H3060" s="23" t="n">
        <v>0</v>
      </c>
      <c r="I3060" s="23" t="n">
        <v>0</v>
      </c>
      <c r="J3060" s="23" t="n">
        <v>0</v>
      </c>
      <c r="K3060" s="23" t="n">
        <v>0</v>
      </c>
      <c r="L3060" s="23" t="n">
        <v>0</v>
      </c>
      <c r="M3060" s="23" t="n">
        <v>0</v>
      </c>
      <c r="P3060" s="45" t="n">
        <f aca="false">+E3060-F3060-I3060-J3060-K3060-L3060-M3060</f>
        <v>1576916</v>
      </c>
    </row>
    <row r="3061" customFormat="false" ht="12" hidden="false" customHeight="false" outlineLevel="0" collapsed="false">
      <c r="B3061" s="21" t="n">
        <v>8988163</v>
      </c>
      <c r="C3061" s="22" t="n">
        <v>45397</v>
      </c>
      <c r="D3061" s="23" t="n">
        <v>1600895</v>
      </c>
      <c r="E3061" s="23" t="n">
        <v>1600895</v>
      </c>
      <c r="F3061" s="23" t="n">
        <v>0</v>
      </c>
      <c r="G3061" s="23" t="n">
        <v>0</v>
      </c>
      <c r="H3061" s="23" t="n">
        <v>0</v>
      </c>
      <c r="I3061" s="23" t="n">
        <v>0</v>
      </c>
      <c r="J3061" s="23" t="n">
        <v>0</v>
      </c>
      <c r="K3061" s="23" t="n">
        <v>0</v>
      </c>
      <c r="L3061" s="23" t="n">
        <v>0</v>
      </c>
      <c r="M3061" s="23" t="n">
        <v>0</v>
      </c>
      <c r="P3061" s="45" t="n">
        <f aca="false">+E3061-F3061-I3061-J3061-K3061-L3061-M3061</f>
        <v>1600895</v>
      </c>
    </row>
    <row r="3062" customFormat="false" ht="12" hidden="false" customHeight="false" outlineLevel="0" collapsed="false">
      <c r="B3062" s="21" t="n">
        <v>9216575</v>
      </c>
      <c r="C3062" s="22" t="n">
        <v>45609</v>
      </c>
      <c r="D3062" s="23" t="n">
        <v>1631065</v>
      </c>
      <c r="E3062" s="23" t="n">
        <v>1631065</v>
      </c>
      <c r="F3062" s="23" t="n">
        <v>0</v>
      </c>
      <c r="G3062" s="23" t="n">
        <v>0</v>
      </c>
      <c r="H3062" s="23" t="n">
        <v>0</v>
      </c>
      <c r="I3062" s="23" t="n">
        <v>0</v>
      </c>
      <c r="J3062" s="23" t="n">
        <v>0</v>
      </c>
      <c r="K3062" s="23" t="n">
        <v>0</v>
      </c>
      <c r="L3062" s="23" t="n">
        <v>0</v>
      </c>
      <c r="M3062" s="23" t="n">
        <v>0</v>
      </c>
      <c r="P3062" s="45" t="n">
        <f aca="false">+E3062-F3062-I3062-J3062-K3062-L3062-M3062</f>
        <v>1631065</v>
      </c>
    </row>
    <row r="3063" customFormat="false" ht="12" hidden="false" customHeight="false" outlineLevel="0" collapsed="false">
      <c r="B3063" s="21" t="n">
        <v>9056228</v>
      </c>
      <c r="C3063" s="22" t="n">
        <v>45449</v>
      </c>
      <c r="D3063" s="23" t="n">
        <v>1678008</v>
      </c>
      <c r="E3063" s="23" t="n">
        <v>1678008</v>
      </c>
      <c r="F3063" s="23" t="n">
        <v>0</v>
      </c>
      <c r="G3063" s="23" t="n">
        <v>0</v>
      </c>
      <c r="H3063" s="23" t="n">
        <v>0</v>
      </c>
      <c r="I3063" s="23" t="n">
        <v>0</v>
      </c>
      <c r="J3063" s="23" t="n">
        <v>0</v>
      </c>
      <c r="K3063" s="23" t="n">
        <v>0</v>
      </c>
      <c r="L3063" s="23" t="n">
        <v>0</v>
      </c>
      <c r="M3063" s="23" t="n">
        <v>0</v>
      </c>
      <c r="P3063" s="45" t="n">
        <f aca="false">+E3063-F3063-I3063-J3063-K3063-L3063-M3063</f>
        <v>1678008</v>
      </c>
    </row>
    <row r="3064" customFormat="false" ht="12" hidden="false" customHeight="false" outlineLevel="0" collapsed="false">
      <c r="B3064" s="21" t="n">
        <v>8970061</v>
      </c>
      <c r="C3064" s="22" t="n">
        <v>45397</v>
      </c>
      <c r="D3064" s="23" t="n">
        <v>1681628</v>
      </c>
      <c r="E3064" s="23" t="n">
        <v>1681628</v>
      </c>
      <c r="F3064" s="23" t="n">
        <v>0</v>
      </c>
      <c r="G3064" s="23" t="n">
        <v>0</v>
      </c>
      <c r="H3064" s="23" t="n">
        <v>0</v>
      </c>
      <c r="I3064" s="23" t="n">
        <v>0</v>
      </c>
      <c r="J3064" s="23" t="n">
        <v>0</v>
      </c>
      <c r="K3064" s="23" t="n">
        <v>0</v>
      </c>
      <c r="L3064" s="23" t="n">
        <v>0</v>
      </c>
      <c r="M3064" s="23" t="n">
        <v>0</v>
      </c>
      <c r="P3064" s="45" t="n">
        <f aca="false">+E3064-F3064-I3064-J3064-K3064-L3064-M3064</f>
        <v>1681628</v>
      </c>
    </row>
    <row r="3065" customFormat="false" ht="12" hidden="false" customHeight="false" outlineLevel="0" collapsed="false">
      <c r="B3065" s="21" t="n">
        <v>9198561</v>
      </c>
      <c r="C3065" s="22" t="n">
        <v>45609</v>
      </c>
      <c r="D3065" s="23" t="n">
        <v>1721202</v>
      </c>
      <c r="E3065" s="23" t="n">
        <v>1721202</v>
      </c>
      <c r="F3065" s="23" t="n">
        <v>0</v>
      </c>
      <c r="G3065" s="23" t="n">
        <v>0</v>
      </c>
      <c r="H3065" s="23" t="n">
        <v>0</v>
      </c>
      <c r="I3065" s="23" t="n">
        <v>0</v>
      </c>
      <c r="J3065" s="23" t="n">
        <v>0</v>
      </c>
      <c r="K3065" s="23" t="n">
        <v>0</v>
      </c>
      <c r="L3065" s="23" t="n">
        <v>0</v>
      </c>
      <c r="M3065" s="23" t="n">
        <v>0</v>
      </c>
      <c r="P3065" s="45" t="n">
        <f aca="false">+E3065-F3065-I3065-J3065-K3065-L3065-M3065</f>
        <v>1721202</v>
      </c>
    </row>
    <row r="3066" customFormat="false" ht="12" hidden="false" customHeight="false" outlineLevel="0" collapsed="false">
      <c r="B3066" s="21" t="n">
        <v>9123913</v>
      </c>
      <c r="C3066" s="22" t="n">
        <v>45519</v>
      </c>
      <c r="D3066" s="23" t="n">
        <v>1760600</v>
      </c>
      <c r="E3066" s="23" t="n">
        <v>1760600</v>
      </c>
      <c r="F3066" s="23" t="n">
        <v>0</v>
      </c>
      <c r="G3066" s="23" t="n">
        <v>0</v>
      </c>
      <c r="H3066" s="23" t="n">
        <v>0</v>
      </c>
      <c r="I3066" s="23" t="n">
        <v>0</v>
      </c>
      <c r="J3066" s="23" t="n">
        <v>0</v>
      </c>
      <c r="K3066" s="23" t="n">
        <v>0</v>
      </c>
      <c r="L3066" s="23" t="n">
        <v>0</v>
      </c>
      <c r="M3066" s="23" t="n">
        <v>0</v>
      </c>
      <c r="P3066" s="45" t="n">
        <f aca="false">+E3066-F3066-I3066-J3066-K3066-L3066-M3066</f>
        <v>1760600</v>
      </c>
    </row>
    <row r="3067" customFormat="false" ht="12" hidden="false" customHeight="false" outlineLevel="0" collapsed="false">
      <c r="B3067" s="21" t="n">
        <v>9143674</v>
      </c>
      <c r="C3067" s="22" t="n">
        <v>45519</v>
      </c>
      <c r="D3067" s="23" t="n">
        <v>2888286</v>
      </c>
      <c r="E3067" s="23" t="n">
        <v>2888286</v>
      </c>
      <c r="F3067" s="23" t="n">
        <v>1114539</v>
      </c>
      <c r="G3067" s="23" t="n">
        <v>1114539</v>
      </c>
      <c r="H3067" s="23" t="n">
        <v>0</v>
      </c>
      <c r="I3067" s="23" t="n">
        <v>0</v>
      </c>
      <c r="J3067" s="23" t="n">
        <v>0</v>
      </c>
      <c r="K3067" s="23" t="n">
        <v>0</v>
      </c>
      <c r="L3067" s="23" t="n">
        <v>0</v>
      </c>
      <c r="M3067" s="23" t="n">
        <v>0</v>
      </c>
      <c r="P3067" s="45" t="n">
        <f aca="false">+E3067-F3067-I3067-J3067-K3067-L3067-M3067</f>
        <v>1773747</v>
      </c>
    </row>
    <row r="3068" customFormat="false" ht="12" hidden="false" customHeight="false" outlineLevel="0" collapsed="false">
      <c r="B3068" s="21" t="n">
        <v>9008013</v>
      </c>
      <c r="C3068" s="22" t="n">
        <v>45422</v>
      </c>
      <c r="D3068" s="23" t="n">
        <v>1790287</v>
      </c>
      <c r="E3068" s="23" t="n">
        <v>1790287</v>
      </c>
      <c r="F3068" s="23" t="n">
        <v>0</v>
      </c>
      <c r="G3068" s="23" t="n">
        <v>0</v>
      </c>
      <c r="H3068" s="23" t="n">
        <v>0</v>
      </c>
      <c r="I3068" s="23" t="n">
        <v>0</v>
      </c>
      <c r="J3068" s="23" t="n">
        <v>0</v>
      </c>
      <c r="K3068" s="23" t="n">
        <v>0</v>
      </c>
      <c r="L3068" s="23" t="n">
        <v>0</v>
      </c>
      <c r="M3068" s="23" t="n">
        <v>0</v>
      </c>
      <c r="P3068" s="45" t="n">
        <f aca="false">+E3068-F3068-I3068-J3068-K3068-L3068-M3068</f>
        <v>1790287</v>
      </c>
    </row>
    <row r="3069" customFormat="false" ht="12" hidden="false" customHeight="false" outlineLevel="0" collapsed="false">
      <c r="B3069" s="21" t="n">
        <v>9207592</v>
      </c>
      <c r="C3069" s="22" t="n">
        <v>45609</v>
      </c>
      <c r="D3069" s="23" t="n">
        <v>1795600</v>
      </c>
      <c r="E3069" s="23" t="n">
        <v>1795600</v>
      </c>
      <c r="F3069" s="23" t="n">
        <v>0</v>
      </c>
      <c r="G3069" s="23" t="n">
        <v>0</v>
      </c>
      <c r="H3069" s="23" t="n">
        <v>0</v>
      </c>
      <c r="I3069" s="23" t="n">
        <v>0</v>
      </c>
      <c r="J3069" s="23" t="n">
        <v>0</v>
      </c>
      <c r="K3069" s="23" t="n">
        <v>0</v>
      </c>
      <c r="L3069" s="23" t="n">
        <v>0</v>
      </c>
      <c r="M3069" s="23" t="n">
        <v>0</v>
      </c>
      <c r="P3069" s="45" t="n">
        <f aca="false">+E3069-F3069-I3069-J3069-K3069-L3069-M3069</f>
        <v>1795600</v>
      </c>
    </row>
    <row r="3070" customFormat="false" ht="12" hidden="false" customHeight="false" outlineLevel="0" collapsed="false">
      <c r="B3070" s="21" t="n">
        <v>9212500</v>
      </c>
      <c r="C3070" s="22" t="n">
        <v>45609</v>
      </c>
      <c r="D3070" s="23" t="n">
        <v>2032600</v>
      </c>
      <c r="E3070" s="23" t="n">
        <v>2032600</v>
      </c>
      <c r="F3070" s="23" t="n">
        <v>193054</v>
      </c>
      <c r="G3070" s="23" t="n">
        <v>0</v>
      </c>
      <c r="H3070" s="23" t="n">
        <v>193054</v>
      </c>
      <c r="I3070" s="23" t="n">
        <v>0</v>
      </c>
      <c r="J3070" s="23" t="n">
        <v>0</v>
      </c>
      <c r="K3070" s="23" t="n">
        <v>0</v>
      </c>
      <c r="L3070" s="23" t="n">
        <v>0</v>
      </c>
      <c r="M3070" s="23" t="n">
        <v>0</v>
      </c>
      <c r="P3070" s="45" t="n">
        <f aca="false">+E3070-F3070-I3070-J3070-K3070-L3070-M3070</f>
        <v>1839546</v>
      </c>
    </row>
    <row r="3071" customFormat="false" ht="12" hidden="false" customHeight="false" outlineLevel="0" collapsed="false">
      <c r="B3071" s="21" t="n">
        <v>9224523</v>
      </c>
      <c r="C3071" s="22" t="n">
        <v>45636</v>
      </c>
      <c r="D3071" s="23" t="n">
        <v>1848501</v>
      </c>
      <c r="E3071" s="23" t="n">
        <v>1848501</v>
      </c>
      <c r="F3071" s="23" t="n">
        <v>0</v>
      </c>
      <c r="G3071" s="23" t="n">
        <v>0</v>
      </c>
      <c r="H3071" s="23" t="n">
        <v>0</v>
      </c>
      <c r="I3071" s="23" t="n">
        <v>0</v>
      </c>
      <c r="J3071" s="23" t="n">
        <v>0</v>
      </c>
      <c r="K3071" s="23" t="n">
        <v>0</v>
      </c>
      <c r="L3071" s="23" t="n">
        <v>0</v>
      </c>
      <c r="M3071" s="23" t="n">
        <v>0</v>
      </c>
      <c r="P3071" s="45" t="n">
        <f aca="false">+E3071-F3071-I3071-J3071-K3071-L3071-M3071</f>
        <v>1848501</v>
      </c>
    </row>
    <row r="3072" customFormat="false" ht="12" hidden="false" customHeight="false" outlineLevel="0" collapsed="false">
      <c r="B3072" s="21" t="n">
        <v>9006479</v>
      </c>
      <c r="C3072" s="22" t="n">
        <v>45422</v>
      </c>
      <c r="D3072" s="23" t="n">
        <v>1862310</v>
      </c>
      <c r="E3072" s="23" t="n">
        <v>1862310</v>
      </c>
      <c r="F3072" s="23" t="n">
        <v>0</v>
      </c>
      <c r="G3072" s="23" t="n">
        <v>0</v>
      </c>
      <c r="H3072" s="23" t="n">
        <v>0</v>
      </c>
      <c r="I3072" s="23" t="n">
        <v>0</v>
      </c>
      <c r="J3072" s="23" t="n">
        <v>0</v>
      </c>
      <c r="K3072" s="23" t="n">
        <v>0</v>
      </c>
      <c r="L3072" s="23" t="n">
        <v>0</v>
      </c>
      <c r="M3072" s="23" t="n">
        <v>0</v>
      </c>
      <c r="P3072" s="45" t="n">
        <f aca="false">+E3072-F3072-I3072-J3072-K3072-L3072-M3072</f>
        <v>1862310</v>
      </c>
    </row>
    <row r="3073" customFormat="false" ht="12" hidden="false" customHeight="false" outlineLevel="0" collapsed="false">
      <c r="B3073" s="21" t="n">
        <v>9230059</v>
      </c>
      <c r="C3073" s="22" t="n">
        <v>45636</v>
      </c>
      <c r="D3073" s="23" t="n">
        <v>1874801</v>
      </c>
      <c r="E3073" s="23" t="n">
        <v>1874801</v>
      </c>
      <c r="F3073" s="23" t="n">
        <v>0</v>
      </c>
      <c r="G3073" s="23" t="n">
        <v>0</v>
      </c>
      <c r="H3073" s="23" t="n">
        <v>0</v>
      </c>
      <c r="I3073" s="23" t="n">
        <v>0</v>
      </c>
      <c r="J3073" s="23" t="n">
        <v>0</v>
      </c>
      <c r="K3073" s="23" t="n">
        <v>0</v>
      </c>
      <c r="L3073" s="23" t="n">
        <v>0</v>
      </c>
      <c r="M3073" s="23" t="n">
        <v>0</v>
      </c>
      <c r="P3073" s="45" t="n">
        <f aca="false">+E3073-F3073-I3073-J3073-K3073-L3073-M3073</f>
        <v>1874801</v>
      </c>
    </row>
    <row r="3074" customFormat="false" ht="12" hidden="false" customHeight="false" outlineLevel="0" collapsed="false">
      <c r="B3074" s="21" t="n">
        <v>9004579</v>
      </c>
      <c r="C3074" s="22" t="n">
        <v>45397</v>
      </c>
      <c r="D3074" s="23" t="n">
        <v>1880775</v>
      </c>
      <c r="E3074" s="23" t="n">
        <v>1880775</v>
      </c>
      <c r="F3074" s="23" t="n">
        <v>0</v>
      </c>
      <c r="G3074" s="23" t="n">
        <v>0</v>
      </c>
      <c r="H3074" s="23" t="n">
        <v>0</v>
      </c>
      <c r="I3074" s="23" t="n">
        <v>0</v>
      </c>
      <c r="J3074" s="23" t="n">
        <v>0</v>
      </c>
      <c r="K3074" s="23" t="n">
        <v>0</v>
      </c>
      <c r="L3074" s="23" t="n">
        <v>0</v>
      </c>
      <c r="M3074" s="23" t="n">
        <v>0</v>
      </c>
      <c r="P3074" s="45" t="n">
        <f aca="false">+E3074-F3074-I3074-J3074-K3074-L3074-M3074</f>
        <v>1880775</v>
      </c>
    </row>
    <row r="3075" customFormat="false" ht="12" hidden="false" customHeight="false" outlineLevel="0" collapsed="false">
      <c r="B3075" s="21" t="n">
        <v>8831733</v>
      </c>
      <c r="C3075" s="22" t="n">
        <v>45274</v>
      </c>
      <c r="D3075" s="23" t="n">
        <v>1884366</v>
      </c>
      <c r="E3075" s="23" t="n">
        <v>1884366</v>
      </c>
      <c r="F3075" s="23" t="n">
        <v>0</v>
      </c>
      <c r="G3075" s="23" t="n">
        <v>0</v>
      </c>
      <c r="H3075" s="23" t="n">
        <v>0</v>
      </c>
      <c r="I3075" s="23" t="n">
        <v>0</v>
      </c>
      <c r="J3075" s="23" t="n">
        <v>0</v>
      </c>
      <c r="K3075" s="23" t="n">
        <v>0</v>
      </c>
      <c r="L3075" s="23" t="n">
        <v>0</v>
      </c>
      <c r="M3075" s="23" t="n">
        <v>0</v>
      </c>
      <c r="P3075" s="45" t="n">
        <f aca="false">+E3075-F3075-I3075-J3075-K3075-L3075-M3075</f>
        <v>1884366</v>
      </c>
    </row>
    <row r="3076" customFormat="false" ht="12" hidden="false" customHeight="false" outlineLevel="0" collapsed="false">
      <c r="B3076" s="21" t="n">
        <v>9219159</v>
      </c>
      <c r="C3076" s="22" t="n">
        <v>45636</v>
      </c>
      <c r="D3076" s="23" t="n">
        <v>1902913</v>
      </c>
      <c r="E3076" s="23" t="n">
        <v>1902913</v>
      </c>
      <c r="F3076" s="23" t="n">
        <v>0</v>
      </c>
      <c r="G3076" s="23" t="n">
        <v>0</v>
      </c>
      <c r="H3076" s="23" t="n">
        <v>0</v>
      </c>
      <c r="I3076" s="23" t="n">
        <v>0</v>
      </c>
      <c r="J3076" s="23" t="n">
        <v>0</v>
      </c>
      <c r="K3076" s="23" t="n">
        <v>0</v>
      </c>
      <c r="L3076" s="23" t="n">
        <v>0</v>
      </c>
      <c r="M3076" s="23" t="n">
        <v>0</v>
      </c>
      <c r="P3076" s="45" t="n">
        <f aca="false">+E3076-F3076-I3076-J3076-K3076-L3076-M3076</f>
        <v>1902913</v>
      </c>
    </row>
    <row r="3077" customFormat="false" ht="12" hidden="false" customHeight="false" outlineLevel="0" collapsed="false">
      <c r="B3077" s="21" t="n">
        <v>9211763</v>
      </c>
      <c r="C3077" s="22" t="n">
        <v>45609</v>
      </c>
      <c r="D3077" s="23" t="n">
        <v>1924291</v>
      </c>
      <c r="E3077" s="23" t="n">
        <v>1924291</v>
      </c>
      <c r="F3077" s="23" t="n">
        <v>0</v>
      </c>
      <c r="G3077" s="23" t="n">
        <v>0</v>
      </c>
      <c r="H3077" s="23" t="n">
        <v>0</v>
      </c>
      <c r="I3077" s="23" t="n">
        <v>0</v>
      </c>
      <c r="J3077" s="23" t="n">
        <v>0</v>
      </c>
      <c r="K3077" s="23" t="n">
        <v>0</v>
      </c>
      <c r="L3077" s="23" t="n">
        <v>0</v>
      </c>
      <c r="M3077" s="23" t="n">
        <v>0</v>
      </c>
      <c r="P3077" s="45" t="n">
        <f aca="false">+E3077-F3077-I3077-J3077-K3077-L3077-M3077</f>
        <v>1924291</v>
      </c>
    </row>
    <row r="3078" customFormat="false" ht="12" hidden="false" customHeight="false" outlineLevel="0" collapsed="false">
      <c r="B3078" s="21" t="n">
        <v>9116515</v>
      </c>
      <c r="C3078" s="22" t="n">
        <v>45491</v>
      </c>
      <c r="D3078" s="23" t="n">
        <v>2408854</v>
      </c>
      <c r="E3078" s="23" t="n">
        <v>2408854</v>
      </c>
      <c r="F3078" s="23" t="n">
        <v>448630</v>
      </c>
      <c r="G3078" s="23" t="n">
        <v>448630</v>
      </c>
      <c r="H3078" s="23" t="n">
        <v>0</v>
      </c>
      <c r="I3078" s="23" t="n">
        <v>0</v>
      </c>
      <c r="J3078" s="23" t="n">
        <v>0</v>
      </c>
      <c r="K3078" s="23" t="n">
        <v>0</v>
      </c>
      <c r="L3078" s="23" t="n">
        <v>0</v>
      </c>
      <c r="M3078" s="23" t="n">
        <v>0</v>
      </c>
      <c r="P3078" s="45" t="n">
        <f aca="false">+E3078-F3078-I3078-J3078-K3078-L3078-M3078</f>
        <v>1960224</v>
      </c>
    </row>
    <row r="3079" customFormat="false" ht="12" hidden="false" customHeight="false" outlineLevel="0" collapsed="false">
      <c r="B3079" s="21" t="n">
        <v>8981361</v>
      </c>
      <c r="C3079" s="22" t="n">
        <v>45397</v>
      </c>
      <c r="D3079" s="23" t="n">
        <v>1962435</v>
      </c>
      <c r="E3079" s="23" t="n">
        <v>1962435</v>
      </c>
      <c r="F3079" s="23" t="n">
        <v>0</v>
      </c>
      <c r="G3079" s="23" t="n">
        <v>0</v>
      </c>
      <c r="H3079" s="23" t="n">
        <v>0</v>
      </c>
      <c r="I3079" s="23" t="n">
        <v>0</v>
      </c>
      <c r="J3079" s="23" t="n">
        <v>0</v>
      </c>
      <c r="K3079" s="23" t="n">
        <v>0</v>
      </c>
      <c r="L3079" s="23" t="n">
        <v>0</v>
      </c>
      <c r="M3079" s="23" t="n">
        <v>0</v>
      </c>
      <c r="P3079" s="45" t="n">
        <f aca="false">+E3079-F3079-I3079-J3079-K3079-L3079-M3079</f>
        <v>1962435</v>
      </c>
    </row>
    <row r="3080" customFormat="false" ht="12" hidden="false" customHeight="false" outlineLevel="0" collapsed="false">
      <c r="B3080" s="21" t="n">
        <v>9075435</v>
      </c>
      <c r="C3080" s="22" t="n">
        <v>45491</v>
      </c>
      <c r="D3080" s="23" t="n">
        <v>2629565</v>
      </c>
      <c r="E3080" s="23" t="n">
        <v>2629565</v>
      </c>
      <c r="F3080" s="23" t="n">
        <v>665210</v>
      </c>
      <c r="G3080" s="23" t="n">
        <v>665210</v>
      </c>
      <c r="H3080" s="23" t="n">
        <v>0</v>
      </c>
      <c r="I3080" s="23" t="n">
        <v>0</v>
      </c>
      <c r="J3080" s="23" t="n">
        <v>0</v>
      </c>
      <c r="K3080" s="23" t="n">
        <v>0</v>
      </c>
      <c r="L3080" s="23" t="n">
        <v>0</v>
      </c>
      <c r="M3080" s="23" t="n">
        <v>0</v>
      </c>
      <c r="P3080" s="45" t="n">
        <f aca="false">+E3080-F3080-I3080-J3080-K3080-L3080-M3080</f>
        <v>1964355</v>
      </c>
    </row>
    <row r="3081" customFormat="false" ht="12" hidden="false" customHeight="false" outlineLevel="0" collapsed="false">
      <c r="B3081" s="21" t="n">
        <v>9195858</v>
      </c>
      <c r="C3081" s="22" t="n">
        <v>45609</v>
      </c>
      <c r="D3081" s="23" t="n">
        <v>1979022</v>
      </c>
      <c r="E3081" s="23" t="n">
        <v>1979022</v>
      </c>
      <c r="F3081" s="23" t="n">
        <v>0</v>
      </c>
      <c r="G3081" s="23" t="n">
        <v>0</v>
      </c>
      <c r="H3081" s="23" t="n">
        <v>0</v>
      </c>
      <c r="I3081" s="23" t="n">
        <v>0</v>
      </c>
      <c r="J3081" s="23" t="n">
        <v>0</v>
      </c>
      <c r="K3081" s="23" t="n">
        <v>0</v>
      </c>
      <c r="L3081" s="23" t="n">
        <v>0</v>
      </c>
      <c r="M3081" s="23" t="n">
        <v>0</v>
      </c>
      <c r="P3081" s="45" t="n">
        <f aca="false">+E3081-F3081-I3081-J3081-K3081-L3081-M3081</f>
        <v>1979022</v>
      </c>
    </row>
    <row r="3082" customFormat="false" ht="12" hidden="false" customHeight="false" outlineLevel="0" collapsed="false">
      <c r="B3082" s="21" t="n">
        <v>9049187</v>
      </c>
      <c r="C3082" s="22" t="n">
        <v>45449</v>
      </c>
      <c r="D3082" s="23" t="n">
        <v>1989479</v>
      </c>
      <c r="E3082" s="23" t="n">
        <v>1989479</v>
      </c>
      <c r="F3082" s="23" t="n">
        <v>0</v>
      </c>
      <c r="G3082" s="23" t="n">
        <v>0</v>
      </c>
      <c r="H3082" s="23" t="n">
        <v>0</v>
      </c>
      <c r="I3082" s="23" t="n">
        <v>0</v>
      </c>
      <c r="J3082" s="23" t="n">
        <v>0</v>
      </c>
      <c r="K3082" s="23" t="n">
        <v>0</v>
      </c>
      <c r="L3082" s="23" t="n">
        <v>0</v>
      </c>
      <c r="M3082" s="23" t="n">
        <v>0</v>
      </c>
      <c r="P3082" s="45" t="n">
        <f aca="false">+E3082-F3082-I3082-J3082-K3082-L3082-M3082</f>
        <v>1989479</v>
      </c>
    </row>
    <row r="3083" customFormat="false" ht="12" hidden="false" customHeight="false" outlineLevel="0" collapsed="false">
      <c r="B3083" s="21" t="n">
        <v>9165270</v>
      </c>
      <c r="C3083" s="22" t="n">
        <v>45549</v>
      </c>
      <c r="D3083" s="23" t="n">
        <v>2053255</v>
      </c>
      <c r="E3083" s="23" t="n">
        <v>2053255</v>
      </c>
      <c r="F3083" s="23" t="n">
        <v>61613</v>
      </c>
      <c r="G3083" s="23" t="n">
        <v>0</v>
      </c>
      <c r="H3083" s="23" t="n">
        <v>61613</v>
      </c>
      <c r="I3083" s="23" t="n">
        <v>0</v>
      </c>
      <c r="J3083" s="23" t="n">
        <v>0</v>
      </c>
      <c r="K3083" s="23" t="n">
        <v>0</v>
      </c>
      <c r="L3083" s="23" t="n">
        <v>0</v>
      </c>
      <c r="M3083" s="23" t="n">
        <v>0</v>
      </c>
      <c r="P3083" s="45" t="n">
        <f aca="false">+E3083-F3083-I3083-J3083-K3083-L3083-M3083</f>
        <v>1991642</v>
      </c>
    </row>
    <row r="3084" customFormat="false" ht="12" hidden="false" customHeight="false" outlineLevel="0" collapsed="false">
      <c r="B3084" s="21" t="n">
        <v>9163603</v>
      </c>
      <c r="C3084" s="22" t="n">
        <v>45549</v>
      </c>
      <c r="D3084" s="23" t="n">
        <v>1992806</v>
      </c>
      <c r="E3084" s="23" t="n">
        <v>1992806</v>
      </c>
      <c r="F3084" s="23" t="n">
        <v>0</v>
      </c>
      <c r="G3084" s="23" t="n">
        <v>0</v>
      </c>
      <c r="H3084" s="23" t="n">
        <v>0</v>
      </c>
      <c r="I3084" s="23" t="n">
        <v>0</v>
      </c>
      <c r="J3084" s="23" t="n">
        <v>0</v>
      </c>
      <c r="K3084" s="23" t="n">
        <v>0</v>
      </c>
      <c r="L3084" s="23" t="n">
        <v>0</v>
      </c>
      <c r="M3084" s="23" t="n">
        <v>0</v>
      </c>
      <c r="P3084" s="45" t="n">
        <f aca="false">+E3084-F3084-I3084-J3084-K3084-L3084-M3084</f>
        <v>1992806</v>
      </c>
    </row>
    <row r="3085" customFormat="false" ht="12" hidden="false" customHeight="false" outlineLevel="0" collapsed="false">
      <c r="B3085" s="21" t="n">
        <v>9176445</v>
      </c>
      <c r="C3085" s="22" t="n">
        <v>45549</v>
      </c>
      <c r="D3085" s="23" t="n">
        <v>2003974</v>
      </c>
      <c r="E3085" s="23" t="n">
        <v>2003974</v>
      </c>
      <c r="F3085" s="23" t="n">
        <v>0</v>
      </c>
      <c r="G3085" s="23" t="n">
        <v>0</v>
      </c>
      <c r="H3085" s="23" t="n">
        <v>0</v>
      </c>
      <c r="I3085" s="23" t="n">
        <v>0</v>
      </c>
      <c r="J3085" s="23" t="n">
        <v>0</v>
      </c>
      <c r="K3085" s="23" t="n">
        <v>0</v>
      </c>
      <c r="L3085" s="23" t="n">
        <v>0</v>
      </c>
      <c r="M3085" s="23" t="n">
        <v>0</v>
      </c>
      <c r="P3085" s="45" t="n">
        <f aca="false">+E3085-F3085-I3085-J3085-K3085-L3085-M3085</f>
        <v>2003974</v>
      </c>
    </row>
    <row r="3086" customFormat="false" ht="12" hidden="false" customHeight="false" outlineLevel="0" collapsed="false">
      <c r="B3086" s="21" t="n">
        <v>9102513</v>
      </c>
      <c r="C3086" s="22" t="n">
        <v>45491</v>
      </c>
      <c r="D3086" s="23" t="n">
        <v>2175967</v>
      </c>
      <c r="E3086" s="23" t="n">
        <v>2175967</v>
      </c>
      <c r="F3086" s="23" t="n">
        <v>107900</v>
      </c>
      <c r="G3086" s="23" t="n">
        <v>107900</v>
      </c>
      <c r="H3086" s="23" t="n">
        <v>0</v>
      </c>
      <c r="I3086" s="23" t="n">
        <v>0</v>
      </c>
      <c r="J3086" s="23" t="n">
        <v>0</v>
      </c>
      <c r="K3086" s="23" t="n">
        <v>0</v>
      </c>
      <c r="L3086" s="23" t="n">
        <v>0</v>
      </c>
      <c r="M3086" s="23" t="n">
        <v>0</v>
      </c>
      <c r="P3086" s="45" t="n">
        <f aca="false">+E3086-F3086-I3086-J3086-K3086-L3086-M3086</f>
        <v>2068067</v>
      </c>
    </row>
    <row r="3087" customFormat="false" ht="12" hidden="false" customHeight="false" outlineLevel="0" collapsed="false">
      <c r="B3087" s="21" t="n">
        <v>9059764</v>
      </c>
      <c r="C3087" s="22" t="n">
        <v>45449</v>
      </c>
      <c r="D3087" s="23" t="n">
        <v>2151866</v>
      </c>
      <c r="E3087" s="23" t="n">
        <v>2087166</v>
      </c>
      <c r="F3087" s="23" t="n">
        <v>100</v>
      </c>
      <c r="G3087" s="23" t="n">
        <v>100</v>
      </c>
      <c r="H3087" s="23" t="n">
        <v>0</v>
      </c>
      <c r="I3087" s="23" t="n">
        <v>0</v>
      </c>
      <c r="J3087" s="23" t="n">
        <v>0</v>
      </c>
      <c r="K3087" s="23" t="n">
        <v>0</v>
      </c>
      <c r="L3087" s="23" t="n">
        <v>0</v>
      </c>
      <c r="M3087" s="23" t="n">
        <v>0</v>
      </c>
      <c r="P3087" s="45" t="n">
        <f aca="false">+E3087-F3087-I3087-J3087-K3087-L3087-M3087</f>
        <v>2087066</v>
      </c>
    </row>
    <row r="3088" customFormat="false" ht="12" hidden="false" customHeight="false" outlineLevel="0" collapsed="false">
      <c r="B3088" s="21" t="n">
        <v>9030887</v>
      </c>
      <c r="C3088" s="22" t="n">
        <v>45422</v>
      </c>
      <c r="D3088" s="23" t="n">
        <v>2104587</v>
      </c>
      <c r="E3088" s="23" t="n">
        <v>2104587</v>
      </c>
      <c r="F3088" s="23" t="n">
        <v>0</v>
      </c>
      <c r="G3088" s="23" t="n">
        <v>0</v>
      </c>
      <c r="H3088" s="23" t="n">
        <v>0</v>
      </c>
      <c r="I3088" s="23" t="n">
        <v>0</v>
      </c>
      <c r="J3088" s="23" t="n">
        <v>0</v>
      </c>
      <c r="K3088" s="23" t="n">
        <v>0</v>
      </c>
      <c r="L3088" s="23" t="n">
        <v>0</v>
      </c>
      <c r="M3088" s="23" t="n">
        <v>0</v>
      </c>
      <c r="P3088" s="45" t="n">
        <f aca="false">+E3088-F3088-I3088-J3088-K3088-L3088-M3088</f>
        <v>2104587</v>
      </c>
    </row>
    <row r="3089" customFormat="false" ht="12" hidden="false" customHeight="false" outlineLevel="0" collapsed="false">
      <c r="B3089" s="21" t="n">
        <v>9153948</v>
      </c>
      <c r="C3089" s="22" t="n">
        <v>45551</v>
      </c>
      <c r="D3089" s="23" t="n">
        <v>2179400</v>
      </c>
      <c r="E3089" s="23" t="n">
        <v>2179400</v>
      </c>
      <c r="F3089" s="23" t="n">
        <v>0</v>
      </c>
      <c r="G3089" s="23" t="n">
        <v>0</v>
      </c>
      <c r="H3089" s="23" t="n">
        <v>0</v>
      </c>
      <c r="I3089" s="23" t="n">
        <v>0</v>
      </c>
      <c r="J3089" s="23" t="n">
        <v>0</v>
      </c>
      <c r="K3089" s="23" t="n">
        <v>0</v>
      </c>
      <c r="L3089" s="23" t="n">
        <v>0</v>
      </c>
      <c r="M3089" s="23" t="n">
        <v>0</v>
      </c>
      <c r="P3089" s="45" t="n">
        <f aca="false">+E3089-F3089-I3089-J3089-K3089-L3089-M3089</f>
        <v>2179400</v>
      </c>
    </row>
    <row r="3090" customFormat="false" ht="12" hidden="false" customHeight="false" outlineLevel="0" collapsed="false">
      <c r="B3090" s="21" t="n">
        <v>9133553</v>
      </c>
      <c r="C3090" s="22" t="n">
        <v>45519</v>
      </c>
      <c r="D3090" s="23" t="n">
        <v>2180728</v>
      </c>
      <c r="E3090" s="23" t="n">
        <v>2180728</v>
      </c>
      <c r="F3090" s="23" t="n">
        <v>0</v>
      </c>
      <c r="G3090" s="23" t="n">
        <v>0</v>
      </c>
      <c r="H3090" s="23" t="n">
        <v>0</v>
      </c>
      <c r="I3090" s="23" t="n">
        <v>0</v>
      </c>
      <c r="J3090" s="23" t="n">
        <v>0</v>
      </c>
      <c r="K3090" s="23" t="n">
        <v>0</v>
      </c>
      <c r="L3090" s="23" t="n">
        <v>0</v>
      </c>
      <c r="M3090" s="23" t="n">
        <v>0</v>
      </c>
      <c r="P3090" s="45" t="n">
        <f aca="false">+E3090-F3090-I3090-J3090-K3090-L3090-M3090</f>
        <v>2180728</v>
      </c>
    </row>
    <row r="3091" customFormat="false" ht="12" hidden="false" customHeight="false" outlineLevel="0" collapsed="false">
      <c r="B3091" s="21" t="n">
        <v>9148969</v>
      </c>
      <c r="C3091" s="22" t="n">
        <v>45519</v>
      </c>
      <c r="D3091" s="23" t="n">
        <v>2182946</v>
      </c>
      <c r="E3091" s="23" t="n">
        <v>2182946</v>
      </c>
      <c r="F3091" s="23" t="n">
        <v>0</v>
      </c>
      <c r="G3091" s="23" t="n">
        <v>0</v>
      </c>
      <c r="H3091" s="23" t="n">
        <v>0</v>
      </c>
      <c r="I3091" s="23" t="n">
        <v>0</v>
      </c>
      <c r="J3091" s="23" t="n">
        <v>0</v>
      </c>
      <c r="K3091" s="23" t="n">
        <v>0</v>
      </c>
      <c r="L3091" s="23" t="n">
        <v>0</v>
      </c>
      <c r="M3091" s="23" t="n">
        <v>0</v>
      </c>
      <c r="P3091" s="45" t="n">
        <f aca="false">+E3091-F3091-I3091-J3091-K3091-L3091-M3091</f>
        <v>2182946</v>
      </c>
    </row>
    <row r="3092" customFormat="false" ht="12" hidden="false" customHeight="false" outlineLevel="0" collapsed="false">
      <c r="B3092" s="21" t="n">
        <v>9030286</v>
      </c>
      <c r="C3092" s="22" t="n">
        <v>45422</v>
      </c>
      <c r="D3092" s="23" t="n">
        <v>2224398</v>
      </c>
      <c r="E3092" s="23" t="n">
        <v>2224398</v>
      </c>
      <c r="F3092" s="23" t="n">
        <v>0</v>
      </c>
      <c r="G3092" s="23" t="n">
        <v>0</v>
      </c>
      <c r="H3092" s="23" t="n">
        <v>0</v>
      </c>
      <c r="I3092" s="23" t="n">
        <v>0</v>
      </c>
      <c r="J3092" s="23" t="n">
        <v>0</v>
      </c>
      <c r="K3092" s="23" t="n">
        <v>0</v>
      </c>
      <c r="L3092" s="23" t="n">
        <v>0</v>
      </c>
      <c r="M3092" s="23" t="n">
        <v>0</v>
      </c>
      <c r="P3092" s="45" t="n">
        <f aca="false">+E3092-F3092-I3092-J3092-K3092-L3092-M3092</f>
        <v>2224398</v>
      </c>
    </row>
    <row r="3093" customFormat="false" ht="12" hidden="false" customHeight="false" outlineLevel="0" collapsed="false">
      <c r="B3093" s="21" t="n">
        <v>9068307</v>
      </c>
      <c r="C3093" s="22" t="n">
        <v>45449</v>
      </c>
      <c r="D3093" s="23" t="n">
        <v>2353482</v>
      </c>
      <c r="E3093" s="23" t="n">
        <v>2353482</v>
      </c>
      <c r="F3093" s="23" t="n">
        <v>0</v>
      </c>
      <c r="G3093" s="23" t="n">
        <v>0</v>
      </c>
      <c r="H3093" s="23" t="n">
        <v>0</v>
      </c>
      <c r="I3093" s="23" t="n">
        <v>0</v>
      </c>
      <c r="J3093" s="23" t="n">
        <v>0</v>
      </c>
      <c r="K3093" s="23" t="n">
        <v>0</v>
      </c>
      <c r="L3093" s="23" t="n">
        <v>0</v>
      </c>
      <c r="M3093" s="23" t="n">
        <v>0</v>
      </c>
      <c r="P3093" s="45" t="n">
        <f aca="false">+E3093-F3093-I3093-J3093-K3093-L3093-M3093</f>
        <v>2353482</v>
      </c>
    </row>
    <row r="3094" customFormat="false" ht="12" hidden="false" customHeight="false" outlineLevel="0" collapsed="false">
      <c r="B3094" s="21" t="n">
        <v>9051951</v>
      </c>
      <c r="C3094" s="22" t="n">
        <v>45449</v>
      </c>
      <c r="D3094" s="23" t="n">
        <v>2366423</v>
      </c>
      <c r="E3094" s="23" t="n">
        <v>2366423</v>
      </c>
      <c r="F3094" s="23" t="n">
        <v>0</v>
      </c>
      <c r="G3094" s="23" t="n">
        <v>0</v>
      </c>
      <c r="H3094" s="23" t="n">
        <v>0</v>
      </c>
      <c r="I3094" s="23" t="n">
        <v>0</v>
      </c>
      <c r="J3094" s="23" t="n">
        <v>0</v>
      </c>
      <c r="K3094" s="23" t="n">
        <v>0</v>
      </c>
      <c r="L3094" s="23" t="n">
        <v>0</v>
      </c>
      <c r="M3094" s="23" t="n">
        <v>0</v>
      </c>
      <c r="P3094" s="45" t="n">
        <f aca="false">+E3094-F3094-I3094-J3094-K3094-L3094-M3094</f>
        <v>2366423</v>
      </c>
    </row>
    <row r="3095" customFormat="false" ht="12" hidden="false" customHeight="false" outlineLevel="0" collapsed="false">
      <c r="B3095" s="21" t="n">
        <v>9165207</v>
      </c>
      <c r="C3095" s="22" t="n">
        <v>45549</v>
      </c>
      <c r="D3095" s="23" t="n">
        <v>2388616</v>
      </c>
      <c r="E3095" s="23" t="n">
        <v>2388616</v>
      </c>
      <c r="F3095" s="23" t="n">
        <v>0</v>
      </c>
      <c r="G3095" s="23" t="n">
        <v>0</v>
      </c>
      <c r="H3095" s="23" t="n">
        <v>0</v>
      </c>
      <c r="I3095" s="23" t="n">
        <v>0</v>
      </c>
      <c r="J3095" s="23" t="n">
        <v>0</v>
      </c>
      <c r="K3095" s="23" t="n">
        <v>0</v>
      </c>
      <c r="L3095" s="23" t="n">
        <v>0</v>
      </c>
      <c r="M3095" s="23" t="n">
        <v>0</v>
      </c>
      <c r="P3095" s="45" t="n">
        <f aca="false">+E3095-F3095-I3095-J3095-K3095-L3095-M3095</f>
        <v>2388616</v>
      </c>
    </row>
    <row r="3096" customFormat="false" ht="12" hidden="false" customHeight="false" outlineLevel="0" collapsed="false">
      <c r="B3096" s="21" t="n">
        <v>9004596</v>
      </c>
      <c r="C3096" s="22" t="n">
        <v>45397</v>
      </c>
      <c r="D3096" s="23" t="n">
        <v>2433268</v>
      </c>
      <c r="E3096" s="23" t="n">
        <v>2433268</v>
      </c>
      <c r="F3096" s="23" t="n">
        <v>0</v>
      </c>
      <c r="G3096" s="23" t="n">
        <v>0</v>
      </c>
      <c r="H3096" s="23" t="n">
        <v>0</v>
      </c>
      <c r="I3096" s="23" t="n">
        <v>0</v>
      </c>
      <c r="J3096" s="23" t="n">
        <v>0</v>
      </c>
      <c r="K3096" s="23" t="n">
        <v>0</v>
      </c>
      <c r="L3096" s="23" t="n">
        <v>0</v>
      </c>
      <c r="M3096" s="23" t="n">
        <v>0</v>
      </c>
      <c r="P3096" s="45" t="n">
        <f aca="false">+E3096-F3096-I3096-J3096-K3096-L3096-M3096</f>
        <v>2433268</v>
      </c>
    </row>
    <row r="3097" customFormat="false" ht="12" hidden="false" customHeight="false" outlineLevel="0" collapsed="false">
      <c r="B3097" s="21" t="n">
        <v>9023359</v>
      </c>
      <c r="C3097" s="22" t="n">
        <v>45422</v>
      </c>
      <c r="D3097" s="23" t="n">
        <v>2464794</v>
      </c>
      <c r="E3097" s="23" t="n">
        <v>2464794</v>
      </c>
      <c r="F3097" s="23" t="n">
        <v>0</v>
      </c>
      <c r="G3097" s="23" t="n">
        <v>0</v>
      </c>
      <c r="H3097" s="23" t="n">
        <v>0</v>
      </c>
      <c r="I3097" s="23" t="n">
        <v>0</v>
      </c>
      <c r="J3097" s="23" t="n">
        <v>0</v>
      </c>
      <c r="K3097" s="23" t="n">
        <v>0</v>
      </c>
      <c r="L3097" s="23" t="n">
        <v>0</v>
      </c>
      <c r="M3097" s="23" t="n">
        <v>0</v>
      </c>
      <c r="P3097" s="45" t="n">
        <f aca="false">+E3097-F3097-I3097-J3097-K3097-L3097-M3097</f>
        <v>2464794</v>
      </c>
    </row>
    <row r="3098" customFormat="false" ht="12" hidden="false" customHeight="false" outlineLevel="0" collapsed="false">
      <c r="B3098" s="21" t="n">
        <v>9131648</v>
      </c>
      <c r="C3098" s="22" t="n">
        <v>45519</v>
      </c>
      <c r="D3098" s="23" t="n">
        <v>2478728</v>
      </c>
      <c r="E3098" s="23" t="n">
        <v>2478728</v>
      </c>
      <c r="F3098" s="23" t="n">
        <v>0</v>
      </c>
      <c r="G3098" s="23" t="n">
        <v>0</v>
      </c>
      <c r="H3098" s="23" t="n">
        <v>0</v>
      </c>
      <c r="I3098" s="23" t="n">
        <v>0</v>
      </c>
      <c r="J3098" s="23" t="n">
        <v>0</v>
      </c>
      <c r="K3098" s="23" t="n">
        <v>0</v>
      </c>
      <c r="L3098" s="23" t="n">
        <v>0</v>
      </c>
      <c r="M3098" s="23" t="n">
        <v>0</v>
      </c>
      <c r="P3098" s="45" t="n">
        <f aca="false">+E3098-F3098-I3098-J3098-K3098-L3098-M3098</f>
        <v>2478728</v>
      </c>
    </row>
    <row r="3099" customFormat="false" ht="12" hidden="false" customHeight="false" outlineLevel="0" collapsed="false">
      <c r="B3099" s="21" t="n">
        <v>8989000</v>
      </c>
      <c r="C3099" s="22" t="n">
        <v>45397</v>
      </c>
      <c r="D3099" s="23" t="n">
        <v>2499913</v>
      </c>
      <c r="E3099" s="23" t="n">
        <v>2499913</v>
      </c>
      <c r="F3099" s="23" t="n">
        <v>0</v>
      </c>
      <c r="G3099" s="23" t="n">
        <v>0</v>
      </c>
      <c r="H3099" s="23" t="n">
        <v>0</v>
      </c>
      <c r="I3099" s="23" t="n">
        <v>0</v>
      </c>
      <c r="J3099" s="23" t="n">
        <v>0</v>
      </c>
      <c r="K3099" s="23" t="n">
        <v>0</v>
      </c>
      <c r="L3099" s="23" t="n">
        <v>0</v>
      </c>
      <c r="M3099" s="23" t="n">
        <v>0</v>
      </c>
      <c r="P3099" s="45" t="n">
        <f aca="false">+E3099-F3099-I3099-J3099-K3099-L3099-M3099</f>
        <v>2499913</v>
      </c>
    </row>
    <row r="3100" customFormat="false" ht="12" hidden="false" customHeight="false" outlineLevel="0" collapsed="false">
      <c r="B3100" s="21" t="n">
        <v>9113298</v>
      </c>
      <c r="C3100" s="22" t="n">
        <v>45491</v>
      </c>
      <c r="D3100" s="23" t="n">
        <v>2556563</v>
      </c>
      <c r="E3100" s="23" t="n">
        <v>2556563</v>
      </c>
      <c r="F3100" s="23" t="n">
        <v>0</v>
      </c>
      <c r="G3100" s="23" t="n">
        <v>0</v>
      </c>
      <c r="H3100" s="23" t="n">
        <v>0</v>
      </c>
      <c r="I3100" s="23" t="n">
        <v>0</v>
      </c>
      <c r="J3100" s="23" t="n">
        <v>0</v>
      </c>
      <c r="K3100" s="23" t="n">
        <v>0</v>
      </c>
      <c r="L3100" s="23" t="n">
        <v>0</v>
      </c>
      <c r="M3100" s="23" t="n">
        <v>0</v>
      </c>
      <c r="P3100" s="45" t="n">
        <f aca="false">+E3100-F3100-I3100-J3100-K3100-L3100-M3100</f>
        <v>2556563</v>
      </c>
    </row>
    <row r="3101" customFormat="false" ht="12" hidden="false" customHeight="false" outlineLevel="0" collapsed="false">
      <c r="B3101" s="21" t="n">
        <v>9069676</v>
      </c>
      <c r="C3101" s="22" t="n">
        <v>45449</v>
      </c>
      <c r="D3101" s="23" t="n">
        <v>2580058</v>
      </c>
      <c r="E3101" s="23" t="n">
        <v>2580058</v>
      </c>
      <c r="F3101" s="23" t="n">
        <v>0</v>
      </c>
      <c r="G3101" s="23" t="n">
        <v>0</v>
      </c>
      <c r="H3101" s="23" t="n">
        <v>0</v>
      </c>
      <c r="I3101" s="23" t="n">
        <v>0</v>
      </c>
      <c r="J3101" s="23" t="n">
        <v>0</v>
      </c>
      <c r="K3101" s="23" t="n">
        <v>0</v>
      </c>
      <c r="L3101" s="23" t="n">
        <v>0</v>
      </c>
      <c r="M3101" s="23" t="n">
        <v>0</v>
      </c>
      <c r="P3101" s="45" t="n">
        <f aca="false">+E3101-F3101-I3101-J3101-K3101-L3101-M3101</f>
        <v>2580058</v>
      </c>
    </row>
    <row r="3102" customFormat="false" ht="12" hidden="false" customHeight="false" outlineLevel="0" collapsed="false">
      <c r="B3102" s="21" t="n">
        <v>8832535</v>
      </c>
      <c r="C3102" s="22" t="n">
        <v>45274</v>
      </c>
      <c r="D3102" s="23" t="n">
        <v>2603236</v>
      </c>
      <c r="E3102" s="23" t="n">
        <v>2603236</v>
      </c>
      <c r="F3102" s="23" t="n">
        <v>0</v>
      </c>
      <c r="G3102" s="23" t="n">
        <v>0</v>
      </c>
      <c r="H3102" s="23" t="n">
        <v>0</v>
      </c>
      <c r="I3102" s="23" t="n">
        <v>0</v>
      </c>
      <c r="J3102" s="23" t="n">
        <v>0</v>
      </c>
      <c r="K3102" s="23" t="n">
        <v>0</v>
      </c>
      <c r="L3102" s="23" t="n">
        <v>0</v>
      </c>
      <c r="M3102" s="23" t="n">
        <v>0</v>
      </c>
      <c r="P3102" s="45" t="n">
        <f aca="false">+E3102-F3102-I3102-J3102-K3102-L3102-M3102</f>
        <v>2603236</v>
      </c>
    </row>
    <row r="3103" customFormat="false" ht="12" hidden="false" customHeight="false" outlineLevel="0" collapsed="false">
      <c r="B3103" s="21" t="n">
        <v>9212492</v>
      </c>
      <c r="C3103" s="22" t="n">
        <v>45609</v>
      </c>
      <c r="D3103" s="23" t="n">
        <v>2744100</v>
      </c>
      <c r="E3103" s="23" t="n">
        <v>2744100</v>
      </c>
      <c r="F3103" s="23" t="n">
        <v>118400</v>
      </c>
      <c r="G3103" s="23" t="n">
        <v>0</v>
      </c>
      <c r="H3103" s="23" t="n">
        <v>118400</v>
      </c>
      <c r="I3103" s="23" t="n">
        <v>0</v>
      </c>
      <c r="J3103" s="23" t="n">
        <v>0</v>
      </c>
      <c r="K3103" s="23" t="n">
        <v>0</v>
      </c>
      <c r="L3103" s="23" t="n">
        <v>0</v>
      </c>
      <c r="M3103" s="23" t="n">
        <v>0</v>
      </c>
      <c r="P3103" s="45" t="n">
        <f aca="false">+E3103-F3103-I3103-J3103-K3103-L3103-M3103</f>
        <v>2625700</v>
      </c>
    </row>
    <row r="3104" customFormat="false" ht="12" hidden="false" customHeight="false" outlineLevel="0" collapsed="false">
      <c r="B3104" s="21" t="n">
        <v>9122132</v>
      </c>
      <c r="C3104" s="22" t="n">
        <v>45519</v>
      </c>
      <c r="D3104" s="23" t="n">
        <v>2633701</v>
      </c>
      <c r="E3104" s="23" t="n">
        <v>2633701</v>
      </c>
      <c r="F3104" s="23" t="n">
        <v>0</v>
      </c>
      <c r="G3104" s="23" t="n">
        <v>0</v>
      </c>
      <c r="H3104" s="23" t="n">
        <v>0</v>
      </c>
      <c r="I3104" s="23" t="n">
        <v>0</v>
      </c>
      <c r="J3104" s="23" t="n">
        <v>0</v>
      </c>
      <c r="K3104" s="23" t="n">
        <v>0</v>
      </c>
      <c r="L3104" s="23" t="n">
        <v>0</v>
      </c>
      <c r="M3104" s="23" t="n">
        <v>0</v>
      </c>
      <c r="P3104" s="45" t="n">
        <f aca="false">+E3104-F3104-I3104-J3104-K3104-L3104-M3104</f>
        <v>2633701</v>
      </c>
    </row>
    <row r="3105" customFormat="false" ht="12" hidden="false" customHeight="false" outlineLevel="0" collapsed="false">
      <c r="B3105" s="21" t="n">
        <v>9129682</v>
      </c>
      <c r="C3105" s="22" t="n">
        <v>45519</v>
      </c>
      <c r="D3105" s="23" t="n">
        <v>2634730</v>
      </c>
      <c r="E3105" s="23" t="n">
        <v>2634730</v>
      </c>
      <c r="F3105" s="23" t="n">
        <v>0</v>
      </c>
      <c r="G3105" s="23" t="n">
        <v>0</v>
      </c>
      <c r="H3105" s="23" t="n">
        <v>0</v>
      </c>
      <c r="I3105" s="23" t="n">
        <v>0</v>
      </c>
      <c r="J3105" s="23" t="n">
        <v>0</v>
      </c>
      <c r="K3105" s="23" t="n">
        <v>0</v>
      </c>
      <c r="L3105" s="23" t="n">
        <v>0</v>
      </c>
      <c r="M3105" s="23" t="n">
        <v>0</v>
      </c>
      <c r="P3105" s="45" t="n">
        <f aca="false">+E3105-F3105-I3105-J3105-K3105-L3105-M3105</f>
        <v>2634730</v>
      </c>
    </row>
    <row r="3106" customFormat="false" ht="12" hidden="false" customHeight="false" outlineLevel="0" collapsed="false">
      <c r="B3106" s="21" t="n">
        <v>9112588</v>
      </c>
      <c r="C3106" s="22" t="n">
        <v>45491</v>
      </c>
      <c r="D3106" s="23" t="n">
        <v>2820084</v>
      </c>
      <c r="E3106" s="23" t="n">
        <v>2820084</v>
      </c>
      <c r="F3106" s="23" t="n">
        <v>139230</v>
      </c>
      <c r="G3106" s="23" t="n">
        <v>139230</v>
      </c>
      <c r="H3106" s="23" t="n">
        <v>0</v>
      </c>
      <c r="I3106" s="23" t="n">
        <v>0</v>
      </c>
      <c r="J3106" s="23" t="n">
        <v>0</v>
      </c>
      <c r="K3106" s="23" t="n">
        <v>0</v>
      </c>
      <c r="L3106" s="23" t="n">
        <v>0</v>
      </c>
      <c r="M3106" s="23" t="n">
        <v>0</v>
      </c>
      <c r="P3106" s="45" t="n">
        <f aca="false">+E3106-F3106-I3106-J3106-K3106-L3106-M3106</f>
        <v>2680854</v>
      </c>
    </row>
    <row r="3107" customFormat="false" ht="12" hidden="false" customHeight="false" outlineLevel="0" collapsed="false">
      <c r="B3107" s="21" t="n">
        <v>8857605</v>
      </c>
      <c r="C3107" s="22" t="n">
        <v>45274</v>
      </c>
      <c r="D3107" s="23" t="n">
        <v>2740101</v>
      </c>
      <c r="E3107" s="23" t="n">
        <v>2740101</v>
      </c>
      <c r="F3107" s="23" t="n">
        <v>0</v>
      </c>
      <c r="G3107" s="23" t="n">
        <v>0</v>
      </c>
      <c r="H3107" s="23" t="n">
        <v>0</v>
      </c>
      <c r="I3107" s="23" t="n">
        <v>0</v>
      </c>
      <c r="J3107" s="23" t="n">
        <v>0</v>
      </c>
      <c r="K3107" s="23" t="n">
        <v>0</v>
      </c>
      <c r="L3107" s="23" t="n">
        <v>0</v>
      </c>
      <c r="M3107" s="23" t="n">
        <v>0</v>
      </c>
      <c r="P3107" s="45" t="n">
        <f aca="false">+E3107-F3107-I3107-J3107-K3107-L3107-M3107</f>
        <v>2740101</v>
      </c>
    </row>
    <row r="3108" customFormat="false" ht="12" hidden="false" customHeight="false" outlineLevel="0" collapsed="false">
      <c r="B3108" s="21" t="n">
        <v>9164979</v>
      </c>
      <c r="C3108" s="22" t="n">
        <v>45549</v>
      </c>
      <c r="D3108" s="23" t="n">
        <v>3098179</v>
      </c>
      <c r="E3108" s="23" t="n">
        <v>3098179</v>
      </c>
      <c r="F3108" s="23" t="n">
        <v>357000</v>
      </c>
      <c r="G3108" s="23" t="n">
        <v>0</v>
      </c>
      <c r="H3108" s="23" t="n">
        <v>357000</v>
      </c>
      <c r="I3108" s="23" t="n">
        <v>0</v>
      </c>
      <c r="J3108" s="23" t="n">
        <v>0</v>
      </c>
      <c r="K3108" s="23" t="n">
        <v>0</v>
      </c>
      <c r="L3108" s="23" t="n">
        <v>0</v>
      </c>
      <c r="M3108" s="23" t="n">
        <v>0</v>
      </c>
      <c r="P3108" s="45" t="n">
        <f aca="false">+E3108-F3108-I3108-J3108-K3108-L3108-M3108</f>
        <v>2741179</v>
      </c>
    </row>
    <row r="3109" customFormat="false" ht="12" hidden="false" customHeight="false" outlineLevel="0" collapsed="false">
      <c r="B3109" s="21" t="n">
        <v>8955220</v>
      </c>
      <c r="C3109" s="22" t="n">
        <v>45364</v>
      </c>
      <c r="D3109" s="23" t="n">
        <v>2786597</v>
      </c>
      <c r="E3109" s="23" t="n">
        <v>2786597</v>
      </c>
      <c r="F3109" s="23" t="n">
        <v>0</v>
      </c>
      <c r="G3109" s="23" t="n">
        <v>0</v>
      </c>
      <c r="H3109" s="23" t="n">
        <v>0</v>
      </c>
      <c r="I3109" s="23" t="n">
        <v>0</v>
      </c>
      <c r="J3109" s="23" t="n">
        <v>0</v>
      </c>
      <c r="K3109" s="23" t="n">
        <v>0</v>
      </c>
      <c r="L3109" s="23" t="n">
        <v>0</v>
      </c>
      <c r="M3109" s="23" t="n">
        <v>0</v>
      </c>
      <c r="P3109" s="45" t="n">
        <f aca="false">+E3109-F3109-I3109-J3109-K3109-L3109-M3109</f>
        <v>2786597</v>
      </c>
    </row>
    <row r="3110" customFormat="false" ht="12" hidden="false" customHeight="false" outlineLevel="0" collapsed="false">
      <c r="B3110" s="21" t="n">
        <v>8988512</v>
      </c>
      <c r="C3110" s="22" t="n">
        <v>45397</v>
      </c>
      <c r="D3110" s="23" t="n">
        <v>2793922</v>
      </c>
      <c r="E3110" s="23" t="n">
        <v>2793922</v>
      </c>
      <c r="F3110" s="23" t="n">
        <v>0</v>
      </c>
      <c r="G3110" s="23" t="n">
        <v>0</v>
      </c>
      <c r="H3110" s="23" t="n">
        <v>0</v>
      </c>
      <c r="I3110" s="23" t="n">
        <v>0</v>
      </c>
      <c r="J3110" s="23" t="n">
        <v>0</v>
      </c>
      <c r="K3110" s="23" t="n">
        <v>0</v>
      </c>
      <c r="L3110" s="23" t="n">
        <v>0</v>
      </c>
      <c r="M3110" s="23" t="n">
        <v>0</v>
      </c>
      <c r="P3110" s="45" t="n">
        <f aca="false">+E3110-F3110-I3110-J3110-K3110-L3110-M3110</f>
        <v>2793922</v>
      </c>
    </row>
    <row r="3111" customFormat="false" ht="12" hidden="false" customHeight="false" outlineLevel="0" collapsed="false">
      <c r="B3111" s="21" t="n">
        <v>9003282</v>
      </c>
      <c r="C3111" s="22" t="n">
        <v>45397</v>
      </c>
      <c r="D3111" s="23" t="n">
        <v>3435771</v>
      </c>
      <c r="E3111" s="23" t="n">
        <v>3435771</v>
      </c>
      <c r="F3111" s="23" t="n">
        <v>618800</v>
      </c>
      <c r="G3111" s="23" t="n">
        <v>618800</v>
      </c>
      <c r="H3111" s="23" t="n">
        <v>0</v>
      </c>
      <c r="I3111" s="23" t="n">
        <v>0</v>
      </c>
      <c r="J3111" s="23" t="n">
        <v>0</v>
      </c>
      <c r="K3111" s="23" t="n">
        <v>0</v>
      </c>
      <c r="L3111" s="23" t="n">
        <v>0</v>
      </c>
      <c r="M3111" s="23" t="n">
        <v>0</v>
      </c>
      <c r="P3111" s="45" t="n">
        <f aca="false">+E3111-F3111-I3111-J3111-K3111-L3111-M3111</f>
        <v>2816971</v>
      </c>
    </row>
    <row r="3112" customFormat="false" ht="12" hidden="false" customHeight="false" outlineLevel="0" collapsed="false">
      <c r="B3112" s="21" t="n">
        <v>9123843</v>
      </c>
      <c r="C3112" s="22" t="n">
        <v>45519</v>
      </c>
      <c r="D3112" s="23" t="n">
        <v>2847893</v>
      </c>
      <c r="E3112" s="23" t="n">
        <v>2847893</v>
      </c>
      <c r="F3112" s="23" t="n">
        <v>0</v>
      </c>
      <c r="G3112" s="23" t="n">
        <v>0</v>
      </c>
      <c r="H3112" s="23" t="n">
        <v>0</v>
      </c>
      <c r="I3112" s="23" t="n">
        <v>0</v>
      </c>
      <c r="J3112" s="23" t="n">
        <v>0</v>
      </c>
      <c r="K3112" s="23" t="n">
        <v>0</v>
      </c>
      <c r="L3112" s="23" t="n">
        <v>0</v>
      </c>
      <c r="M3112" s="23" t="n">
        <v>0</v>
      </c>
      <c r="P3112" s="45" t="n">
        <f aca="false">+E3112-F3112-I3112-J3112-K3112-L3112-M3112</f>
        <v>2847893</v>
      </c>
    </row>
    <row r="3113" customFormat="false" ht="12" hidden="false" customHeight="false" outlineLevel="0" collapsed="false">
      <c r="B3113" s="21" t="n">
        <v>9079968</v>
      </c>
      <c r="C3113" s="22" t="n">
        <v>45449</v>
      </c>
      <c r="D3113" s="23" t="n">
        <v>2850986</v>
      </c>
      <c r="E3113" s="23" t="n">
        <v>2850986</v>
      </c>
      <c r="F3113" s="23" t="n">
        <v>0</v>
      </c>
      <c r="G3113" s="23" t="n">
        <v>0</v>
      </c>
      <c r="H3113" s="23" t="n">
        <v>0</v>
      </c>
      <c r="I3113" s="23" t="n">
        <v>0</v>
      </c>
      <c r="J3113" s="23" t="n">
        <v>0</v>
      </c>
      <c r="K3113" s="23" t="n">
        <v>0</v>
      </c>
      <c r="L3113" s="23" t="n">
        <v>0</v>
      </c>
      <c r="M3113" s="23" t="n">
        <v>0</v>
      </c>
      <c r="P3113" s="45" t="n">
        <f aca="false">+E3113-F3113-I3113-J3113-K3113-L3113-M3113</f>
        <v>2850986</v>
      </c>
    </row>
    <row r="3114" customFormat="false" ht="12" hidden="false" customHeight="false" outlineLevel="0" collapsed="false">
      <c r="B3114" s="21" t="n">
        <v>9003830</v>
      </c>
      <c r="C3114" s="22" t="n">
        <v>45397</v>
      </c>
      <c r="D3114" s="23" t="n">
        <v>2908646</v>
      </c>
      <c r="E3114" s="23" t="n">
        <v>2908646</v>
      </c>
      <c r="F3114" s="23" t="n">
        <v>0</v>
      </c>
      <c r="G3114" s="23" t="n">
        <v>0</v>
      </c>
      <c r="H3114" s="23" t="n">
        <v>0</v>
      </c>
      <c r="I3114" s="23" t="n">
        <v>0</v>
      </c>
      <c r="J3114" s="23" t="n">
        <v>0</v>
      </c>
      <c r="K3114" s="23" t="n">
        <v>0</v>
      </c>
      <c r="L3114" s="23" t="n">
        <v>0</v>
      </c>
      <c r="M3114" s="23" t="n">
        <v>0</v>
      </c>
      <c r="P3114" s="45" t="n">
        <f aca="false">+E3114-F3114-I3114-J3114-K3114-L3114-M3114</f>
        <v>2908646</v>
      </c>
    </row>
    <row r="3115" customFormat="false" ht="12" hidden="false" customHeight="false" outlineLevel="0" collapsed="false">
      <c r="B3115" s="21" t="n">
        <v>9122232</v>
      </c>
      <c r="C3115" s="22" t="n">
        <v>45519</v>
      </c>
      <c r="D3115" s="23" t="n">
        <v>2970937</v>
      </c>
      <c r="E3115" s="23" t="n">
        <v>2970937</v>
      </c>
      <c r="F3115" s="23" t="n">
        <v>0</v>
      </c>
      <c r="G3115" s="23" t="n">
        <v>0</v>
      </c>
      <c r="H3115" s="23" t="n">
        <v>0</v>
      </c>
      <c r="I3115" s="23" t="n">
        <v>0</v>
      </c>
      <c r="J3115" s="23" t="n">
        <v>0</v>
      </c>
      <c r="K3115" s="23" t="n">
        <v>0</v>
      </c>
      <c r="L3115" s="23" t="n">
        <v>0</v>
      </c>
      <c r="M3115" s="23" t="n">
        <v>0</v>
      </c>
      <c r="P3115" s="45" t="n">
        <f aca="false">+E3115-F3115-I3115-J3115-K3115-L3115-M3115</f>
        <v>2970937</v>
      </c>
    </row>
    <row r="3116" customFormat="false" ht="12" hidden="false" customHeight="false" outlineLevel="0" collapsed="false">
      <c r="B3116" s="21" t="n">
        <v>9038918</v>
      </c>
      <c r="C3116" s="22" t="n">
        <v>45422</v>
      </c>
      <c r="D3116" s="23" t="n">
        <v>3141736</v>
      </c>
      <c r="E3116" s="23" t="n">
        <v>3141736</v>
      </c>
      <c r="F3116" s="23" t="n">
        <v>150600</v>
      </c>
      <c r="G3116" s="23" t="n">
        <v>150600</v>
      </c>
      <c r="H3116" s="23" t="n">
        <v>0</v>
      </c>
      <c r="I3116" s="23" t="n">
        <v>0</v>
      </c>
      <c r="J3116" s="23" t="n">
        <v>0</v>
      </c>
      <c r="K3116" s="23" t="n">
        <v>0</v>
      </c>
      <c r="L3116" s="23" t="n">
        <v>0</v>
      </c>
      <c r="M3116" s="23" t="n">
        <v>0</v>
      </c>
      <c r="P3116" s="45" t="n">
        <f aca="false">+E3116-F3116-I3116-J3116-K3116-L3116-M3116</f>
        <v>2991136</v>
      </c>
    </row>
    <row r="3117" customFormat="false" ht="12" hidden="false" customHeight="false" outlineLevel="0" collapsed="false">
      <c r="B3117" s="21" t="n">
        <v>8857619</v>
      </c>
      <c r="C3117" s="22" t="n">
        <v>45274</v>
      </c>
      <c r="D3117" s="23" t="n">
        <v>4899383</v>
      </c>
      <c r="E3117" s="23" t="n">
        <v>4326052</v>
      </c>
      <c r="F3117" s="23" t="n">
        <v>1333328</v>
      </c>
      <c r="G3117" s="23" t="n">
        <v>0</v>
      </c>
      <c r="H3117" s="23" t="n">
        <v>1333328</v>
      </c>
      <c r="I3117" s="23" t="n">
        <v>0</v>
      </c>
      <c r="J3117" s="23" t="n">
        <v>0</v>
      </c>
      <c r="K3117" s="23" t="n">
        <v>0</v>
      </c>
      <c r="L3117" s="23" t="n">
        <v>0</v>
      </c>
      <c r="M3117" s="23" t="n">
        <v>0</v>
      </c>
      <c r="P3117" s="45" t="n">
        <f aca="false">+E3117-F3117-I3117-J3117-K3117-L3117-M3117</f>
        <v>2992724</v>
      </c>
    </row>
    <row r="3118" customFormat="false" ht="12" hidden="false" customHeight="false" outlineLevel="0" collapsed="false">
      <c r="B3118" s="21" t="n">
        <v>8838731</v>
      </c>
      <c r="C3118" s="22" t="n">
        <v>45274</v>
      </c>
      <c r="D3118" s="23" t="n">
        <v>3021590</v>
      </c>
      <c r="E3118" s="23" t="n">
        <v>3021590</v>
      </c>
      <c r="F3118" s="23" t="n">
        <v>0</v>
      </c>
      <c r="G3118" s="23" t="n">
        <v>0</v>
      </c>
      <c r="H3118" s="23" t="n">
        <v>0</v>
      </c>
      <c r="I3118" s="23" t="n">
        <v>0</v>
      </c>
      <c r="J3118" s="23" t="n">
        <v>0</v>
      </c>
      <c r="K3118" s="23" t="n">
        <v>0</v>
      </c>
      <c r="L3118" s="23" t="n">
        <v>0</v>
      </c>
      <c r="M3118" s="23" t="n">
        <v>0</v>
      </c>
      <c r="P3118" s="45" t="n">
        <f aca="false">+E3118-F3118-I3118-J3118-K3118-L3118-M3118</f>
        <v>3021590</v>
      </c>
    </row>
    <row r="3119" customFormat="false" ht="12" hidden="false" customHeight="false" outlineLevel="0" collapsed="false">
      <c r="B3119" s="21" t="n">
        <v>8987676</v>
      </c>
      <c r="C3119" s="22" t="n">
        <v>45397</v>
      </c>
      <c r="D3119" s="23" t="n">
        <v>3029638</v>
      </c>
      <c r="E3119" s="23" t="n">
        <v>3029638</v>
      </c>
      <c r="F3119" s="23" t="n">
        <v>0</v>
      </c>
      <c r="G3119" s="23" t="n">
        <v>0</v>
      </c>
      <c r="H3119" s="23" t="n">
        <v>0</v>
      </c>
      <c r="I3119" s="23" t="n">
        <v>0</v>
      </c>
      <c r="J3119" s="23" t="n">
        <v>0</v>
      </c>
      <c r="K3119" s="23" t="n">
        <v>0</v>
      </c>
      <c r="L3119" s="23" t="n">
        <v>0</v>
      </c>
      <c r="M3119" s="23" t="n">
        <v>0</v>
      </c>
      <c r="P3119" s="45" t="n">
        <f aca="false">+E3119-F3119-I3119-J3119-K3119-L3119-M3119</f>
        <v>3029638</v>
      </c>
    </row>
    <row r="3120" customFormat="false" ht="12" hidden="false" customHeight="false" outlineLevel="0" collapsed="false">
      <c r="B3120" s="21" t="n">
        <v>9081853</v>
      </c>
      <c r="C3120" s="22" t="n">
        <v>45491</v>
      </c>
      <c r="D3120" s="23" t="n">
        <v>4506804</v>
      </c>
      <c r="E3120" s="23" t="n">
        <v>4506804</v>
      </c>
      <c r="F3120" s="23" t="n">
        <v>1470600</v>
      </c>
      <c r="G3120" s="23" t="n">
        <v>1470600</v>
      </c>
      <c r="H3120" s="23" t="n">
        <v>0</v>
      </c>
      <c r="I3120" s="23" t="n">
        <v>0</v>
      </c>
      <c r="J3120" s="23" t="n">
        <v>0</v>
      </c>
      <c r="K3120" s="23" t="n">
        <v>0</v>
      </c>
      <c r="L3120" s="23" t="n">
        <v>0</v>
      </c>
      <c r="M3120" s="23" t="n">
        <v>0</v>
      </c>
      <c r="P3120" s="45" t="n">
        <f aca="false">+E3120-F3120-I3120-J3120-K3120-L3120-M3120</f>
        <v>3036204</v>
      </c>
    </row>
    <row r="3121" customFormat="false" ht="12" hidden="false" customHeight="false" outlineLevel="0" collapsed="false">
      <c r="B3121" s="21" t="n">
        <v>8926438</v>
      </c>
      <c r="C3121" s="22" t="n">
        <v>45364</v>
      </c>
      <c r="D3121" s="23" t="n">
        <v>3080000</v>
      </c>
      <c r="E3121" s="23" t="n">
        <v>3080000</v>
      </c>
      <c r="F3121" s="23" t="n">
        <v>0</v>
      </c>
      <c r="G3121" s="23" t="n">
        <v>0</v>
      </c>
      <c r="H3121" s="23" t="n">
        <v>0</v>
      </c>
      <c r="I3121" s="23" t="n">
        <v>0</v>
      </c>
      <c r="J3121" s="23" t="n">
        <v>0</v>
      </c>
      <c r="K3121" s="23" t="n">
        <v>0</v>
      </c>
      <c r="L3121" s="23" t="n">
        <v>0</v>
      </c>
      <c r="M3121" s="23" t="n">
        <v>0</v>
      </c>
      <c r="P3121" s="45" t="n">
        <f aca="false">+E3121-F3121-I3121-J3121-K3121-L3121-M3121</f>
        <v>3080000</v>
      </c>
    </row>
    <row r="3122" customFormat="false" ht="12" hidden="false" customHeight="false" outlineLevel="0" collapsed="false">
      <c r="B3122" s="21" t="n">
        <v>9085159</v>
      </c>
      <c r="C3122" s="22" t="n">
        <v>45491</v>
      </c>
      <c r="D3122" s="23" t="n">
        <v>3114630</v>
      </c>
      <c r="E3122" s="23" t="n">
        <v>3114630</v>
      </c>
      <c r="F3122" s="23" t="n">
        <v>0</v>
      </c>
      <c r="G3122" s="23" t="n">
        <v>0</v>
      </c>
      <c r="H3122" s="23" t="n">
        <v>0</v>
      </c>
      <c r="I3122" s="23" t="n">
        <v>0</v>
      </c>
      <c r="J3122" s="23" t="n">
        <v>0</v>
      </c>
      <c r="K3122" s="23" t="n">
        <v>0</v>
      </c>
      <c r="L3122" s="23" t="n">
        <v>0</v>
      </c>
      <c r="M3122" s="23" t="n">
        <v>0</v>
      </c>
      <c r="P3122" s="45" t="n">
        <f aca="false">+E3122-F3122-I3122-J3122-K3122-L3122-M3122</f>
        <v>3114630</v>
      </c>
    </row>
    <row r="3123" customFormat="false" ht="12" hidden="false" customHeight="false" outlineLevel="0" collapsed="false">
      <c r="B3123" s="21" t="n">
        <v>9113346</v>
      </c>
      <c r="C3123" s="22" t="n">
        <v>45491</v>
      </c>
      <c r="D3123" s="23" t="n">
        <v>3387463</v>
      </c>
      <c r="E3123" s="23" t="n">
        <v>3387463</v>
      </c>
      <c r="F3123" s="23" t="n">
        <v>240630</v>
      </c>
      <c r="G3123" s="23" t="n">
        <v>240630</v>
      </c>
      <c r="H3123" s="23" t="n">
        <v>0</v>
      </c>
      <c r="I3123" s="23" t="n">
        <v>0</v>
      </c>
      <c r="J3123" s="23" t="n">
        <v>0</v>
      </c>
      <c r="K3123" s="23" t="n">
        <v>0</v>
      </c>
      <c r="L3123" s="23" t="n">
        <v>0</v>
      </c>
      <c r="M3123" s="23" t="n">
        <v>0</v>
      </c>
      <c r="P3123" s="45" t="n">
        <f aca="false">+E3123-F3123-I3123-J3123-K3123-L3123-M3123</f>
        <v>3146833</v>
      </c>
    </row>
    <row r="3124" customFormat="false" ht="12" hidden="false" customHeight="false" outlineLevel="0" collapsed="false">
      <c r="B3124" s="21" t="n">
        <v>8855503</v>
      </c>
      <c r="C3124" s="22" t="n">
        <v>45274</v>
      </c>
      <c r="D3124" s="23" t="n">
        <v>3194827</v>
      </c>
      <c r="E3124" s="23" t="n">
        <v>3194827</v>
      </c>
      <c r="F3124" s="23" t="n">
        <v>0</v>
      </c>
      <c r="G3124" s="23" t="n">
        <v>0</v>
      </c>
      <c r="H3124" s="23" t="n">
        <v>0</v>
      </c>
      <c r="I3124" s="23" t="n">
        <v>0</v>
      </c>
      <c r="J3124" s="23" t="n">
        <v>0</v>
      </c>
      <c r="K3124" s="23" t="n">
        <v>0</v>
      </c>
      <c r="L3124" s="23" t="n">
        <v>0</v>
      </c>
      <c r="M3124" s="23" t="n">
        <v>0</v>
      </c>
      <c r="P3124" s="45" t="n">
        <f aca="false">+E3124-F3124-I3124-J3124-K3124-L3124-M3124</f>
        <v>3194827</v>
      </c>
    </row>
    <row r="3125" customFormat="false" ht="12" hidden="false" customHeight="false" outlineLevel="0" collapsed="false">
      <c r="B3125" s="21" t="n">
        <v>9077983</v>
      </c>
      <c r="C3125" s="22" t="n">
        <v>45449</v>
      </c>
      <c r="D3125" s="23" t="n">
        <v>3230656</v>
      </c>
      <c r="E3125" s="23" t="n">
        <v>3230656</v>
      </c>
      <c r="F3125" s="23" t="n">
        <v>0</v>
      </c>
      <c r="G3125" s="23" t="n">
        <v>0</v>
      </c>
      <c r="H3125" s="23" t="n">
        <v>0</v>
      </c>
      <c r="I3125" s="23" t="n">
        <v>0</v>
      </c>
      <c r="J3125" s="23" t="n">
        <v>0</v>
      </c>
      <c r="K3125" s="23" t="n">
        <v>0</v>
      </c>
      <c r="L3125" s="23" t="n">
        <v>0</v>
      </c>
      <c r="M3125" s="23" t="n">
        <v>0</v>
      </c>
      <c r="P3125" s="45" t="n">
        <f aca="false">+E3125-F3125-I3125-J3125-K3125-L3125-M3125</f>
        <v>3230656</v>
      </c>
    </row>
    <row r="3126" customFormat="false" ht="12" hidden="false" customHeight="false" outlineLevel="0" collapsed="false">
      <c r="B3126" s="21" t="n">
        <v>8635940</v>
      </c>
      <c r="C3126" s="22" t="n">
        <v>45092</v>
      </c>
      <c r="D3126" s="23" t="n">
        <v>3590816</v>
      </c>
      <c r="E3126" s="23" t="n">
        <v>3286216</v>
      </c>
      <c r="F3126" s="23" t="n">
        <v>0</v>
      </c>
      <c r="G3126" s="23" t="n">
        <v>0</v>
      </c>
      <c r="H3126" s="23" t="n">
        <v>0</v>
      </c>
      <c r="I3126" s="23" t="n">
        <v>0</v>
      </c>
      <c r="J3126" s="23" t="n">
        <v>0</v>
      </c>
      <c r="K3126" s="23" t="n">
        <v>0</v>
      </c>
      <c r="L3126" s="23" t="n">
        <v>0</v>
      </c>
      <c r="M3126" s="23" t="n">
        <v>0</v>
      </c>
      <c r="P3126" s="45" t="n">
        <f aca="false">+E3126-F3126-I3126-J3126-K3126-L3126-M3126</f>
        <v>3286216</v>
      </c>
    </row>
    <row r="3127" customFormat="false" ht="12" hidden="false" customHeight="false" outlineLevel="0" collapsed="false">
      <c r="B3127" s="21" t="n">
        <v>9185350</v>
      </c>
      <c r="C3127" s="22" t="n">
        <v>45549</v>
      </c>
      <c r="D3127" s="23" t="n">
        <v>10883981</v>
      </c>
      <c r="E3127" s="23" t="n">
        <v>10883981</v>
      </c>
      <c r="F3127" s="23" t="n">
        <v>7570013</v>
      </c>
      <c r="G3127" s="23" t="n">
        <v>0</v>
      </c>
      <c r="H3127" s="23" t="n">
        <v>7570013</v>
      </c>
      <c r="I3127" s="23" t="n">
        <v>0</v>
      </c>
      <c r="J3127" s="23" t="n">
        <v>0</v>
      </c>
      <c r="K3127" s="23" t="n">
        <v>0</v>
      </c>
      <c r="L3127" s="23" t="n">
        <v>0</v>
      </c>
      <c r="M3127" s="23" t="n">
        <v>0</v>
      </c>
      <c r="P3127" s="45" t="n">
        <f aca="false">+E3127-F3127-I3127-J3127-K3127-L3127-M3127</f>
        <v>3313968</v>
      </c>
    </row>
    <row r="3128" customFormat="false" ht="12" hidden="false" customHeight="false" outlineLevel="0" collapsed="false">
      <c r="B3128" s="21" t="n">
        <v>8977955</v>
      </c>
      <c r="C3128" s="22" t="n">
        <v>45397</v>
      </c>
      <c r="D3128" s="23" t="n">
        <v>3323641</v>
      </c>
      <c r="E3128" s="23" t="n">
        <v>3323641</v>
      </c>
      <c r="F3128" s="23" t="n">
        <v>0</v>
      </c>
      <c r="G3128" s="23" t="n">
        <v>0</v>
      </c>
      <c r="H3128" s="23" t="n">
        <v>0</v>
      </c>
      <c r="I3128" s="23" t="n">
        <v>0</v>
      </c>
      <c r="J3128" s="23" t="n">
        <v>0</v>
      </c>
      <c r="K3128" s="23" t="n">
        <v>0</v>
      </c>
      <c r="L3128" s="23" t="n">
        <v>0</v>
      </c>
      <c r="M3128" s="23" t="n">
        <v>0</v>
      </c>
      <c r="P3128" s="45" t="n">
        <f aca="false">+E3128-F3128-I3128-J3128-K3128-L3128-M3128</f>
        <v>3323641</v>
      </c>
    </row>
    <row r="3129" customFormat="false" ht="12" hidden="false" customHeight="false" outlineLevel="0" collapsed="false">
      <c r="B3129" s="21" t="n">
        <v>9069267</v>
      </c>
      <c r="C3129" s="22" t="n">
        <v>45449</v>
      </c>
      <c r="D3129" s="23" t="n">
        <v>3333545</v>
      </c>
      <c r="E3129" s="23" t="n">
        <v>3333545</v>
      </c>
      <c r="F3129" s="23" t="n">
        <v>0</v>
      </c>
      <c r="G3129" s="23" t="n">
        <v>0</v>
      </c>
      <c r="H3129" s="23" t="n">
        <v>0</v>
      </c>
      <c r="I3129" s="23" t="n">
        <v>0</v>
      </c>
      <c r="J3129" s="23" t="n">
        <v>0</v>
      </c>
      <c r="K3129" s="23" t="n">
        <v>0</v>
      </c>
      <c r="L3129" s="23" t="n">
        <v>0</v>
      </c>
      <c r="M3129" s="23" t="n">
        <v>0</v>
      </c>
      <c r="P3129" s="45" t="n">
        <f aca="false">+E3129-F3129-I3129-J3129-K3129-L3129-M3129</f>
        <v>3333545</v>
      </c>
    </row>
    <row r="3130" customFormat="false" ht="12" hidden="false" customHeight="false" outlineLevel="0" collapsed="false">
      <c r="B3130" s="21" t="n">
        <v>9115684</v>
      </c>
      <c r="C3130" s="22" t="n">
        <v>45491</v>
      </c>
      <c r="D3130" s="23" t="n">
        <v>3486000</v>
      </c>
      <c r="E3130" s="23" t="n">
        <v>3486000</v>
      </c>
      <c r="F3130" s="23" t="n">
        <v>137020</v>
      </c>
      <c r="G3130" s="23" t="n">
        <v>137020</v>
      </c>
      <c r="H3130" s="23" t="n">
        <v>0</v>
      </c>
      <c r="I3130" s="23" t="n">
        <v>0</v>
      </c>
      <c r="J3130" s="23" t="n">
        <v>0</v>
      </c>
      <c r="K3130" s="23" t="n">
        <v>0</v>
      </c>
      <c r="L3130" s="23" t="n">
        <v>0</v>
      </c>
      <c r="M3130" s="23" t="n">
        <v>0</v>
      </c>
      <c r="P3130" s="45" t="n">
        <f aca="false">+E3130-F3130-I3130-J3130-K3130-L3130-M3130</f>
        <v>3348980</v>
      </c>
    </row>
    <row r="3131" customFormat="false" ht="12" hidden="false" customHeight="false" outlineLevel="0" collapsed="false">
      <c r="B3131" s="21" t="n">
        <v>9075479</v>
      </c>
      <c r="C3131" s="22" t="n">
        <v>45449</v>
      </c>
      <c r="D3131" s="23" t="n">
        <v>3391729</v>
      </c>
      <c r="E3131" s="23" t="n">
        <v>3391729</v>
      </c>
      <c r="F3131" s="23" t="n">
        <v>0</v>
      </c>
      <c r="G3131" s="23" t="n">
        <v>0</v>
      </c>
      <c r="H3131" s="23" t="n">
        <v>0</v>
      </c>
      <c r="I3131" s="23" t="n">
        <v>0</v>
      </c>
      <c r="J3131" s="23" t="n">
        <v>0</v>
      </c>
      <c r="K3131" s="23" t="n">
        <v>0</v>
      </c>
      <c r="L3131" s="23" t="n">
        <v>0</v>
      </c>
      <c r="M3131" s="23" t="n">
        <v>0</v>
      </c>
      <c r="P3131" s="45" t="n">
        <f aca="false">+E3131-F3131-I3131-J3131-K3131-L3131-M3131</f>
        <v>3391729</v>
      </c>
    </row>
    <row r="3132" customFormat="false" ht="12" hidden="false" customHeight="false" outlineLevel="0" collapsed="false">
      <c r="B3132" s="21" t="n">
        <v>8942502</v>
      </c>
      <c r="C3132" s="22" t="n">
        <v>45364</v>
      </c>
      <c r="D3132" s="23" t="n">
        <v>3399310</v>
      </c>
      <c r="E3132" s="23" t="n">
        <v>3399310</v>
      </c>
      <c r="F3132" s="23" t="n">
        <v>0</v>
      </c>
      <c r="G3132" s="23" t="n">
        <v>0</v>
      </c>
      <c r="H3132" s="23" t="n">
        <v>0</v>
      </c>
      <c r="I3132" s="23" t="n">
        <v>0</v>
      </c>
      <c r="J3132" s="23" t="n">
        <v>0</v>
      </c>
      <c r="K3132" s="23" t="n">
        <v>0</v>
      </c>
      <c r="L3132" s="23" t="n">
        <v>0</v>
      </c>
      <c r="M3132" s="23" t="n">
        <v>0</v>
      </c>
      <c r="P3132" s="45" t="n">
        <f aca="false">+E3132-F3132-I3132-J3132-K3132-L3132-M3132</f>
        <v>3399310</v>
      </c>
    </row>
    <row r="3133" customFormat="false" ht="12" hidden="false" customHeight="false" outlineLevel="0" collapsed="false">
      <c r="B3133" s="21" t="n">
        <v>9165325</v>
      </c>
      <c r="C3133" s="22" t="n">
        <v>45549</v>
      </c>
      <c r="D3133" s="23" t="n">
        <v>3411479</v>
      </c>
      <c r="E3133" s="23" t="n">
        <v>3411479</v>
      </c>
      <c r="F3133" s="23" t="n">
        <v>0</v>
      </c>
      <c r="G3133" s="23" t="n">
        <v>0</v>
      </c>
      <c r="H3133" s="23" t="n">
        <v>0</v>
      </c>
      <c r="I3133" s="23" t="n">
        <v>0</v>
      </c>
      <c r="J3133" s="23" t="n">
        <v>0</v>
      </c>
      <c r="K3133" s="23" t="n">
        <v>0</v>
      </c>
      <c r="L3133" s="23" t="n">
        <v>0</v>
      </c>
      <c r="M3133" s="23" t="n">
        <v>0</v>
      </c>
      <c r="P3133" s="45" t="n">
        <f aca="false">+E3133-F3133-I3133-J3133-K3133-L3133-M3133</f>
        <v>3411479</v>
      </c>
    </row>
    <row r="3134" customFormat="false" ht="12" hidden="false" customHeight="false" outlineLevel="0" collapsed="false">
      <c r="B3134" s="21" t="n">
        <v>9226408</v>
      </c>
      <c r="C3134" s="22" t="n">
        <v>45636</v>
      </c>
      <c r="D3134" s="23" t="n">
        <v>4387480</v>
      </c>
      <c r="E3134" s="23" t="n">
        <v>4387480</v>
      </c>
      <c r="F3134" s="23" t="n">
        <v>968800</v>
      </c>
      <c r="G3134" s="23" t="n">
        <v>0</v>
      </c>
      <c r="H3134" s="23" t="n">
        <v>968800</v>
      </c>
      <c r="I3134" s="23" t="n">
        <v>0</v>
      </c>
      <c r="J3134" s="23" t="n">
        <v>0</v>
      </c>
      <c r="K3134" s="23" t="n">
        <v>0</v>
      </c>
      <c r="L3134" s="23" t="n">
        <v>0</v>
      </c>
      <c r="M3134" s="23" t="n">
        <v>0</v>
      </c>
      <c r="P3134" s="45" t="n">
        <f aca="false">+E3134-F3134-I3134-J3134-K3134-L3134-M3134</f>
        <v>3418680</v>
      </c>
    </row>
    <row r="3135" customFormat="false" ht="12" hidden="false" customHeight="false" outlineLevel="0" collapsed="false">
      <c r="B3135" s="21" t="n">
        <v>8861380</v>
      </c>
      <c r="C3135" s="22" t="n">
        <v>45274</v>
      </c>
      <c r="D3135" s="23" t="n">
        <v>3439642</v>
      </c>
      <c r="E3135" s="23" t="n">
        <v>3439642</v>
      </c>
      <c r="F3135" s="23" t="n">
        <v>0</v>
      </c>
      <c r="G3135" s="23" t="n">
        <v>0</v>
      </c>
      <c r="H3135" s="23" t="n">
        <v>0</v>
      </c>
      <c r="I3135" s="23" t="n">
        <v>0</v>
      </c>
      <c r="J3135" s="23" t="n">
        <v>0</v>
      </c>
      <c r="K3135" s="23" t="n">
        <v>0</v>
      </c>
      <c r="L3135" s="23" t="n">
        <v>0</v>
      </c>
      <c r="M3135" s="23" t="n">
        <v>0</v>
      </c>
      <c r="P3135" s="45" t="n">
        <f aca="false">+E3135-F3135-I3135-J3135-K3135-L3135-M3135</f>
        <v>3439642</v>
      </c>
    </row>
    <row r="3136" customFormat="false" ht="12" hidden="false" customHeight="false" outlineLevel="0" collapsed="false">
      <c r="B3136" s="21" t="n">
        <v>9026103</v>
      </c>
      <c r="C3136" s="22" t="n">
        <v>45422</v>
      </c>
      <c r="D3136" s="23" t="n">
        <v>3443964</v>
      </c>
      <c r="E3136" s="23" t="n">
        <v>3443964</v>
      </c>
      <c r="F3136" s="23" t="n">
        <v>0</v>
      </c>
      <c r="G3136" s="23" t="n">
        <v>0</v>
      </c>
      <c r="H3136" s="23" t="n">
        <v>0</v>
      </c>
      <c r="I3136" s="23" t="n">
        <v>0</v>
      </c>
      <c r="J3136" s="23" t="n">
        <v>0</v>
      </c>
      <c r="K3136" s="23" t="n">
        <v>0</v>
      </c>
      <c r="L3136" s="23" t="n">
        <v>0</v>
      </c>
      <c r="M3136" s="23" t="n">
        <v>0</v>
      </c>
      <c r="P3136" s="45" t="n">
        <f aca="false">+E3136-F3136-I3136-J3136-K3136-L3136-M3136</f>
        <v>3443964</v>
      </c>
    </row>
    <row r="3137" customFormat="false" ht="12" hidden="false" customHeight="false" outlineLevel="0" collapsed="false">
      <c r="B3137" s="21" t="n">
        <v>9141325</v>
      </c>
      <c r="C3137" s="22" t="n">
        <v>45519</v>
      </c>
      <c r="D3137" s="23" t="n">
        <v>3473580</v>
      </c>
      <c r="E3137" s="23" t="n">
        <v>3473580</v>
      </c>
      <c r="F3137" s="23" t="n">
        <v>0</v>
      </c>
      <c r="G3137" s="23" t="n">
        <v>0</v>
      </c>
      <c r="H3137" s="23" t="n">
        <v>0</v>
      </c>
      <c r="I3137" s="23" t="n">
        <v>0</v>
      </c>
      <c r="J3137" s="23" t="n">
        <v>0</v>
      </c>
      <c r="K3137" s="23" t="n">
        <v>0</v>
      </c>
      <c r="L3137" s="23" t="n">
        <v>0</v>
      </c>
      <c r="M3137" s="23" t="n">
        <v>0</v>
      </c>
      <c r="P3137" s="45" t="n">
        <f aca="false">+E3137-F3137-I3137-J3137-K3137-L3137-M3137</f>
        <v>3473580</v>
      </c>
    </row>
    <row r="3138" customFormat="false" ht="12" hidden="false" customHeight="false" outlineLevel="0" collapsed="false">
      <c r="B3138" s="21" t="n">
        <v>9162185</v>
      </c>
      <c r="C3138" s="22" t="n">
        <v>45549</v>
      </c>
      <c r="D3138" s="23" t="n">
        <v>3608897</v>
      </c>
      <c r="E3138" s="23" t="n">
        <v>3608897</v>
      </c>
      <c r="F3138" s="23" t="n">
        <v>0</v>
      </c>
      <c r="G3138" s="23" t="n">
        <v>0</v>
      </c>
      <c r="H3138" s="23" t="n">
        <v>0</v>
      </c>
      <c r="I3138" s="23" t="n">
        <v>0</v>
      </c>
      <c r="J3138" s="23" t="n">
        <v>0</v>
      </c>
      <c r="K3138" s="23" t="n">
        <v>0</v>
      </c>
      <c r="L3138" s="23" t="n">
        <v>0</v>
      </c>
      <c r="M3138" s="23" t="n">
        <v>0</v>
      </c>
      <c r="P3138" s="45" t="n">
        <f aca="false">+E3138-F3138-I3138-J3138-K3138-L3138-M3138</f>
        <v>3608897</v>
      </c>
    </row>
    <row r="3139" customFormat="false" ht="12" hidden="false" customHeight="false" outlineLevel="0" collapsed="false">
      <c r="B3139" s="21" t="n">
        <v>8988457</v>
      </c>
      <c r="C3139" s="22" t="n">
        <v>45397</v>
      </c>
      <c r="D3139" s="23" t="n">
        <v>3615134</v>
      </c>
      <c r="E3139" s="23" t="n">
        <v>3615134</v>
      </c>
      <c r="F3139" s="23" t="n">
        <v>0</v>
      </c>
      <c r="G3139" s="23" t="n">
        <v>0</v>
      </c>
      <c r="H3139" s="23" t="n">
        <v>0</v>
      </c>
      <c r="I3139" s="23" t="n">
        <v>0</v>
      </c>
      <c r="J3139" s="23" t="n">
        <v>0</v>
      </c>
      <c r="K3139" s="23" t="n">
        <v>0</v>
      </c>
      <c r="L3139" s="23" t="n">
        <v>0</v>
      </c>
      <c r="M3139" s="23" t="n">
        <v>0</v>
      </c>
      <c r="P3139" s="45" t="n">
        <f aca="false">+E3139-F3139-I3139-J3139-K3139-L3139-M3139</f>
        <v>3615134</v>
      </c>
    </row>
    <row r="3140" customFormat="false" ht="12" hidden="false" customHeight="false" outlineLevel="0" collapsed="false">
      <c r="B3140" s="21" t="n">
        <v>9122223</v>
      </c>
      <c r="C3140" s="22" t="n">
        <v>45519</v>
      </c>
      <c r="D3140" s="23" t="n">
        <v>3642092</v>
      </c>
      <c r="E3140" s="23" t="n">
        <v>3642092</v>
      </c>
      <c r="F3140" s="23" t="n">
        <v>0</v>
      </c>
      <c r="G3140" s="23" t="n">
        <v>0</v>
      </c>
      <c r="H3140" s="23" t="n">
        <v>0</v>
      </c>
      <c r="I3140" s="23" t="n">
        <v>0</v>
      </c>
      <c r="J3140" s="23" t="n">
        <v>0</v>
      </c>
      <c r="K3140" s="23" t="n">
        <v>0</v>
      </c>
      <c r="L3140" s="23" t="n">
        <v>0</v>
      </c>
      <c r="M3140" s="23" t="n">
        <v>0</v>
      </c>
      <c r="P3140" s="45" t="n">
        <f aca="false">+E3140-F3140-I3140-J3140-K3140-L3140-M3140</f>
        <v>3642092</v>
      </c>
    </row>
    <row r="3141" customFormat="false" ht="12" hidden="false" customHeight="false" outlineLevel="0" collapsed="false">
      <c r="B3141" s="21" t="n">
        <v>9088715</v>
      </c>
      <c r="C3141" s="22" t="n">
        <v>45609</v>
      </c>
      <c r="D3141" s="23" t="n">
        <v>3710713</v>
      </c>
      <c r="E3141" s="23" t="n">
        <v>3710713</v>
      </c>
      <c r="F3141" s="23" t="n">
        <v>0</v>
      </c>
      <c r="G3141" s="23" t="n">
        <v>0</v>
      </c>
      <c r="H3141" s="23" t="n">
        <v>0</v>
      </c>
      <c r="I3141" s="23" t="n">
        <v>0</v>
      </c>
      <c r="J3141" s="23" t="n">
        <v>0</v>
      </c>
      <c r="K3141" s="23" t="n">
        <v>0</v>
      </c>
      <c r="L3141" s="23" t="n">
        <v>0</v>
      </c>
      <c r="M3141" s="23" t="n">
        <v>0</v>
      </c>
      <c r="P3141" s="45" t="n">
        <f aca="false">+E3141-F3141-I3141-J3141-K3141-L3141-M3141</f>
        <v>3710713</v>
      </c>
    </row>
    <row r="3142" customFormat="false" ht="12" hidden="false" customHeight="false" outlineLevel="0" collapsed="false">
      <c r="B3142" s="21" t="n">
        <v>9042614</v>
      </c>
      <c r="C3142" s="22" t="n">
        <v>45449</v>
      </c>
      <c r="D3142" s="23" t="n">
        <v>3714932</v>
      </c>
      <c r="E3142" s="23" t="n">
        <v>3714932</v>
      </c>
      <c r="F3142" s="23" t="n">
        <v>0</v>
      </c>
      <c r="G3142" s="23" t="n">
        <v>0</v>
      </c>
      <c r="H3142" s="23" t="n">
        <v>0</v>
      </c>
      <c r="I3142" s="23" t="n">
        <v>0</v>
      </c>
      <c r="J3142" s="23" t="n">
        <v>0</v>
      </c>
      <c r="K3142" s="23" t="n">
        <v>0</v>
      </c>
      <c r="L3142" s="23" t="n">
        <v>0</v>
      </c>
      <c r="M3142" s="23" t="n">
        <v>0</v>
      </c>
      <c r="P3142" s="45" t="n">
        <f aca="false">+E3142-F3142-I3142-J3142-K3142-L3142-M3142</f>
        <v>3714932</v>
      </c>
    </row>
    <row r="3143" customFormat="false" ht="12" hidden="false" customHeight="false" outlineLevel="0" collapsed="false">
      <c r="B3143" s="21" t="n">
        <v>9095792</v>
      </c>
      <c r="C3143" s="22" t="n">
        <v>45491</v>
      </c>
      <c r="D3143" s="23" t="n">
        <v>3734418</v>
      </c>
      <c r="E3143" s="23" t="n">
        <v>3734418</v>
      </c>
      <c r="F3143" s="23" t="n">
        <v>0</v>
      </c>
      <c r="G3143" s="23" t="n">
        <v>0</v>
      </c>
      <c r="H3143" s="23" t="n">
        <v>0</v>
      </c>
      <c r="I3143" s="23" t="n">
        <v>0</v>
      </c>
      <c r="J3143" s="23" t="n">
        <v>0</v>
      </c>
      <c r="K3143" s="23" t="n">
        <v>0</v>
      </c>
      <c r="L3143" s="23" t="n">
        <v>0</v>
      </c>
      <c r="M3143" s="23" t="n">
        <v>0</v>
      </c>
      <c r="P3143" s="45" t="n">
        <f aca="false">+E3143-F3143-I3143-J3143-K3143-L3143-M3143</f>
        <v>3734418</v>
      </c>
    </row>
    <row r="3144" customFormat="false" ht="12" hidden="false" customHeight="false" outlineLevel="0" collapsed="false">
      <c r="B3144" s="21" t="n">
        <v>9085386</v>
      </c>
      <c r="C3144" s="22" t="n">
        <v>45491</v>
      </c>
      <c r="D3144" s="23" t="n">
        <v>4123008</v>
      </c>
      <c r="E3144" s="23" t="n">
        <v>4123008</v>
      </c>
      <c r="F3144" s="23" t="n">
        <v>378200</v>
      </c>
      <c r="G3144" s="23" t="n">
        <v>378200</v>
      </c>
      <c r="H3144" s="23" t="n">
        <v>0</v>
      </c>
      <c r="I3144" s="23" t="n">
        <v>0</v>
      </c>
      <c r="J3144" s="23" t="n">
        <v>0</v>
      </c>
      <c r="K3144" s="23" t="n">
        <v>0</v>
      </c>
      <c r="L3144" s="23" t="n">
        <v>0</v>
      </c>
      <c r="M3144" s="23" t="n">
        <v>0</v>
      </c>
      <c r="P3144" s="45" t="n">
        <f aca="false">+E3144-F3144-I3144-J3144-K3144-L3144-M3144</f>
        <v>3744808</v>
      </c>
    </row>
    <row r="3145" customFormat="false" ht="12" hidden="false" customHeight="false" outlineLevel="0" collapsed="false">
      <c r="B3145" s="21" t="n">
        <v>9119114</v>
      </c>
      <c r="C3145" s="22" t="n">
        <v>45519</v>
      </c>
      <c r="D3145" s="23" t="n">
        <v>3758548</v>
      </c>
      <c r="E3145" s="23" t="n">
        <v>3758548</v>
      </c>
      <c r="F3145" s="23" t="n">
        <v>0</v>
      </c>
      <c r="G3145" s="23" t="n">
        <v>0</v>
      </c>
      <c r="H3145" s="23" t="n">
        <v>0</v>
      </c>
      <c r="I3145" s="23" t="n">
        <v>0</v>
      </c>
      <c r="J3145" s="23" t="n">
        <v>0</v>
      </c>
      <c r="K3145" s="23" t="n">
        <v>0</v>
      </c>
      <c r="L3145" s="23" t="n">
        <v>0</v>
      </c>
      <c r="M3145" s="23" t="n">
        <v>0</v>
      </c>
      <c r="P3145" s="45" t="n">
        <f aca="false">+E3145-F3145-I3145-J3145-K3145-L3145-M3145</f>
        <v>3758548</v>
      </c>
    </row>
    <row r="3146" customFormat="false" ht="12" hidden="false" customHeight="false" outlineLevel="0" collapsed="false">
      <c r="B3146" s="21" t="n">
        <v>8916303</v>
      </c>
      <c r="C3146" s="22" t="n">
        <v>45364</v>
      </c>
      <c r="D3146" s="23" t="n">
        <v>4179991</v>
      </c>
      <c r="E3146" s="23" t="n">
        <v>3769291</v>
      </c>
      <c r="F3146" s="23" t="n">
        <v>0</v>
      </c>
      <c r="G3146" s="23" t="n">
        <v>0</v>
      </c>
      <c r="H3146" s="23" t="n">
        <v>0</v>
      </c>
      <c r="I3146" s="23" t="n">
        <v>0</v>
      </c>
      <c r="J3146" s="23" t="n">
        <v>0</v>
      </c>
      <c r="K3146" s="23" t="n">
        <v>0</v>
      </c>
      <c r="L3146" s="23" t="n">
        <v>0</v>
      </c>
      <c r="M3146" s="23" t="n">
        <v>0</v>
      </c>
      <c r="P3146" s="45" t="n">
        <f aca="false">+E3146-F3146-I3146-J3146-K3146-L3146-M3146</f>
        <v>3769291</v>
      </c>
    </row>
    <row r="3147" customFormat="false" ht="12" hidden="false" customHeight="false" outlineLevel="0" collapsed="false">
      <c r="B3147" s="21" t="n">
        <v>8935144</v>
      </c>
      <c r="C3147" s="22" t="n">
        <v>45364</v>
      </c>
      <c r="D3147" s="23" t="n">
        <v>3779852</v>
      </c>
      <c r="E3147" s="23" t="n">
        <v>3779852</v>
      </c>
      <c r="F3147" s="23" t="n">
        <v>0</v>
      </c>
      <c r="G3147" s="23" t="n">
        <v>0</v>
      </c>
      <c r="H3147" s="23" t="n">
        <v>0</v>
      </c>
      <c r="I3147" s="23" t="n">
        <v>0</v>
      </c>
      <c r="J3147" s="23" t="n">
        <v>0</v>
      </c>
      <c r="K3147" s="23" t="n">
        <v>0</v>
      </c>
      <c r="L3147" s="23" t="n">
        <v>0</v>
      </c>
      <c r="M3147" s="23" t="n">
        <v>0</v>
      </c>
      <c r="P3147" s="45" t="n">
        <f aca="false">+E3147-F3147-I3147-J3147-K3147-L3147-M3147</f>
        <v>3779852</v>
      </c>
    </row>
    <row r="3148" customFormat="false" ht="12" hidden="false" customHeight="false" outlineLevel="0" collapsed="false">
      <c r="B3148" s="21" t="n">
        <v>9046151</v>
      </c>
      <c r="C3148" s="22" t="n">
        <v>45449</v>
      </c>
      <c r="D3148" s="23" t="n">
        <v>3864148</v>
      </c>
      <c r="E3148" s="23" t="n">
        <v>3864148</v>
      </c>
      <c r="F3148" s="23" t="n">
        <v>0</v>
      </c>
      <c r="G3148" s="23" t="n">
        <v>0</v>
      </c>
      <c r="H3148" s="23" t="n">
        <v>0</v>
      </c>
      <c r="I3148" s="23" t="n">
        <v>0</v>
      </c>
      <c r="J3148" s="23" t="n">
        <v>0</v>
      </c>
      <c r="K3148" s="23" t="n">
        <v>0</v>
      </c>
      <c r="L3148" s="23" t="n">
        <v>0</v>
      </c>
      <c r="M3148" s="23" t="n">
        <v>0</v>
      </c>
      <c r="P3148" s="45" t="n">
        <f aca="false">+E3148-F3148-I3148-J3148-K3148-L3148-M3148</f>
        <v>3864148</v>
      </c>
    </row>
    <row r="3149" customFormat="false" ht="12" hidden="false" customHeight="false" outlineLevel="0" collapsed="false">
      <c r="B3149" s="21" t="n">
        <v>9005176</v>
      </c>
      <c r="C3149" s="22" t="n">
        <v>45422</v>
      </c>
      <c r="D3149" s="23" t="n">
        <v>3872677</v>
      </c>
      <c r="E3149" s="23" t="n">
        <v>3872677</v>
      </c>
      <c r="F3149" s="23" t="n">
        <v>0</v>
      </c>
      <c r="G3149" s="23" t="n">
        <v>0</v>
      </c>
      <c r="H3149" s="23" t="n">
        <v>0</v>
      </c>
      <c r="I3149" s="23" t="n">
        <v>0</v>
      </c>
      <c r="J3149" s="23" t="n">
        <v>0</v>
      </c>
      <c r="K3149" s="23" t="n">
        <v>0</v>
      </c>
      <c r="L3149" s="23" t="n">
        <v>0</v>
      </c>
      <c r="M3149" s="23" t="n">
        <v>0</v>
      </c>
      <c r="P3149" s="45" t="n">
        <f aca="false">+E3149-F3149-I3149-J3149-K3149-L3149-M3149</f>
        <v>3872677</v>
      </c>
    </row>
    <row r="3150" customFormat="false" ht="12" hidden="false" customHeight="false" outlineLevel="0" collapsed="false">
      <c r="B3150" s="21" t="n">
        <v>8969872</v>
      </c>
      <c r="C3150" s="22" t="n">
        <v>45397</v>
      </c>
      <c r="D3150" s="23" t="n">
        <v>3875008</v>
      </c>
      <c r="E3150" s="23" t="n">
        <v>3875008</v>
      </c>
      <c r="F3150" s="23" t="n">
        <v>0</v>
      </c>
      <c r="G3150" s="23" t="n">
        <v>0</v>
      </c>
      <c r="H3150" s="23" t="n">
        <v>0</v>
      </c>
      <c r="I3150" s="23" t="n">
        <v>0</v>
      </c>
      <c r="J3150" s="23" t="n">
        <v>0</v>
      </c>
      <c r="K3150" s="23" t="n">
        <v>0</v>
      </c>
      <c r="L3150" s="23" t="n">
        <v>0</v>
      </c>
      <c r="M3150" s="23" t="n">
        <v>0</v>
      </c>
      <c r="P3150" s="45" t="n">
        <f aca="false">+E3150-F3150-I3150-J3150-K3150-L3150-M3150</f>
        <v>3875008</v>
      </c>
    </row>
    <row r="3151" customFormat="false" ht="12" hidden="false" customHeight="false" outlineLevel="0" collapsed="false">
      <c r="B3151" s="21" t="n">
        <v>8929129</v>
      </c>
      <c r="C3151" s="22" t="n">
        <v>45364</v>
      </c>
      <c r="D3151" s="23" t="n">
        <v>4171681</v>
      </c>
      <c r="E3151" s="23" t="n">
        <v>4171681</v>
      </c>
      <c r="F3151" s="23" t="n">
        <v>261200</v>
      </c>
      <c r="G3151" s="23" t="n">
        <v>261200</v>
      </c>
      <c r="H3151" s="23" t="n">
        <v>0</v>
      </c>
      <c r="I3151" s="23" t="n">
        <v>0</v>
      </c>
      <c r="J3151" s="23" t="n">
        <v>0</v>
      </c>
      <c r="K3151" s="23" t="n">
        <v>0</v>
      </c>
      <c r="L3151" s="23" t="n">
        <v>0</v>
      </c>
      <c r="M3151" s="23" t="n">
        <v>0</v>
      </c>
      <c r="P3151" s="45" t="n">
        <f aca="false">+E3151-F3151-I3151-J3151-K3151-L3151-M3151</f>
        <v>3910481</v>
      </c>
    </row>
    <row r="3152" customFormat="false" ht="12" hidden="false" customHeight="false" outlineLevel="0" collapsed="false">
      <c r="B3152" s="21" t="n">
        <v>8839018</v>
      </c>
      <c r="C3152" s="22" t="n">
        <v>45274</v>
      </c>
      <c r="D3152" s="23" t="n">
        <v>3958034</v>
      </c>
      <c r="E3152" s="23" t="n">
        <v>3958034</v>
      </c>
      <c r="F3152" s="23" t="n">
        <v>0</v>
      </c>
      <c r="G3152" s="23" t="n">
        <v>0</v>
      </c>
      <c r="H3152" s="23" t="n">
        <v>0</v>
      </c>
      <c r="I3152" s="23" t="n">
        <v>0</v>
      </c>
      <c r="J3152" s="23" t="n">
        <v>0</v>
      </c>
      <c r="K3152" s="23" t="n">
        <v>0</v>
      </c>
      <c r="L3152" s="23" t="n">
        <v>0</v>
      </c>
      <c r="M3152" s="23" t="n">
        <v>0</v>
      </c>
      <c r="P3152" s="45" t="n">
        <f aca="false">+E3152-F3152-I3152-J3152-K3152-L3152-M3152</f>
        <v>3958034</v>
      </c>
    </row>
    <row r="3153" customFormat="false" ht="12" hidden="false" customHeight="false" outlineLevel="0" collapsed="false">
      <c r="B3153" s="21" t="n">
        <v>8941077</v>
      </c>
      <c r="C3153" s="22" t="n">
        <v>45364</v>
      </c>
      <c r="D3153" s="23" t="n">
        <v>4006254</v>
      </c>
      <c r="E3153" s="23" t="n">
        <v>4006254</v>
      </c>
      <c r="F3153" s="23" t="n">
        <v>0</v>
      </c>
      <c r="G3153" s="23" t="n">
        <v>0</v>
      </c>
      <c r="H3153" s="23" t="n">
        <v>0</v>
      </c>
      <c r="I3153" s="23" t="n">
        <v>0</v>
      </c>
      <c r="J3153" s="23" t="n">
        <v>0</v>
      </c>
      <c r="K3153" s="23" t="n">
        <v>0</v>
      </c>
      <c r="L3153" s="23" t="n">
        <v>0</v>
      </c>
      <c r="M3153" s="23" t="n">
        <v>0</v>
      </c>
      <c r="P3153" s="45" t="n">
        <f aca="false">+E3153-F3153-I3153-J3153-K3153-L3153-M3153</f>
        <v>4006254</v>
      </c>
    </row>
    <row r="3154" customFormat="false" ht="12" hidden="false" customHeight="false" outlineLevel="0" collapsed="false">
      <c r="B3154" s="21" t="n">
        <v>8851166</v>
      </c>
      <c r="C3154" s="22" t="n">
        <v>45274</v>
      </c>
      <c r="D3154" s="23" t="n">
        <v>4064595</v>
      </c>
      <c r="E3154" s="23" t="n">
        <v>4064595</v>
      </c>
      <c r="F3154" s="23" t="n">
        <v>0</v>
      </c>
      <c r="G3154" s="23" t="n">
        <v>0</v>
      </c>
      <c r="H3154" s="23" t="n">
        <v>0</v>
      </c>
      <c r="I3154" s="23" t="n">
        <v>0</v>
      </c>
      <c r="J3154" s="23" t="n">
        <v>0</v>
      </c>
      <c r="K3154" s="23" t="n">
        <v>0</v>
      </c>
      <c r="L3154" s="23" t="n">
        <v>0</v>
      </c>
      <c r="M3154" s="23" t="n">
        <v>0</v>
      </c>
      <c r="P3154" s="45" t="n">
        <f aca="false">+E3154-F3154-I3154-J3154-K3154-L3154-M3154</f>
        <v>4064595</v>
      </c>
    </row>
    <row r="3155" customFormat="false" ht="12" hidden="false" customHeight="false" outlineLevel="0" collapsed="false">
      <c r="B3155" s="21" t="n">
        <v>8926732</v>
      </c>
      <c r="C3155" s="22" t="n">
        <v>45364</v>
      </c>
      <c r="D3155" s="23" t="n">
        <v>4066215</v>
      </c>
      <c r="E3155" s="23" t="n">
        <v>4066215</v>
      </c>
      <c r="F3155" s="23" t="n">
        <v>0</v>
      </c>
      <c r="G3155" s="23" t="n">
        <v>0</v>
      </c>
      <c r="H3155" s="23" t="n">
        <v>0</v>
      </c>
      <c r="I3155" s="23" t="n">
        <v>0</v>
      </c>
      <c r="J3155" s="23" t="n">
        <v>0</v>
      </c>
      <c r="K3155" s="23" t="n">
        <v>0</v>
      </c>
      <c r="L3155" s="23" t="n">
        <v>0</v>
      </c>
      <c r="M3155" s="23" t="n">
        <v>0</v>
      </c>
      <c r="P3155" s="45" t="n">
        <f aca="false">+E3155-F3155-I3155-J3155-K3155-L3155-M3155</f>
        <v>4066215</v>
      </c>
    </row>
    <row r="3156" customFormat="false" ht="12" hidden="false" customHeight="false" outlineLevel="0" collapsed="false">
      <c r="B3156" s="21" t="n">
        <v>8963411</v>
      </c>
      <c r="C3156" s="22" t="n">
        <v>45364</v>
      </c>
      <c r="D3156" s="23" t="n">
        <v>4114974</v>
      </c>
      <c r="E3156" s="23" t="n">
        <v>4114974</v>
      </c>
      <c r="F3156" s="23" t="n">
        <v>0</v>
      </c>
      <c r="G3156" s="23" t="n">
        <v>0</v>
      </c>
      <c r="H3156" s="23" t="n">
        <v>0</v>
      </c>
      <c r="I3156" s="23" t="n">
        <v>0</v>
      </c>
      <c r="J3156" s="23" t="n">
        <v>0</v>
      </c>
      <c r="K3156" s="23" t="n">
        <v>0</v>
      </c>
      <c r="L3156" s="23" t="n">
        <v>0</v>
      </c>
      <c r="M3156" s="23" t="n">
        <v>0</v>
      </c>
      <c r="P3156" s="45" t="n">
        <f aca="false">+E3156-F3156-I3156-J3156-K3156-L3156-M3156</f>
        <v>4114974</v>
      </c>
    </row>
    <row r="3157" customFormat="false" ht="12" hidden="false" customHeight="false" outlineLevel="0" collapsed="false">
      <c r="B3157" s="21" t="n">
        <v>9077797</v>
      </c>
      <c r="C3157" s="22" t="n">
        <v>45449</v>
      </c>
      <c r="D3157" s="23" t="n">
        <v>4151125</v>
      </c>
      <c r="E3157" s="23" t="n">
        <v>4151125</v>
      </c>
      <c r="F3157" s="23" t="n">
        <v>0</v>
      </c>
      <c r="G3157" s="23" t="n">
        <v>0</v>
      </c>
      <c r="H3157" s="23" t="n">
        <v>0</v>
      </c>
      <c r="I3157" s="23" t="n">
        <v>0</v>
      </c>
      <c r="J3157" s="23" t="n">
        <v>0</v>
      </c>
      <c r="K3157" s="23" t="n">
        <v>0</v>
      </c>
      <c r="L3157" s="23" t="n">
        <v>0</v>
      </c>
      <c r="M3157" s="23" t="n">
        <v>0</v>
      </c>
      <c r="P3157" s="45" t="n">
        <f aca="false">+E3157-F3157-I3157-J3157-K3157-L3157-M3157</f>
        <v>4151125</v>
      </c>
    </row>
    <row r="3158" customFormat="false" ht="12" hidden="false" customHeight="false" outlineLevel="0" collapsed="false">
      <c r="B3158" s="21" t="n">
        <v>9065080</v>
      </c>
      <c r="C3158" s="22" t="n">
        <v>45449</v>
      </c>
      <c r="D3158" s="23" t="n">
        <v>4172901</v>
      </c>
      <c r="E3158" s="23" t="n">
        <v>4172901</v>
      </c>
      <c r="F3158" s="23" t="n">
        <v>0</v>
      </c>
      <c r="G3158" s="23" t="n">
        <v>0</v>
      </c>
      <c r="H3158" s="23" t="n">
        <v>0</v>
      </c>
      <c r="I3158" s="23" t="n">
        <v>0</v>
      </c>
      <c r="J3158" s="23" t="n">
        <v>0</v>
      </c>
      <c r="K3158" s="23" t="n">
        <v>0</v>
      </c>
      <c r="L3158" s="23" t="n">
        <v>0</v>
      </c>
      <c r="M3158" s="23" t="n">
        <v>0</v>
      </c>
      <c r="P3158" s="45" t="n">
        <f aca="false">+E3158-F3158-I3158-J3158-K3158-L3158-M3158</f>
        <v>4172901</v>
      </c>
    </row>
    <row r="3159" customFormat="false" ht="12" hidden="false" customHeight="false" outlineLevel="0" collapsed="false">
      <c r="B3159" s="21" t="n">
        <v>8904551</v>
      </c>
      <c r="C3159" s="22" t="n">
        <v>45364</v>
      </c>
      <c r="D3159" s="23" t="n">
        <v>4224836</v>
      </c>
      <c r="E3159" s="23" t="n">
        <v>4224836</v>
      </c>
      <c r="F3159" s="23" t="n">
        <v>0</v>
      </c>
      <c r="G3159" s="23" t="n">
        <v>0</v>
      </c>
      <c r="H3159" s="23" t="n">
        <v>0</v>
      </c>
      <c r="I3159" s="23" t="n">
        <v>0</v>
      </c>
      <c r="J3159" s="23" t="n">
        <v>0</v>
      </c>
      <c r="K3159" s="23" t="n">
        <v>0</v>
      </c>
      <c r="L3159" s="23" t="n">
        <v>0</v>
      </c>
      <c r="M3159" s="23" t="n">
        <v>0</v>
      </c>
      <c r="P3159" s="45" t="n">
        <f aca="false">+E3159-F3159-I3159-J3159-K3159-L3159-M3159</f>
        <v>4224836</v>
      </c>
    </row>
    <row r="3160" customFormat="false" ht="12" hidden="false" customHeight="false" outlineLevel="0" collapsed="false">
      <c r="B3160" s="21" t="n">
        <v>8832659</v>
      </c>
      <c r="C3160" s="22" t="n">
        <v>45274</v>
      </c>
      <c r="D3160" s="23" t="n">
        <v>4225417</v>
      </c>
      <c r="E3160" s="23" t="n">
        <v>4225417</v>
      </c>
      <c r="F3160" s="23" t="n">
        <v>0</v>
      </c>
      <c r="G3160" s="23" t="n">
        <v>0</v>
      </c>
      <c r="H3160" s="23" t="n">
        <v>0</v>
      </c>
      <c r="I3160" s="23" t="n">
        <v>0</v>
      </c>
      <c r="J3160" s="23" t="n">
        <v>0</v>
      </c>
      <c r="K3160" s="23" t="n">
        <v>0</v>
      </c>
      <c r="L3160" s="23" t="n">
        <v>0</v>
      </c>
      <c r="M3160" s="23" t="n">
        <v>0</v>
      </c>
      <c r="P3160" s="45" t="n">
        <f aca="false">+E3160-F3160-I3160-J3160-K3160-L3160-M3160</f>
        <v>4225417</v>
      </c>
    </row>
    <row r="3161" customFormat="false" ht="12" hidden="false" customHeight="false" outlineLevel="0" collapsed="false">
      <c r="B3161" s="21" t="n">
        <v>8832564</v>
      </c>
      <c r="C3161" s="22" t="n">
        <v>45274</v>
      </c>
      <c r="D3161" s="23" t="n">
        <v>4261757</v>
      </c>
      <c r="E3161" s="23" t="n">
        <v>4261757</v>
      </c>
      <c r="F3161" s="23" t="n">
        <v>0</v>
      </c>
      <c r="G3161" s="23" t="n">
        <v>0</v>
      </c>
      <c r="H3161" s="23" t="n">
        <v>0</v>
      </c>
      <c r="I3161" s="23" t="n">
        <v>0</v>
      </c>
      <c r="J3161" s="23" t="n">
        <v>0</v>
      </c>
      <c r="K3161" s="23" t="n">
        <v>0</v>
      </c>
      <c r="L3161" s="23" t="n">
        <v>0</v>
      </c>
      <c r="M3161" s="23" t="n">
        <v>0</v>
      </c>
      <c r="P3161" s="45" t="n">
        <f aca="false">+E3161-F3161-I3161-J3161-K3161-L3161-M3161</f>
        <v>4261757</v>
      </c>
    </row>
    <row r="3162" customFormat="false" ht="12" hidden="false" customHeight="false" outlineLevel="0" collapsed="false">
      <c r="B3162" s="21" t="n">
        <v>8994571</v>
      </c>
      <c r="C3162" s="22" t="n">
        <v>45397</v>
      </c>
      <c r="D3162" s="23" t="n">
        <v>4333898</v>
      </c>
      <c r="E3162" s="23" t="n">
        <v>4333898</v>
      </c>
      <c r="F3162" s="23" t="n">
        <v>0</v>
      </c>
      <c r="G3162" s="23" t="n">
        <v>0</v>
      </c>
      <c r="H3162" s="23" t="n">
        <v>0</v>
      </c>
      <c r="I3162" s="23" t="n">
        <v>0</v>
      </c>
      <c r="J3162" s="23" t="n">
        <v>0</v>
      </c>
      <c r="K3162" s="23" t="n">
        <v>0</v>
      </c>
      <c r="L3162" s="23" t="n">
        <v>0</v>
      </c>
      <c r="M3162" s="23" t="n">
        <v>0</v>
      </c>
      <c r="P3162" s="45" t="n">
        <f aca="false">+E3162-F3162-I3162-J3162-K3162-L3162-M3162</f>
        <v>4333898</v>
      </c>
    </row>
    <row r="3163" customFormat="false" ht="12" hidden="false" customHeight="false" outlineLevel="0" collapsed="false">
      <c r="B3163" s="21" t="n">
        <v>8999885</v>
      </c>
      <c r="C3163" s="22" t="n">
        <v>45397</v>
      </c>
      <c r="D3163" s="23" t="n">
        <v>4349829</v>
      </c>
      <c r="E3163" s="23" t="n">
        <v>4349829</v>
      </c>
      <c r="F3163" s="23" t="n">
        <v>0</v>
      </c>
      <c r="G3163" s="23" t="n">
        <v>0</v>
      </c>
      <c r="H3163" s="23" t="n">
        <v>0</v>
      </c>
      <c r="I3163" s="23" t="n">
        <v>0</v>
      </c>
      <c r="J3163" s="23" t="n">
        <v>0</v>
      </c>
      <c r="K3163" s="23" t="n">
        <v>0</v>
      </c>
      <c r="L3163" s="23" t="n">
        <v>0</v>
      </c>
      <c r="M3163" s="23" t="n">
        <v>0</v>
      </c>
      <c r="P3163" s="45" t="n">
        <f aca="false">+E3163-F3163-I3163-J3163-K3163-L3163-M3163</f>
        <v>4349829</v>
      </c>
    </row>
    <row r="3164" customFormat="false" ht="12" hidden="false" customHeight="false" outlineLevel="0" collapsed="false">
      <c r="B3164" s="21" t="n">
        <v>9120363</v>
      </c>
      <c r="C3164" s="22" t="n">
        <v>45519</v>
      </c>
      <c r="D3164" s="23" t="n">
        <v>4472295</v>
      </c>
      <c r="E3164" s="23" t="n">
        <v>4472295</v>
      </c>
      <c r="F3164" s="23" t="n">
        <v>0</v>
      </c>
      <c r="G3164" s="23" t="n">
        <v>0</v>
      </c>
      <c r="H3164" s="23" t="n">
        <v>0</v>
      </c>
      <c r="I3164" s="23" t="n">
        <v>0</v>
      </c>
      <c r="J3164" s="23" t="n">
        <v>0</v>
      </c>
      <c r="K3164" s="23" t="n">
        <v>0</v>
      </c>
      <c r="L3164" s="23" t="n">
        <v>0</v>
      </c>
      <c r="M3164" s="23" t="n">
        <v>0</v>
      </c>
      <c r="P3164" s="45" t="n">
        <f aca="false">+E3164-F3164-I3164-J3164-K3164-L3164-M3164</f>
        <v>4472295</v>
      </c>
    </row>
    <row r="3165" customFormat="false" ht="12" hidden="false" customHeight="false" outlineLevel="0" collapsed="false">
      <c r="B3165" s="21" t="n">
        <v>8919712</v>
      </c>
      <c r="C3165" s="22" t="n">
        <v>45364</v>
      </c>
      <c r="D3165" s="23" t="n">
        <v>5024016</v>
      </c>
      <c r="E3165" s="23" t="n">
        <v>4528916</v>
      </c>
      <c r="F3165" s="23" t="n">
        <v>0</v>
      </c>
      <c r="G3165" s="23" t="n">
        <v>0</v>
      </c>
      <c r="H3165" s="23" t="n">
        <v>0</v>
      </c>
      <c r="I3165" s="23" t="n">
        <v>0</v>
      </c>
      <c r="J3165" s="23" t="n">
        <v>0</v>
      </c>
      <c r="K3165" s="23" t="n">
        <v>0</v>
      </c>
      <c r="L3165" s="23" t="n">
        <v>0</v>
      </c>
      <c r="M3165" s="23" t="n">
        <v>0</v>
      </c>
      <c r="P3165" s="45" t="n">
        <f aca="false">+E3165-F3165-I3165-J3165-K3165-L3165-M3165</f>
        <v>4528916</v>
      </c>
    </row>
    <row r="3166" customFormat="false" ht="12" hidden="false" customHeight="false" outlineLevel="0" collapsed="false">
      <c r="B3166" s="21" t="n">
        <v>8976783</v>
      </c>
      <c r="C3166" s="22" t="n">
        <v>45397</v>
      </c>
      <c r="D3166" s="23" t="n">
        <v>4569306</v>
      </c>
      <c r="E3166" s="23" t="n">
        <v>4569306</v>
      </c>
      <c r="F3166" s="23" t="n">
        <v>0</v>
      </c>
      <c r="G3166" s="23" t="n">
        <v>0</v>
      </c>
      <c r="H3166" s="23" t="n">
        <v>0</v>
      </c>
      <c r="I3166" s="23" t="n">
        <v>0</v>
      </c>
      <c r="J3166" s="23" t="n">
        <v>0</v>
      </c>
      <c r="K3166" s="23" t="n">
        <v>0</v>
      </c>
      <c r="L3166" s="23" t="n">
        <v>0</v>
      </c>
      <c r="M3166" s="23" t="n">
        <v>0</v>
      </c>
      <c r="P3166" s="45" t="n">
        <f aca="false">+E3166-F3166-I3166-J3166-K3166-L3166-M3166</f>
        <v>4569306</v>
      </c>
    </row>
    <row r="3167" customFormat="false" ht="12" hidden="false" customHeight="false" outlineLevel="0" collapsed="false">
      <c r="B3167" s="21" t="n">
        <v>8955103</v>
      </c>
      <c r="C3167" s="22" t="n">
        <v>45364</v>
      </c>
      <c r="D3167" s="23" t="n">
        <v>4598092</v>
      </c>
      <c r="E3167" s="23" t="n">
        <v>4598092</v>
      </c>
      <c r="F3167" s="23" t="n">
        <v>0</v>
      </c>
      <c r="G3167" s="23" t="n">
        <v>0</v>
      </c>
      <c r="H3167" s="23" t="n">
        <v>0</v>
      </c>
      <c r="I3167" s="23" t="n">
        <v>0</v>
      </c>
      <c r="J3167" s="23" t="n">
        <v>0</v>
      </c>
      <c r="K3167" s="23" t="n">
        <v>0</v>
      </c>
      <c r="L3167" s="23" t="n">
        <v>0</v>
      </c>
      <c r="M3167" s="23" t="n">
        <v>0</v>
      </c>
      <c r="P3167" s="45" t="n">
        <f aca="false">+E3167-F3167-I3167-J3167-K3167-L3167-M3167</f>
        <v>4598092</v>
      </c>
    </row>
    <row r="3168" customFormat="false" ht="12" hidden="false" customHeight="false" outlineLevel="0" collapsed="false">
      <c r="B3168" s="21" t="n">
        <v>8991393</v>
      </c>
      <c r="C3168" s="22" t="n">
        <v>45397</v>
      </c>
      <c r="D3168" s="23" t="n">
        <v>4689589</v>
      </c>
      <c r="E3168" s="23" t="n">
        <v>4689589</v>
      </c>
      <c r="F3168" s="23" t="n">
        <v>0</v>
      </c>
      <c r="G3168" s="23" t="n">
        <v>0</v>
      </c>
      <c r="H3168" s="23" t="n">
        <v>0</v>
      </c>
      <c r="I3168" s="23" t="n">
        <v>0</v>
      </c>
      <c r="J3168" s="23" t="n">
        <v>0</v>
      </c>
      <c r="K3168" s="23" t="n">
        <v>0</v>
      </c>
      <c r="L3168" s="23" t="n">
        <v>0</v>
      </c>
      <c r="M3168" s="23" t="n">
        <v>0</v>
      </c>
      <c r="P3168" s="45" t="n">
        <f aca="false">+E3168-F3168-I3168-J3168-K3168-L3168-M3168</f>
        <v>4689589</v>
      </c>
    </row>
    <row r="3169" customFormat="false" ht="12" hidden="false" customHeight="false" outlineLevel="0" collapsed="false">
      <c r="B3169" s="21" t="n">
        <v>8997668</v>
      </c>
      <c r="C3169" s="22" t="n">
        <v>45397</v>
      </c>
      <c r="D3169" s="23" t="n">
        <v>4744817</v>
      </c>
      <c r="E3169" s="23" t="n">
        <v>4744817</v>
      </c>
      <c r="F3169" s="23" t="n">
        <v>0</v>
      </c>
      <c r="G3169" s="23" t="n">
        <v>0</v>
      </c>
      <c r="H3169" s="23" t="n">
        <v>0</v>
      </c>
      <c r="I3169" s="23" t="n">
        <v>0</v>
      </c>
      <c r="J3169" s="23" t="n">
        <v>0</v>
      </c>
      <c r="K3169" s="23" t="n">
        <v>0</v>
      </c>
      <c r="L3169" s="23" t="n">
        <v>0</v>
      </c>
      <c r="M3169" s="23" t="n">
        <v>0</v>
      </c>
      <c r="P3169" s="45" t="n">
        <f aca="false">+E3169-F3169-I3169-J3169-K3169-L3169-M3169</f>
        <v>4744817</v>
      </c>
    </row>
    <row r="3170" customFormat="false" ht="12" hidden="false" customHeight="false" outlineLevel="0" collapsed="false">
      <c r="B3170" s="21" t="n">
        <v>8997499</v>
      </c>
      <c r="C3170" s="22" t="n">
        <v>45397</v>
      </c>
      <c r="D3170" s="23" t="n">
        <v>4775872</v>
      </c>
      <c r="E3170" s="23" t="n">
        <v>4775872</v>
      </c>
      <c r="F3170" s="23" t="n">
        <v>0</v>
      </c>
      <c r="G3170" s="23" t="n">
        <v>0</v>
      </c>
      <c r="H3170" s="23" t="n">
        <v>0</v>
      </c>
      <c r="I3170" s="23" t="n">
        <v>0</v>
      </c>
      <c r="J3170" s="23" t="n">
        <v>0</v>
      </c>
      <c r="K3170" s="23" t="n">
        <v>0</v>
      </c>
      <c r="L3170" s="23" t="n">
        <v>0</v>
      </c>
      <c r="M3170" s="23" t="n">
        <v>0</v>
      </c>
      <c r="P3170" s="45" t="n">
        <f aca="false">+E3170-F3170-I3170-J3170-K3170-L3170-M3170</f>
        <v>4775872</v>
      </c>
    </row>
    <row r="3171" customFormat="false" ht="12" hidden="false" customHeight="false" outlineLevel="0" collapsed="false">
      <c r="B3171" s="21" t="n">
        <v>8999369</v>
      </c>
      <c r="C3171" s="22" t="n">
        <v>45397</v>
      </c>
      <c r="D3171" s="23" t="n">
        <v>4782198</v>
      </c>
      <c r="E3171" s="23" t="n">
        <v>4782198</v>
      </c>
      <c r="F3171" s="23" t="n">
        <v>0</v>
      </c>
      <c r="G3171" s="23" t="n">
        <v>0</v>
      </c>
      <c r="H3171" s="23" t="n">
        <v>0</v>
      </c>
      <c r="I3171" s="23" t="n">
        <v>0</v>
      </c>
      <c r="J3171" s="23" t="n">
        <v>0</v>
      </c>
      <c r="K3171" s="23" t="n">
        <v>0</v>
      </c>
      <c r="L3171" s="23" t="n">
        <v>0</v>
      </c>
      <c r="M3171" s="23" t="n">
        <v>0</v>
      </c>
      <c r="P3171" s="45" t="n">
        <f aca="false">+E3171-F3171-I3171-J3171-K3171-L3171-M3171</f>
        <v>4782198</v>
      </c>
    </row>
    <row r="3172" customFormat="false" ht="12" hidden="false" customHeight="false" outlineLevel="0" collapsed="false">
      <c r="B3172" s="21" t="n">
        <v>9214069</v>
      </c>
      <c r="C3172" s="22" t="n">
        <v>45609</v>
      </c>
      <c r="D3172" s="23" t="n">
        <v>4786201</v>
      </c>
      <c r="E3172" s="23" t="n">
        <v>4786201</v>
      </c>
      <c r="F3172" s="23" t="n">
        <v>0</v>
      </c>
      <c r="G3172" s="23" t="n">
        <v>0</v>
      </c>
      <c r="H3172" s="23" t="n">
        <v>0</v>
      </c>
      <c r="I3172" s="23" t="n">
        <v>0</v>
      </c>
      <c r="J3172" s="23" t="n">
        <v>0</v>
      </c>
      <c r="K3172" s="23" t="n">
        <v>0</v>
      </c>
      <c r="L3172" s="23" t="n">
        <v>0</v>
      </c>
      <c r="M3172" s="23" t="n">
        <v>0</v>
      </c>
      <c r="P3172" s="45" t="n">
        <f aca="false">+E3172-F3172-I3172-J3172-K3172-L3172-M3172</f>
        <v>4786201</v>
      </c>
    </row>
    <row r="3173" customFormat="false" ht="12" hidden="false" customHeight="false" outlineLevel="0" collapsed="false">
      <c r="B3173" s="21" t="n">
        <v>9231032</v>
      </c>
      <c r="C3173" s="22" t="n">
        <v>45636</v>
      </c>
      <c r="D3173" s="23" t="n">
        <v>4809645</v>
      </c>
      <c r="E3173" s="23" t="n">
        <v>4809645</v>
      </c>
      <c r="F3173" s="23" t="n">
        <v>0</v>
      </c>
      <c r="G3173" s="23" t="n">
        <v>0</v>
      </c>
      <c r="H3173" s="23" t="n">
        <v>0</v>
      </c>
      <c r="I3173" s="23" t="n">
        <v>0</v>
      </c>
      <c r="J3173" s="23" t="n">
        <v>0</v>
      </c>
      <c r="K3173" s="23" t="n">
        <v>0</v>
      </c>
      <c r="L3173" s="23" t="n">
        <v>0</v>
      </c>
      <c r="M3173" s="23" t="n">
        <v>0</v>
      </c>
      <c r="P3173" s="45" t="n">
        <f aca="false">+E3173-F3173-I3173-J3173-K3173-L3173-M3173</f>
        <v>4809645</v>
      </c>
    </row>
    <row r="3174" customFormat="false" ht="12" hidden="false" customHeight="false" outlineLevel="0" collapsed="false">
      <c r="B3174" s="21" t="n">
        <v>8968923</v>
      </c>
      <c r="C3174" s="22" t="n">
        <v>45397</v>
      </c>
      <c r="D3174" s="23" t="n">
        <v>4902205</v>
      </c>
      <c r="E3174" s="23" t="n">
        <v>4902205</v>
      </c>
      <c r="F3174" s="23" t="n">
        <v>0</v>
      </c>
      <c r="G3174" s="23" t="n">
        <v>0</v>
      </c>
      <c r="H3174" s="23" t="n">
        <v>0</v>
      </c>
      <c r="I3174" s="23" t="n">
        <v>0</v>
      </c>
      <c r="J3174" s="23" t="n">
        <v>0</v>
      </c>
      <c r="K3174" s="23" t="n">
        <v>0</v>
      </c>
      <c r="L3174" s="23" t="n">
        <v>0</v>
      </c>
      <c r="M3174" s="23" t="n">
        <v>0</v>
      </c>
      <c r="P3174" s="45" t="n">
        <f aca="false">+E3174-F3174-I3174-J3174-K3174-L3174-M3174</f>
        <v>4902205</v>
      </c>
    </row>
    <row r="3175" customFormat="false" ht="12" hidden="false" customHeight="false" outlineLevel="0" collapsed="false">
      <c r="B3175" s="21" t="n">
        <v>8988301</v>
      </c>
      <c r="C3175" s="22" t="n">
        <v>45397</v>
      </c>
      <c r="D3175" s="23" t="n">
        <v>4919578</v>
      </c>
      <c r="E3175" s="23" t="n">
        <v>4919578</v>
      </c>
      <c r="F3175" s="23" t="n">
        <v>0</v>
      </c>
      <c r="G3175" s="23" t="n">
        <v>0</v>
      </c>
      <c r="H3175" s="23" t="n">
        <v>0</v>
      </c>
      <c r="I3175" s="23" t="n">
        <v>0</v>
      </c>
      <c r="J3175" s="23" t="n">
        <v>0</v>
      </c>
      <c r="K3175" s="23" t="n">
        <v>0</v>
      </c>
      <c r="L3175" s="23" t="n">
        <v>0</v>
      </c>
      <c r="M3175" s="23" t="n">
        <v>0</v>
      </c>
      <c r="P3175" s="45" t="n">
        <f aca="false">+E3175-F3175-I3175-J3175-K3175-L3175-M3175</f>
        <v>4919578</v>
      </c>
    </row>
    <row r="3176" customFormat="false" ht="12" hidden="false" customHeight="false" outlineLevel="0" collapsed="false">
      <c r="B3176" s="21" t="n">
        <v>9084674</v>
      </c>
      <c r="C3176" s="22" t="n">
        <v>45491</v>
      </c>
      <c r="D3176" s="23" t="n">
        <v>5116418</v>
      </c>
      <c r="E3176" s="23" t="n">
        <v>5116418</v>
      </c>
      <c r="F3176" s="23" t="n">
        <v>150600</v>
      </c>
      <c r="G3176" s="23" t="n">
        <v>150600</v>
      </c>
      <c r="H3176" s="23" t="n">
        <v>0</v>
      </c>
      <c r="I3176" s="23" t="n">
        <v>0</v>
      </c>
      <c r="J3176" s="23" t="n">
        <v>0</v>
      </c>
      <c r="K3176" s="23" t="n">
        <v>0</v>
      </c>
      <c r="L3176" s="23" t="n">
        <v>0</v>
      </c>
      <c r="M3176" s="23" t="n">
        <v>0</v>
      </c>
      <c r="P3176" s="45" t="n">
        <f aca="false">+E3176-F3176-I3176-J3176-K3176-L3176-M3176</f>
        <v>4965818</v>
      </c>
    </row>
    <row r="3177" customFormat="false" ht="12" hidden="false" customHeight="false" outlineLevel="0" collapsed="false">
      <c r="B3177" s="21" t="n">
        <v>9095307</v>
      </c>
      <c r="C3177" s="22" t="n">
        <v>45491</v>
      </c>
      <c r="D3177" s="23" t="n">
        <v>5253958</v>
      </c>
      <c r="E3177" s="23" t="n">
        <v>5253958</v>
      </c>
      <c r="F3177" s="23" t="n">
        <v>278460</v>
      </c>
      <c r="G3177" s="23" t="n">
        <v>278460</v>
      </c>
      <c r="H3177" s="23" t="n">
        <v>0</v>
      </c>
      <c r="I3177" s="23" t="n">
        <v>0</v>
      </c>
      <c r="J3177" s="23" t="n">
        <v>0</v>
      </c>
      <c r="K3177" s="23" t="n">
        <v>0</v>
      </c>
      <c r="L3177" s="23" t="n">
        <v>0</v>
      </c>
      <c r="M3177" s="23" t="n">
        <v>0</v>
      </c>
      <c r="P3177" s="45" t="n">
        <f aca="false">+E3177-F3177-I3177-J3177-K3177-L3177-M3177</f>
        <v>4975498</v>
      </c>
    </row>
    <row r="3178" customFormat="false" ht="12" hidden="false" customHeight="false" outlineLevel="0" collapsed="false">
      <c r="B3178" s="21" t="n">
        <v>9197912</v>
      </c>
      <c r="C3178" s="22" t="n">
        <v>45609</v>
      </c>
      <c r="D3178" s="23" t="n">
        <v>5038149</v>
      </c>
      <c r="E3178" s="23" t="n">
        <v>5038149</v>
      </c>
      <c r="F3178" s="23" t="n">
        <v>0</v>
      </c>
      <c r="G3178" s="23" t="n">
        <v>0</v>
      </c>
      <c r="H3178" s="23" t="n">
        <v>0</v>
      </c>
      <c r="I3178" s="23" t="n">
        <v>0</v>
      </c>
      <c r="J3178" s="23" t="n">
        <v>0</v>
      </c>
      <c r="K3178" s="23" t="n">
        <v>0</v>
      </c>
      <c r="L3178" s="23" t="n">
        <v>0</v>
      </c>
      <c r="M3178" s="23" t="n">
        <v>0</v>
      </c>
      <c r="P3178" s="45" t="n">
        <f aca="false">+E3178-F3178-I3178-J3178-K3178-L3178-M3178</f>
        <v>5038149</v>
      </c>
    </row>
    <row r="3179" customFormat="false" ht="12" hidden="false" customHeight="false" outlineLevel="0" collapsed="false">
      <c r="B3179" s="21" t="n">
        <v>9131080</v>
      </c>
      <c r="C3179" s="22" t="n">
        <v>45519</v>
      </c>
      <c r="D3179" s="23" t="n">
        <v>5078619</v>
      </c>
      <c r="E3179" s="23" t="n">
        <v>5078619</v>
      </c>
      <c r="F3179" s="23" t="n">
        <v>0</v>
      </c>
      <c r="G3179" s="23" t="n">
        <v>0</v>
      </c>
      <c r="H3179" s="23" t="n">
        <v>0</v>
      </c>
      <c r="I3179" s="23" t="n">
        <v>0</v>
      </c>
      <c r="J3179" s="23" t="n">
        <v>0</v>
      </c>
      <c r="K3179" s="23" t="n">
        <v>0</v>
      </c>
      <c r="L3179" s="23" t="n">
        <v>0</v>
      </c>
      <c r="M3179" s="23" t="n">
        <v>0</v>
      </c>
      <c r="P3179" s="45" t="n">
        <f aca="false">+E3179-F3179-I3179-J3179-K3179-L3179-M3179</f>
        <v>5078619</v>
      </c>
    </row>
    <row r="3180" customFormat="false" ht="12" hidden="false" customHeight="false" outlineLevel="0" collapsed="false">
      <c r="B3180" s="21" t="n">
        <v>9122213</v>
      </c>
      <c r="C3180" s="22" t="n">
        <v>45519</v>
      </c>
      <c r="D3180" s="23" t="n">
        <v>5097646</v>
      </c>
      <c r="E3180" s="23" t="n">
        <v>5097646</v>
      </c>
      <c r="F3180" s="23" t="n">
        <v>0</v>
      </c>
      <c r="G3180" s="23" t="n">
        <v>0</v>
      </c>
      <c r="H3180" s="23" t="n">
        <v>0</v>
      </c>
      <c r="I3180" s="23" t="n">
        <v>0</v>
      </c>
      <c r="J3180" s="23" t="n">
        <v>0</v>
      </c>
      <c r="K3180" s="23" t="n">
        <v>0</v>
      </c>
      <c r="L3180" s="23" t="n">
        <v>0</v>
      </c>
      <c r="M3180" s="23" t="n">
        <v>0</v>
      </c>
      <c r="P3180" s="45" t="n">
        <f aca="false">+E3180-F3180-I3180-J3180-K3180-L3180-M3180</f>
        <v>5097646</v>
      </c>
    </row>
    <row r="3181" customFormat="false" ht="12" hidden="false" customHeight="false" outlineLevel="0" collapsed="false">
      <c r="B3181" s="21" t="n">
        <v>8976471</v>
      </c>
      <c r="C3181" s="22" t="n">
        <v>45397</v>
      </c>
      <c r="D3181" s="23" t="n">
        <v>5124661</v>
      </c>
      <c r="E3181" s="23" t="n">
        <v>5124661</v>
      </c>
      <c r="F3181" s="23" t="n">
        <v>0</v>
      </c>
      <c r="G3181" s="23" t="n">
        <v>0</v>
      </c>
      <c r="H3181" s="23" t="n">
        <v>0</v>
      </c>
      <c r="I3181" s="23" t="n">
        <v>0</v>
      </c>
      <c r="J3181" s="23" t="n">
        <v>0</v>
      </c>
      <c r="K3181" s="23" t="n">
        <v>0</v>
      </c>
      <c r="L3181" s="23" t="n">
        <v>0</v>
      </c>
      <c r="M3181" s="23" t="n">
        <v>0</v>
      </c>
      <c r="P3181" s="45" t="n">
        <f aca="false">+E3181-F3181-I3181-J3181-K3181-L3181-M3181</f>
        <v>5124661</v>
      </c>
    </row>
    <row r="3182" customFormat="false" ht="12" hidden="false" customHeight="false" outlineLevel="0" collapsed="false">
      <c r="B3182" s="21" t="n">
        <v>9139977</v>
      </c>
      <c r="C3182" s="22" t="n">
        <v>45519</v>
      </c>
      <c r="D3182" s="23" t="n">
        <v>5125659</v>
      </c>
      <c r="E3182" s="23" t="n">
        <v>5125659</v>
      </c>
      <c r="F3182" s="23" t="n">
        <v>0</v>
      </c>
      <c r="G3182" s="23" t="n">
        <v>0</v>
      </c>
      <c r="H3182" s="23" t="n">
        <v>0</v>
      </c>
      <c r="I3182" s="23" t="n">
        <v>0</v>
      </c>
      <c r="J3182" s="23" t="n">
        <v>0</v>
      </c>
      <c r="K3182" s="23" t="n">
        <v>0</v>
      </c>
      <c r="L3182" s="23" t="n">
        <v>0</v>
      </c>
      <c r="M3182" s="23" t="n">
        <v>0</v>
      </c>
      <c r="P3182" s="45" t="n">
        <f aca="false">+E3182-F3182-I3182-J3182-K3182-L3182-M3182</f>
        <v>5125659</v>
      </c>
    </row>
    <row r="3183" customFormat="false" ht="12" hidden="false" customHeight="false" outlineLevel="0" collapsed="false">
      <c r="B3183" s="21" t="n">
        <v>9075584</v>
      </c>
      <c r="C3183" s="22" t="n">
        <v>45449</v>
      </c>
      <c r="D3183" s="23" t="n">
        <v>5142389</v>
      </c>
      <c r="E3183" s="23" t="n">
        <v>5142389</v>
      </c>
      <c r="F3183" s="23" t="n">
        <v>0</v>
      </c>
      <c r="G3183" s="23" t="n">
        <v>0</v>
      </c>
      <c r="H3183" s="23" t="n">
        <v>0</v>
      </c>
      <c r="I3183" s="23" t="n">
        <v>0</v>
      </c>
      <c r="J3183" s="23" t="n">
        <v>0</v>
      </c>
      <c r="K3183" s="23" t="n">
        <v>0</v>
      </c>
      <c r="L3183" s="23" t="n">
        <v>0</v>
      </c>
      <c r="M3183" s="23" t="n">
        <v>0</v>
      </c>
      <c r="P3183" s="45" t="n">
        <f aca="false">+E3183-F3183-I3183-J3183-K3183-L3183-M3183</f>
        <v>5142389</v>
      </c>
    </row>
    <row r="3184" customFormat="false" ht="12" hidden="false" customHeight="false" outlineLevel="0" collapsed="false">
      <c r="B3184" s="21" t="n">
        <v>9046089</v>
      </c>
      <c r="C3184" s="22" t="n">
        <v>45449</v>
      </c>
      <c r="D3184" s="23" t="n">
        <v>5169981</v>
      </c>
      <c r="E3184" s="23" t="n">
        <v>5169981</v>
      </c>
      <c r="F3184" s="23" t="n">
        <v>0</v>
      </c>
      <c r="G3184" s="23" t="n">
        <v>0</v>
      </c>
      <c r="H3184" s="23" t="n">
        <v>0</v>
      </c>
      <c r="I3184" s="23" t="n">
        <v>0</v>
      </c>
      <c r="J3184" s="23" t="n">
        <v>0</v>
      </c>
      <c r="K3184" s="23" t="n">
        <v>0</v>
      </c>
      <c r="L3184" s="23" t="n">
        <v>0</v>
      </c>
      <c r="M3184" s="23" t="n">
        <v>0</v>
      </c>
      <c r="P3184" s="45" t="n">
        <f aca="false">+E3184-F3184-I3184-J3184-K3184-L3184-M3184</f>
        <v>5169981</v>
      </c>
    </row>
    <row r="3185" customFormat="false" ht="12" hidden="false" customHeight="false" outlineLevel="0" collapsed="false">
      <c r="B3185" s="21" t="n">
        <v>8906085</v>
      </c>
      <c r="C3185" s="22" t="n">
        <v>45364</v>
      </c>
      <c r="D3185" s="23" t="n">
        <v>5192701</v>
      </c>
      <c r="E3185" s="23" t="n">
        <v>5192701</v>
      </c>
      <c r="F3185" s="23" t="n">
        <v>0</v>
      </c>
      <c r="G3185" s="23" t="n">
        <v>0</v>
      </c>
      <c r="H3185" s="23" t="n">
        <v>0</v>
      </c>
      <c r="I3185" s="23" t="n">
        <v>0</v>
      </c>
      <c r="J3185" s="23" t="n">
        <v>0</v>
      </c>
      <c r="K3185" s="23" t="n">
        <v>0</v>
      </c>
      <c r="L3185" s="23" t="n">
        <v>0</v>
      </c>
      <c r="M3185" s="23" t="n">
        <v>0</v>
      </c>
      <c r="P3185" s="45" t="n">
        <f aca="false">+E3185-F3185-I3185-J3185-K3185-L3185-M3185</f>
        <v>5192701</v>
      </c>
    </row>
    <row r="3186" customFormat="false" ht="12" hidden="false" customHeight="false" outlineLevel="0" collapsed="false">
      <c r="B3186" s="21" t="n">
        <v>8917960</v>
      </c>
      <c r="C3186" s="22" t="n">
        <v>45364</v>
      </c>
      <c r="D3186" s="23" t="n">
        <v>5214502</v>
      </c>
      <c r="E3186" s="23" t="n">
        <v>5214502</v>
      </c>
      <c r="F3186" s="23" t="n">
        <v>0</v>
      </c>
      <c r="G3186" s="23" t="n">
        <v>0</v>
      </c>
      <c r="H3186" s="23" t="n">
        <v>0</v>
      </c>
      <c r="I3186" s="23" t="n">
        <v>0</v>
      </c>
      <c r="J3186" s="23" t="n">
        <v>0</v>
      </c>
      <c r="K3186" s="23" t="n">
        <v>0</v>
      </c>
      <c r="L3186" s="23" t="n">
        <v>0</v>
      </c>
      <c r="M3186" s="23" t="n">
        <v>0</v>
      </c>
      <c r="P3186" s="45" t="n">
        <f aca="false">+E3186-F3186-I3186-J3186-K3186-L3186-M3186</f>
        <v>5214502</v>
      </c>
    </row>
    <row r="3187" customFormat="false" ht="12" hidden="false" customHeight="false" outlineLevel="0" collapsed="false">
      <c r="B3187" s="21" t="n">
        <v>9016332</v>
      </c>
      <c r="C3187" s="22" t="n">
        <v>45422</v>
      </c>
      <c r="D3187" s="23" t="n">
        <v>5277121</v>
      </c>
      <c r="E3187" s="23" t="n">
        <v>5277121</v>
      </c>
      <c r="F3187" s="23" t="n">
        <v>0</v>
      </c>
      <c r="G3187" s="23" t="n">
        <v>0</v>
      </c>
      <c r="H3187" s="23" t="n">
        <v>0</v>
      </c>
      <c r="I3187" s="23" t="n">
        <v>0</v>
      </c>
      <c r="J3187" s="23" t="n">
        <v>0</v>
      </c>
      <c r="K3187" s="23" t="n">
        <v>0</v>
      </c>
      <c r="L3187" s="23" t="n">
        <v>0</v>
      </c>
      <c r="M3187" s="23" t="n">
        <v>0</v>
      </c>
      <c r="P3187" s="45" t="n">
        <f aca="false">+E3187-F3187-I3187-J3187-K3187-L3187-M3187</f>
        <v>5277121</v>
      </c>
    </row>
    <row r="3188" customFormat="false" ht="12" hidden="false" customHeight="false" outlineLevel="0" collapsed="false">
      <c r="B3188" s="21" t="n">
        <v>8859001</v>
      </c>
      <c r="C3188" s="22" t="n">
        <v>45274</v>
      </c>
      <c r="D3188" s="23" t="n">
        <v>5311433</v>
      </c>
      <c r="E3188" s="23" t="n">
        <v>5311433</v>
      </c>
      <c r="F3188" s="23" t="n">
        <v>0</v>
      </c>
      <c r="G3188" s="23" t="n">
        <v>0</v>
      </c>
      <c r="H3188" s="23" t="n">
        <v>0</v>
      </c>
      <c r="I3188" s="23" t="n">
        <v>0</v>
      </c>
      <c r="J3188" s="23" t="n">
        <v>0</v>
      </c>
      <c r="K3188" s="23" t="n">
        <v>0</v>
      </c>
      <c r="L3188" s="23" t="n">
        <v>0</v>
      </c>
      <c r="M3188" s="23" t="n">
        <v>0</v>
      </c>
      <c r="P3188" s="45" t="n">
        <f aca="false">+E3188-F3188-I3188-J3188-K3188-L3188-M3188</f>
        <v>5311433</v>
      </c>
    </row>
    <row r="3189" customFormat="false" ht="12" hidden="false" customHeight="false" outlineLevel="0" collapsed="false">
      <c r="B3189" s="21" t="n">
        <v>9231912</v>
      </c>
      <c r="C3189" s="22" t="n">
        <v>45636</v>
      </c>
      <c r="D3189" s="23" t="n">
        <v>5342079</v>
      </c>
      <c r="E3189" s="23" t="n">
        <v>5342079</v>
      </c>
      <c r="F3189" s="23" t="n">
        <v>0</v>
      </c>
      <c r="G3189" s="23" t="n">
        <v>0</v>
      </c>
      <c r="H3189" s="23" t="n">
        <v>0</v>
      </c>
      <c r="I3189" s="23" t="n">
        <v>0</v>
      </c>
      <c r="J3189" s="23" t="n">
        <v>0</v>
      </c>
      <c r="K3189" s="23" t="n">
        <v>0</v>
      </c>
      <c r="L3189" s="23" t="n">
        <v>0</v>
      </c>
      <c r="M3189" s="23" t="n">
        <v>0</v>
      </c>
      <c r="P3189" s="45" t="n">
        <f aca="false">+E3189-F3189-I3189-J3189-K3189-L3189-M3189</f>
        <v>5342079</v>
      </c>
    </row>
    <row r="3190" customFormat="false" ht="12" hidden="false" customHeight="false" outlineLevel="0" collapsed="false">
      <c r="B3190" s="21" t="n">
        <v>9128019</v>
      </c>
      <c r="C3190" s="22" t="n">
        <v>45519</v>
      </c>
      <c r="D3190" s="23" t="n">
        <v>5432635</v>
      </c>
      <c r="E3190" s="23" t="n">
        <v>5432635</v>
      </c>
      <c r="F3190" s="23" t="n">
        <v>0</v>
      </c>
      <c r="G3190" s="23" t="n">
        <v>0</v>
      </c>
      <c r="H3190" s="23" t="n">
        <v>0</v>
      </c>
      <c r="I3190" s="23" t="n">
        <v>0</v>
      </c>
      <c r="J3190" s="23" t="n">
        <v>0</v>
      </c>
      <c r="K3190" s="23" t="n">
        <v>0</v>
      </c>
      <c r="L3190" s="23" t="n">
        <v>0</v>
      </c>
      <c r="M3190" s="23" t="n">
        <v>0</v>
      </c>
      <c r="P3190" s="45" t="n">
        <f aca="false">+E3190-F3190-I3190-J3190-K3190-L3190-M3190</f>
        <v>5432635</v>
      </c>
    </row>
    <row r="3191" customFormat="false" ht="12" hidden="false" customHeight="false" outlineLevel="0" collapsed="false">
      <c r="B3191" s="21" t="n">
        <v>9023337</v>
      </c>
      <c r="C3191" s="22" t="n">
        <v>45422</v>
      </c>
      <c r="D3191" s="23" t="n">
        <v>8028150</v>
      </c>
      <c r="E3191" s="23" t="n">
        <v>8028150</v>
      </c>
      <c r="F3191" s="23" t="n">
        <v>2549280</v>
      </c>
      <c r="G3191" s="23" t="n">
        <v>2549280</v>
      </c>
      <c r="H3191" s="23" t="n">
        <v>0</v>
      </c>
      <c r="I3191" s="23" t="n">
        <v>0</v>
      </c>
      <c r="J3191" s="23" t="n">
        <v>0</v>
      </c>
      <c r="K3191" s="23" t="n">
        <v>0</v>
      </c>
      <c r="L3191" s="23" t="n">
        <v>0</v>
      </c>
      <c r="M3191" s="23" t="n">
        <v>0</v>
      </c>
      <c r="P3191" s="45" t="n">
        <f aca="false">+E3191-F3191-I3191-J3191-K3191-L3191-M3191</f>
        <v>5478870</v>
      </c>
    </row>
    <row r="3192" customFormat="false" ht="12" hidden="false" customHeight="false" outlineLevel="0" collapsed="false">
      <c r="B3192" s="21" t="n">
        <v>8832680</v>
      </c>
      <c r="C3192" s="22" t="n">
        <v>45274</v>
      </c>
      <c r="D3192" s="23" t="n">
        <v>5493177</v>
      </c>
      <c r="E3192" s="23" t="n">
        <v>5493177</v>
      </c>
      <c r="F3192" s="23" t="n">
        <v>0</v>
      </c>
      <c r="G3192" s="23" t="n">
        <v>0</v>
      </c>
      <c r="H3192" s="23" t="n">
        <v>0</v>
      </c>
      <c r="I3192" s="23" t="n">
        <v>0</v>
      </c>
      <c r="J3192" s="23" t="n">
        <v>0</v>
      </c>
      <c r="K3192" s="23" t="n">
        <v>0</v>
      </c>
      <c r="L3192" s="23" t="n">
        <v>0</v>
      </c>
      <c r="M3192" s="23" t="n">
        <v>0</v>
      </c>
      <c r="P3192" s="45" t="n">
        <f aca="false">+E3192-F3192-I3192-J3192-K3192-L3192-M3192</f>
        <v>5493177</v>
      </c>
    </row>
    <row r="3193" customFormat="false" ht="12" hidden="false" customHeight="false" outlineLevel="0" collapsed="false">
      <c r="B3193" s="21" t="n">
        <v>9103515</v>
      </c>
      <c r="C3193" s="22" t="n">
        <v>45491</v>
      </c>
      <c r="D3193" s="23" t="n">
        <v>8152816</v>
      </c>
      <c r="E3193" s="23" t="n">
        <v>8152816</v>
      </c>
      <c r="F3193" s="23" t="n">
        <v>2595222</v>
      </c>
      <c r="G3193" s="23" t="n">
        <v>2595222</v>
      </c>
      <c r="H3193" s="23" t="n">
        <v>0</v>
      </c>
      <c r="I3193" s="23" t="n">
        <v>0</v>
      </c>
      <c r="J3193" s="23" t="n">
        <v>0</v>
      </c>
      <c r="K3193" s="23" t="n">
        <v>0</v>
      </c>
      <c r="L3193" s="23" t="n">
        <v>0</v>
      </c>
      <c r="M3193" s="23" t="n">
        <v>0</v>
      </c>
      <c r="P3193" s="45" t="n">
        <f aca="false">+E3193-F3193-I3193-J3193-K3193-L3193-M3193</f>
        <v>5557594</v>
      </c>
    </row>
    <row r="3194" customFormat="false" ht="12" hidden="false" customHeight="false" outlineLevel="0" collapsed="false">
      <c r="B3194" s="21" t="n">
        <v>9231538</v>
      </c>
      <c r="C3194" s="22" t="n">
        <v>45636</v>
      </c>
      <c r="D3194" s="23" t="n">
        <v>5578179</v>
      </c>
      <c r="E3194" s="23" t="n">
        <v>5578179</v>
      </c>
      <c r="F3194" s="23" t="n">
        <v>0</v>
      </c>
      <c r="G3194" s="23" t="n">
        <v>0</v>
      </c>
      <c r="H3194" s="23" t="n">
        <v>0</v>
      </c>
      <c r="I3194" s="23" t="n">
        <v>0</v>
      </c>
      <c r="J3194" s="23" t="n">
        <v>0</v>
      </c>
      <c r="K3194" s="23" t="n">
        <v>0</v>
      </c>
      <c r="L3194" s="23" t="n">
        <v>0</v>
      </c>
      <c r="M3194" s="23" t="n">
        <v>0</v>
      </c>
      <c r="P3194" s="45" t="n">
        <f aca="false">+E3194-F3194-I3194-J3194-K3194-L3194-M3194</f>
        <v>5578179</v>
      </c>
    </row>
    <row r="3195" customFormat="false" ht="12" hidden="false" customHeight="false" outlineLevel="0" collapsed="false">
      <c r="B3195" s="21" t="n">
        <v>8965082</v>
      </c>
      <c r="C3195" s="22" t="n">
        <v>45364</v>
      </c>
      <c r="D3195" s="23" t="n">
        <v>5776235</v>
      </c>
      <c r="E3195" s="23" t="n">
        <v>5776235</v>
      </c>
      <c r="F3195" s="23" t="n">
        <v>0</v>
      </c>
      <c r="G3195" s="23" t="n">
        <v>0</v>
      </c>
      <c r="H3195" s="23" t="n">
        <v>0</v>
      </c>
      <c r="I3195" s="23" t="n">
        <v>0</v>
      </c>
      <c r="J3195" s="23" t="n">
        <v>0</v>
      </c>
      <c r="K3195" s="23" t="n">
        <v>0</v>
      </c>
      <c r="L3195" s="23" t="n">
        <v>0</v>
      </c>
      <c r="M3195" s="23" t="n">
        <v>0</v>
      </c>
      <c r="P3195" s="45" t="n">
        <f aca="false">+E3195-F3195-I3195-J3195-K3195-L3195-M3195</f>
        <v>5776235</v>
      </c>
    </row>
    <row r="3196" customFormat="false" ht="12" hidden="false" customHeight="false" outlineLevel="0" collapsed="false">
      <c r="B3196" s="21" t="n">
        <v>9169594</v>
      </c>
      <c r="C3196" s="22" t="n">
        <v>45549</v>
      </c>
      <c r="D3196" s="23" t="n">
        <v>7230548</v>
      </c>
      <c r="E3196" s="23" t="n">
        <v>7230548</v>
      </c>
      <c r="F3196" s="23" t="n">
        <v>1436234</v>
      </c>
      <c r="G3196" s="23" t="n">
        <v>0</v>
      </c>
      <c r="H3196" s="23" t="n">
        <v>1436234</v>
      </c>
      <c r="I3196" s="23" t="n">
        <v>0</v>
      </c>
      <c r="J3196" s="23" t="n">
        <v>0</v>
      </c>
      <c r="K3196" s="23" t="n">
        <v>0</v>
      </c>
      <c r="L3196" s="23" t="n">
        <v>0</v>
      </c>
      <c r="M3196" s="23" t="n">
        <v>0</v>
      </c>
      <c r="P3196" s="45" t="n">
        <f aca="false">+E3196-F3196-I3196-J3196-K3196-L3196-M3196</f>
        <v>5794314</v>
      </c>
    </row>
    <row r="3197" customFormat="false" ht="12" hidden="false" customHeight="false" outlineLevel="0" collapsed="false">
      <c r="B3197" s="21" t="n">
        <v>9046952</v>
      </c>
      <c r="C3197" s="22" t="n">
        <v>45449</v>
      </c>
      <c r="D3197" s="23" t="n">
        <v>6422797</v>
      </c>
      <c r="E3197" s="23" t="n">
        <v>5833997</v>
      </c>
      <c r="F3197" s="23" t="n">
        <v>0</v>
      </c>
      <c r="G3197" s="23" t="n">
        <v>0</v>
      </c>
      <c r="H3197" s="23" t="n">
        <v>0</v>
      </c>
      <c r="I3197" s="23" t="n">
        <v>0</v>
      </c>
      <c r="J3197" s="23" t="n">
        <v>0</v>
      </c>
      <c r="K3197" s="23" t="n">
        <v>0</v>
      </c>
      <c r="L3197" s="23" t="n">
        <v>0</v>
      </c>
      <c r="M3197" s="23" t="n">
        <v>0</v>
      </c>
      <c r="P3197" s="45" t="n">
        <f aca="false">+E3197-F3197-I3197-J3197-K3197-L3197-M3197</f>
        <v>5833997</v>
      </c>
    </row>
    <row r="3198" customFormat="false" ht="12" hidden="false" customHeight="false" outlineLevel="0" collapsed="false">
      <c r="B3198" s="21" t="n">
        <v>9218966</v>
      </c>
      <c r="C3198" s="22" t="n">
        <v>45636</v>
      </c>
      <c r="D3198" s="23" t="n">
        <v>5842979</v>
      </c>
      <c r="E3198" s="23" t="n">
        <v>5842979</v>
      </c>
      <c r="F3198" s="23" t="n">
        <v>0</v>
      </c>
      <c r="G3198" s="23" t="n">
        <v>0</v>
      </c>
      <c r="H3198" s="23" t="n">
        <v>0</v>
      </c>
      <c r="I3198" s="23" t="n">
        <v>0</v>
      </c>
      <c r="J3198" s="23" t="n">
        <v>0</v>
      </c>
      <c r="K3198" s="23" t="n">
        <v>0</v>
      </c>
      <c r="L3198" s="23" t="n">
        <v>0</v>
      </c>
      <c r="M3198" s="23" t="n">
        <v>0</v>
      </c>
      <c r="P3198" s="45" t="n">
        <f aca="false">+E3198-F3198-I3198-J3198-K3198-L3198-M3198</f>
        <v>5842979</v>
      </c>
    </row>
    <row r="3199" customFormat="false" ht="12" hidden="false" customHeight="false" outlineLevel="0" collapsed="false">
      <c r="B3199" s="21" t="n">
        <v>8977993</v>
      </c>
      <c r="C3199" s="22" t="n">
        <v>45397</v>
      </c>
      <c r="D3199" s="23" t="n">
        <v>5964669</v>
      </c>
      <c r="E3199" s="23" t="n">
        <v>5964669</v>
      </c>
      <c r="F3199" s="23" t="n">
        <v>0</v>
      </c>
      <c r="G3199" s="23" t="n">
        <v>0</v>
      </c>
      <c r="H3199" s="23" t="n">
        <v>0</v>
      </c>
      <c r="I3199" s="23" t="n">
        <v>0</v>
      </c>
      <c r="J3199" s="23" t="n">
        <v>0</v>
      </c>
      <c r="K3199" s="23" t="n">
        <v>0</v>
      </c>
      <c r="L3199" s="23" t="n">
        <v>0</v>
      </c>
      <c r="M3199" s="23" t="n">
        <v>0</v>
      </c>
      <c r="P3199" s="45" t="n">
        <f aca="false">+E3199-F3199-I3199-J3199-K3199-L3199-M3199</f>
        <v>5964669</v>
      </c>
    </row>
    <row r="3200" customFormat="false" ht="12" hidden="false" customHeight="false" outlineLevel="0" collapsed="false">
      <c r="B3200" s="21" t="n">
        <v>9107488</v>
      </c>
      <c r="C3200" s="22" t="n">
        <v>45491</v>
      </c>
      <c r="D3200" s="23" t="n">
        <v>6152853</v>
      </c>
      <c r="E3200" s="23" t="n">
        <v>6152853</v>
      </c>
      <c r="F3200" s="23" t="n">
        <v>0</v>
      </c>
      <c r="G3200" s="23" t="n">
        <v>0</v>
      </c>
      <c r="H3200" s="23" t="n">
        <v>0</v>
      </c>
      <c r="I3200" s="23" t="n">
        <v>0</v>
      </c>
      <c r="J3200" s="23" t="n">
        <v>0</v>
      </c>
      <c r="K3200" s="23" t="n">
        <v>0</v>
      </c>
      <c r="L3200" s="23" t="n">
        <v>0</v>
      </c>
      <c r="M3200" s="23" t="n">
        <v>0</v>
      </c>
      <c r="P3200" s="45" t="n">
        <f aca="false">+E3200-F3200-I3200-J3200-K3200-L3200-M3200</f>
        <v>6152853</v>
      </c>
    </row>
    <row r="3201" customFormat="false" ht="12" hidden="false" customHeight="false" outlineLevel="0" collapsed="false">
      <c r="B3201" s="21" t="n">
        <v>9121543</v>
      </c>
      <c r="C3201" s="22" t="n">
        <v>45519</v>
      </c>
      <c r="D3201" s="23" t="n">
        <v>6244067</v>
      </c>
      <c r="E3201" s="23" t="n">
        <v>6244067</v>
      </c>
      <c r="F3201" s="23" t="n">
        <v>0</v>
      </c>
      <c r="G3201" s="23" t="n">
        <v>0</v>
      </c>
      <c r="H3201" s="23" t="n">
        <v>0</v>
      </c>
      <c r="I3201" s="23" t="n">
        <v>0</v>
      </c>
      <c r="J3201" s="23" t="n">
        <v>0</v>
      </c>
      <c r="K3201" s="23" t="n">
        <v>0</v>
      </c>
      <c r="L3201" s="23" t="n">
        <v>0</v>
      </c>
      <c r="M3201" s="23" t="n">
        <v>0</v>
      </c>
      <c r="P3201" s="45" t="n">
        <f aca="false">+E3201-F3201-I3201-J3201-K3201-L3201-M3201</f>
        <v>6244067</v>
      </c>
    </row>
    <row r="3202" customFormat="false" ht="12" hidden="false" customHeight="false" outlineLevel="0" collapsed="false">
      <c r="B3202" s="21" t="n">
        <v>9059776</v>
      </c>
      <c r="C3202" s="22" t="n">
        <v>45449</v>
      </c>
      <c r="D3202" s="23" t="n">
        <v>6608996</v>
      </c>
      <c r="E3202" s="23" t="n">
        <v>6608996</v>
      </c>
      <c r="F3202" s="23" t="n">
        <v>0</v>
      </c>
      <c r="G3202" s="23" t="n">
        <v>0</v>
      </c>
      <c r="H3202" s="23" t="n">
        <v>0</v>
      </c>
      <c r="I3202" s="23" t="n">
        <v>0</v>
      </c>
      <c r="J3202" s="23" t="n">
        <v>0</v>
      </c>
      <c r="K3202" s="23" t="n">
        <v>0</v>
      </c>
      <c r="L3202" s="23" t="n">
        <v>0</v>
      </c>
      <c r="M3202" s="23" t="n">
        <v>0</v>
      </c>
      <c r="P3202" s="45" t="n">
        <f aca="false">+E3202-F3202-I3202-J3202-K3202-L3202-M3202</f>
        <v>6608996</v>
      </c>
    </row>
    <row r="3203" customFormat="false" ht="12" hidden="false" customHeight="false" outlineLevel="0" collapsed="false">
      <c r="B3203" s="21" t="n">
        <v>9023515</v>
      </c>
      <c r="C3203" s="22" t="n">
        <v>45422</v>
      </c>
      <c r="D3203" s="23" t="n">
        <v>6733032</v>
      </c>
      <c r="E3203" s="23" t="n">
        <v>6733032</v>
      </c>
      <c r="F3203" s="23" t="n">
        <v>0</v>
      </c>
      <c r="G3203" s="23" t="n">
        <v>0</v>
      </c>
      <c r="H3203" s="23" t="n">
        <v>0</v>
      </c>
      <c r="I3203" s="23" t="n">
        <v>0</v>
      </c>
      <c r="J3203" s="23" t="n">
        <v>0</v>
      </c>
      <c r="K3203" s="23" t="n">
        <v>0</v>
      </c>
      <c r="L3203" s="23" t="n">
        <v>0</v>
      </c>
      <c r="M3203" s="23" t="n">
        <v>0</v>
      </c>
      <c r="P3203" s="45" t="n">
        <f aca="false">+E3203-F3203-I3203-J3203-K3203-L3203-M3203</f>
        <v>6733032</v>
      </c>
    </row>
    <row r="3204" customFormat="false" ht="12" hidden="false" customHeight="false" outlineLevel="0" collapsed="false">
      <c r="B3204" s="21" t="n">
        <v>8999096</v>
      </c>
      <c r="C3204" s="22" t="n">
        <v>45397</v>
      </c>
      <c r="D3204" s="23" t="n">
        <v>6758230</v>
      </c>
      <c r="E3204" s="23" t="n">
        <v>6758230</v>
      </c>
      <c r="F3204" s="23" t="n">
        <v>0</v>
      </c>
      <c r="G3204" s="23" t="n">
        <v>0</v>
      </c>
      <c r="H3204" s="23" t="n">
        <v>0</v>
      </c>
      <c r="I3204" s="23" t="n">
        <v>0</v>
      </c>
      <c r="J3204" s="23" t="n">
        <v>0</v>
      </c>
      <c r="K3204" s="23" t="n">
        <v>0</v>
      </c>
      <c r="L3204" s="23" t="n">
        <v>0</v>
      </c>
      <c r="M3204" s="23" t="n">
        <v>0</v>
      </c>
      <c r="P3204" s="45" t="n">
        <f aca="false">+E3204-F3204-I3204-J3204-K3204-L3204-M3204</f>
        <v>6758230</v>
      </c>
    </row>
    <row r="3205" customFormat="false" ht="12" hidden="false" customHeight="false" outlineLevel="0" collapsed="false">
      <c r="B3205" s="21" t="n">
        <v>9163141</v>
      </c>
      <c r="C3205" s="22" t="n">
        <v>45549</v>
      </c>
      <c r="D3205" s="23" t="n">
        <v>6789462</v>
      </c>
      <c r="E3205" s="23" t="n">
        <v>6789462</v>
      </c>
      <c r="F3205" s="23" t="n">
        <v>0</v>
      </c>
      <c r="G3205" s="23" t="n">
        <v>0</v>
      </c>
      <c r="H3205" s="23" t="n">
        <v>0</v>
      </c>
      <c r="I3205" s="23" t="n">
        <v>0</v>
      </c>
      <c r="J3205" s="23" t="n">
        <v>0</v>
      </c>
      <c r="K3205" s="23" t="n">
        <v>0</v>
      </c>
      <c r="L3205" s="23" t="n">
        <v>0</v>
      </c>
      <c r="M3205" s="23" t="n">
        <v>0</v>
      </c>
      <c r="P3205" s="45" t="n">
        <f aca="false">+E3205-F3205-I3205-J3205-K3205-L3205-M3205</f>
        <v>6789462</v>
      </c>
    </row>
    <row r="3206" customFormat="false" ht="12" hidden="false" customHeight="false" outlineLevel="0" collapsed="false">
      <c r="B3206" s="21" t="n">
        <v>9107457</v>
      </c>
      <c r="C3206" s="22" t="n">
        <v>45491</v>
      </c>
      <c r="D3206" s="23" t="n">
        <v>8849850</v>
      </c>
      <c r="E3206" s="23" t="n">
        <v>8849850</v>
      </c>
      <c r="F3206" s="23" t="n">
        <v>1974279</v>
      </c>
      <c r="G3206" s="23" t="n">
        <v>1974279</v>
      </c>
      <c r="H3206" s="23" t="n">
        <v>0</v>
      </c>
      <c r="I3206" s="23" t="n">
        <v>0</v>
      </c>
      <c r="J3206" s="23" t="n">
        <v>0</v>
      </c>
      <c r="K3206" s="23" t="n">
        <v>0</v>
      </c>
      <c r="L3206" s="23" t="n">
        <v>0</v>
      </c>
      <c r="M3206" s="23" t="n">
        <v>0</v>
      </c>
      <c r="P3206" s="45" t="n">
        <f aca="false">+E3206-F3206-I3206-J3206-K3206-L3206-M3206</f>
        <v>6875571</v>
      </c>
    </row>
    <row r="3207" customFormat="false" ht="12" hidden="false" customHeight="false" outlineLevel="0" collapsed="false">
      <c r="B3207" s="21" t="n">
        <v>8970128</v>
      </c>
      <c r="C3207" s="22" t="n">
        <v>45397</v>
      </c>
      <c r="D3207" s="23" t="n">
        <v>7312679</v>
      </c>
      <c r="E3207" s="23" t="n">
        <v>7312679</v>
      </c>
      <c r="F3207" s="23" t="n">
        <v>369422</v>
      </c>
      <c r="G3207" s="23" t="n">
        <v>369422</v>
      </c>
      <c r="H3207" s="23" t="n">
        <v>0</v>
      </c>
      <c r="I3207" s="23" t="n">
        <v>0</v>
      </c>
      <c r="J3207" s="23" t="n">
        <v>0</v>
      </c>
      <c r="K3207" s="23" t="n">
        <v>0</v>
      </c>
      <c r="L3207" s="23" t="n">
        <v>0</v>
      </c>
      <c r="M3207" s="23" t="n">
        <v>0</v>
      </c>
      <c r="P3207" s="45" t="n">
        <f aca="false">+E3207-F3207-I3207-J3207-K3207-L3207-M3207</f>
        <v>6943257</v>
      </c>
    </row>
    <row r="3208" customFormat="false" ht="12" hidden="false" customHeight="false" outlineLevel="0" collapsed="false">
      <c r="B3208" s="21" t="n">
        <v>9069611</v>
      </c>
      <c r="C3208" s="22" t="n">
        <v>45449</v>
      </c>
      <c r="D3208" s="23" t="n">
        <v>7126339</v>
      </c>
      <c r="E3208" s="23" t="n">
        <v>7126339</v>
      </c>
      <c r="F3208" s="23" t="n">
        <v>0</v>
      </c>
      <c r="G3208" s="23" t="n">
        <v>0</v>
      </c>
      <c r="H3208" s="23" t="n">
        <v>0</v>
      </c>
      <c r="I3208" s="23" t="n">
        <v>0</v>
      </c>
      <c r="J3208" s="23" t="n">
        <v>0</v>
      </c>
      <c r="K3208" s="23" t="n">
        <v>0</v>
      </c>
      <c r="L3208" s="23" t="n">
        <v>0</v>
      </c>
      <c r="M3208" s="23" t="n">
        <v>0</v>
      </c>
      <c r="P3208" s="45" t="n">
        <f aca="false">+E3208-F3208-I3208-J3208-K3208-L3208-M3208</f>
        <v>7126339</v>
      </c>
    </row>
    <row r="3209" customFormat="false" ht="12" hidden="false" customHeight="false" outlineLevel="0" collapsed="false">
      <c r="B3209" s="21" t="n">
        <v>8906053</v>
      </c>
      <c r="C3209" s="22" t="n">
        <v>45364</v>
      </c>
      <c r="D3209" s="23" t="n">
        <v>7217397</v>
      </c>
      <c r="E3209" s="23" t="n">
        <v>7217397</v>
      </c>
      <c r="F3209" s="23" t="n">
        <v>0</v>
      </c>
      <c r="G3209" s="23" t="n">
        <v>0</v>
      </c>
      <c r="H3209" s="23" t="n">
        <v>0</v>
      </c>
      <c r="I3209" s="23" t="n">
        <v>0</v>
      </c>
      <c r="J3209" s="23" t="n">
        <v>0</v>
      </c>
      <c r="K3209" s="23" t="n">
        <v>0</v>
      </c>
      <c r="L3209" s="23" t="n">
        <v>0</v>
      </c>
      <c r="M3209" s="23" t="n">
        <v>0</v>
      </c>
      <c r="P3209" s="45" t="n">
        <f aca="false">+E3209-F3209-I3209-J3209-K3209-L3209-M3209</f>
        <v>7217397</v>
      </c>
    </row>
    <row r="3210" customFormat="false" ht="12" hidden="false" customHeight="false" outlineLevel="0" collapsed="false">
      <c r="B3210" s="21" t="n">
        <v>9059724</v>
      </c>
      <c r="C3210" s="22" t="n">
        <v>45449</v>
      </c>
      <c r="D3210" s="23" t="n">
        <v>7291619</v>
      </c>
      <c r="E3210" s="23" t="n">
        <v>7291619</v>
      </c>
      <c r="F3210" s="23" t="n">
        <v>0</v>
      </c>
      <c r="G3210" s="23" t="n">
        <v>0</v>
      </c>
      <c r="H3210" s="23" t="n">
        <v>0</v>
      </c>
      <c r="I3210" s="23" t="n">
        <v>0</v>
      </c>
      <c r="J3210" s="23" t="n">
        <v>0</v>
      </c>
      <c r="K3210" s="23" t="n">
        <v>0</v>
      </c>
      <c r="L3210" s="23" t="n">
        <v>0</v>
      </c>
      <c r="M3210" s="23" t="n">
        <v>0</v>
      </c>
      <c r="P3210" s="45" t="n">
        <f aca="false">+E3210-F3210-I3210-J3210-K3210-L3210-M3210</f>
        <v>7291619</v>
      </c>
    </row>
    <row r="3211" customFormat="false" ht="12" hidden="false" customHeight="false" outlineLevel="0" collapsed="false">
      <c r="B3211" s="21" t="n">
        <v>8916205</v>
      </c>
      <c r="C3211" s="22" t="n">
        <v>45364</v>
      </c>
      <c r="D3211" s="23" t="n">
        <v>7410944</v>
      </c>
      <c r="E3211" s="23" t="n">
        <v>7410944</v>
      </c>
      <c r="F3211" s="23" t="n">
        <v>0</v>
      </c>
      <c r="G3211" s="23" t="n">
        <v>0</v>
      </c>
      <c r="H3211" s="23" t="n">
        <v>0</v>
      </c>
      <c r="I3211" s="23" t="n">
        <v>0</v>
      </c>
      <c r="J3211" s="23" t="n">
        <v>0</v>
      </c>
      <c r="K3211" s="23" t="n">
        <v>0</v>
      </c>
      <c r="L3211" s="23" t="n">
        <v>0</v>
      </c>
      <c r="M3211" s="23" t="n">
        <v>0</v>
      </c>
      <c r="P3211" s="45" t="n">
        <f aca="false">+E3211-F3211-I3211-J3211-K3211-L3211-M3211</f>
        <v>7410944</v>
      </c>
    </row>
    <row r="3212" customFormat="false" ht="12" hidden="false" customHeight="false" outlineLevel="0" collapsed="false">
      <c r="B3212" s="21" t="n">
        <v>9151031</v>
      </c>
      <c r="C3212" s="22" t="n">
        <v>45519</v>
      </c>
      <c r="D3212" s="23" t="n">
        <v>7454736</v>
      </c>
      <c r="E3212" s="23" t="n">
        <v>7454736</v>
      </c>
      <c r="F3212" s="23" t="n">
        <v>0</v>
      </c>
      <c r="G3212" s="23" t="n">
        <v>0</v>
      </c>
      <c r="H3212" s="23" t="n">
        <v>0</v>
      </c>
      <c r="I3212" s="23" t="n">
        <v>0</v>
      </c>
      <c r="J3212" s="23" t="n">
        <v>0</v>
      </c>
      <c r="K3212" s="23" t="n">
        <v>0</v>
      </c>
      <c r="L3212" s="23" t="n">
        <v>0</v>
      </c>
      <c r="M3212" s="23" t="n">
        <v>0</v>
      </c>
      <c r="P3212" s="45" t="n">
        <f aca="false">+E3212-F3212-I3212-J3212-K3212-L3212-M3212</f>
        <v>7454736</v>
      </c>
    </row>
    <row r="3213" customFormat="false" ht="12" hidden="false" customHeight="false" outlineLevel="0" collapsed="false">
      <c r="B3213" s="21" t="n">
        <v>9130783</v>
      </c>
      <c r="C3213" s="22" t="n">
        <v>45519</v>
      </c>
      <c r="D3213" s="23" t="n">
        <v>7715431</v>
      </c>
      <c r="E3213" s="23" t="n">
        <v>7715431</v>
      </c>
      <c r="F3213" s="23" t="n">
        <v>0</v>
      </c>
      <c r="G3213" s="23" t="n">
        <v>0</v>
      </c>
      <c r="H3213" s="23" t="n">
        <v>0</v>
      </c>
      <c r="I3213" s="23" t="n">
        <v>0</v>
      </c>
      <c r="J3213" s="23" t="n">
        <v>0</v>
      </c>
      <c r="K3213" s="23" t="n">
        <v>0</v>
      </c>
      <c r="L3213" s="23" t="n">
        <v>0</v>
      </c>
      <c r="M3213" s="23" t="n">
        <v>0</v>
      </c>
      <c r="P3213" s="45" t="n">
        <f aca="false">+E3213-F3213-I3213-J3213-K3213-L3213-M3213</f>
        <v>7715431</v>
      </c>
    </row>
    <row r="3214" customFormat="false" ht="12" hidden="false" customHeight="false" outlineLevel="0" collapsed="false">
      <c r="B3214" s="21" t="n">
        <v>8829014</v>
      </c>
      <c r="C3214" s="22" t="n">
        <v>45274</v>
      </c>
      <c r="D3214" s="23" t="n">
        <v>9721030</v>
      </c>
      <c r="E3214" s="23" t="n">
        <v>9721030</v>
      </c>
      <c r="F3214" s="23" t="n">
        <v>0</v>
      </c>
      <c r="G3214" s="23" t="n">
        <v>0</v>
      </c>
      <c r="H3214" s="23" t="n">
        <v>0</v>
      </c>
      <c r="I3214" s="23" t="n">
        <v>0</v>
      </c>
      <c r="J3214" s="23" t="n">
        <v>0</v>
      </c>
      <c r="K3214" s="23" t="n">
        <v>0</v>
      </c>
      <c r="L3214" s="23" t="n">
        <v>0</v>
      </c>
      <c r="M3214" s="23" t="n">
        <v>1991290.96</v>
      </c>
      <c r="N3214" s="24" t="n">
        <v>45659</v>
      </c>
      <c r="O3214" s="20" t="s">
        <v>3285</v>
      </c>
      <c r="P3214" s="45" t="n">
        <f aca="false">+E3214-F3214-I3214-J3214-K3214-L3214-M3214</f>
        <v>7729739.04</v>
      </c>
    </row>
    <row r="3215" customFormat="false" ht="12" hidden="false" customHeight="false" outlineLevel="0" collapsed="false">
      <c r="B3215" s="21" t="n">
        <v>9161968</v>
      </c>
      <c r="C3215" s="22" t="n">
        <v>45549</v>
      </c>
      <c r="D3215" s="23" t="n">
        <v>9535979</v>
      </c>
      <c r="E3215" s="23" t="n">
        <v>9535979</v>
      </c>
      <c r="F3215" s="23" t="n">
        <v>1442500</v>
      </c>
      <c r="G3215" s="23" t="n">
        <v>0</v>
      </c>
      <c r="H3215" s="23" t="n">
        <v>1442500</v>
      </c>
      <c r="I3215" s="23" t="n">
        <v>0</v>
      </c>
      <c r="J3215" s="23" t="n">
        <v>0</v>
      </c>
      <c r="K3215" s="23" t="n">
        <v>0</v>
      </c>
      <c r="L3215" s="23" t="n">
        <v>0</v>
      </c>
      <c r="M3215" s="23" t="n">
        <v>0</v>
      </c>
      <c r="P3215" s="45" t="n">
        <f aca="false">+E3215-F3215-I3215-J3215-K3215-L3215-M3215</f>
        <v>8093479</v>
      </c>
    </row>
    <row r="3216" customFormat="false" ht="12" hidden="false" customHeight="false" outlineLevel="0" collapsed="false">
      <c r="B3216" s="21" t="n">
        <v>9109906</v>
      </c>
      <c r="C3216" s="22" t="n">
        <v>45491</v>
      </c>
      <c r="D3216" s="23" t="n">
        <v>8469951</v>
      </c>
      <c r="E3216" s="23" t="n">
        <v>8469951</v>
      </c>
      <c r="F3216" s="23" t="n">
        <v>0</v>
      </c>
      <c r="G3216" s="23" t="n">
        <v>0</v>
      </c>
      <c r="H3216" s="23" t="n">
        <v>0</v>
      </c>
      <c r="I3216" s="23" t="n">
        <v>0</v>
      </c>
      <c r="J3216" s="23" t="n">
        <v>0</v>
      </c>
      <c r="K3216" s="23" t="n">
        <v>0</v>
      </c>
      <c r="L3216" s="23" t="n">
        <v>0</v>
      </c>
      <c r="M3216" s="23" t="n">
        <v>0</v>
      </c>
      <c r="P3216" s="45" t="n">
        <f aca="false">+E3216-F3216-I3216-J3216-K3216-L3216-M3216</f>
        <v>8469951</v>
      </c>
    </row>
    <row r="3217" customFormat="false" ht="12" hidden="false" customHeight="false" outlineLevel="0" collapsed="false">
      <c r="B3217" s="21" t="n">
        <v>9012898</v>
      </c>
      <c r="C3217" s="22" t="n">
        <v>45422</v>
      </c>
      <c r="D3217" s="23" t="n">
        <v>8653740</v>
      </c>
      <c r="E3217" s="23" t="n">
        <v>8653740</v>
      </c>
      <c r="F3217" s="23" t="n">
        <v>0</v>
      </c>
      <c r="G3217" s="23" t="n">
        <v>0</v>
      </c>
      <c r="H3217" s="23" t="n">
        <v>0</v>
      </c>
      <c r="I3217" s="23" t="n">
        <v>0</v>
      </c>
      <c r="J3217" s="23" t="n">
        <v>0</v>
      </c>
      <c r="K3217" s="23" t="n">
        <v>0</v>
      </c>
      <c r="L3217" s="23" t="n">
        <v>0</v>
      </c>
      <c r="M3217" s="23" t="n">
        <v>0</v>
      </c>
      <c r="P3217" s="45" t="n">
        <f aca="false">+E3217-F3217-I3217-J3217-K3217-L3217-M3217</f>
        <v>8653740</v>
      </c>
    </row>
    <row r="3218" customFormat="false" ht="12" hidden="false" customHeight="false" outlineLevel="0" collapsed="false">
      <c r="B3218" s="21" t="n">
        <v>9092543</v>
      </c>
      <c r="C3218" s="22" t="n">
        <v>45491</v>
      </c>
      <c r="D3218" s="23" t="n">
        <v>9116852</v>
      </c>
      <c r="E3218" s="23" t="n">
        <v>9116852</v>
      </c>
      <c r="F3218" s="23" t="n">
        <v>417690</v>
      </c>
      <c r="G3218" s="23" t="n">
        <v>417690</v>
      </c>
      <c r="H3218" s="23" t="n">
        <v>0</v>
      </c>
      <c r="I3218" s="23" t="n">
        <v>0</v>
      </c>
      <c r="J3218" s="23" t="n">
        <v>0</v>
      </c>
      <c r="K3218" s="23" t="n">
        <v>0</v>
      </c>
      <c r="L3218" s="23" t="n">
        <v>0</v>
      </c>
      <c r="M3218" s="23" t="n">
        <v>0</v>
      </c>
      <c r="P3218" s="45" t="n">
        <f aca="false">+E3218-F3218-I3218-J3218-K3218-L3218-M3218</f>
        <v>8699162</v>
      </c>
    </row>
    <row r="3219" customFormat="false" ht="12" hidden="false" customHeight="false" outlineLevel="0" collapsed="false">
      <c r="B3219" s="21" t="n">
        <v>9174955</v>
      </c>
      <c r="C3219" s="22" t="n">
        <v>45549</v>
      </c>
      <c r="D3219" s="23" t="n">
        <v>9750430</v>
      </c>
      <c r="E3219" s="23" t="n">
        <v>9750430</v>
      </c>
      <c r="F3219" s="23" t="n">
        <v>1036444</v>
      </c>
      <c r="G3219" s="23" t="n">
        <v>0</v>
      </c>
      <c r="H3219" s="23" t="n">
        <v>1036444</v>
      </c>
      <c r="I3219" s="23" t="n">
        <v>0</v>
      </c>
      <c r="J3219" s="23" t="n">
        <v>0</v>
      </c>
      <c r="K3219" s="23" t="n">
        <v>0</v>
      </c>
      <c r="L3219" s="23" t="n">
        <v>0</v>
      </c>
      <c r="M3219" s="23" t="n">
        <v>0</v>
      </c>
      <c r="P3219" s="45" t="n">
        <f aca="false">+E3219-F3219-I3219-J3219-K3219-L3219-M3219</f>
        <v>8713986</v>
      </c>
    </row>
    <row r="3220" customFormat="false" ht="12" hidden="false" customHeight="false" outlineLevel="0" collapsed="false">
      <c r="B3220" s="21" t="n">
        <v>9084598</v>
      </c>
      <c r="C3220" s="22" t="n">
        <v>45491</v>
      </c>
      <c r="D3220" s="23" t="n">
        <v>17942216</v>
      </c>
      <c r="E3220" s="23" t="n">
        <v>17942216</v>
      </c>
      <c r="F3220" s="23" t="n">
        <v>9070145</v>
      </c>
      <c r="G3220" s="23" t="n">
        <v>9070145</v>
      </c>
      <c r="H3220" s="23" t="n">
        <v>0</v>
      </c>
      <c r="I3220" s="23" t="n">
        <v>0</v>
      </c>
      <c r="J3220" s="23" t="n">
        <v>0</v>
      </c>
      <c r="K3220" s="23" t="n">
        <v>0</v>
      </c>
      <c r="L3220" s="23" t="n">
        <v>0</v>
      </c>
      <c r="M3220" s="23" t="n">
        <v>0</v>
      </c>
      <c r="P3220" s="45" t="n">
        <f aca="false">+E3220-F3220-I3220-J3220-K3220-L3220-M3220</f>
        <v>8872071</v>
      </c>
    </row>
    <row r="3221" customFormat="false" ht="12" hidden="false" customHeight="false" outlineLevel="0" collapsed="false">
      <c r="B3221" s="21" t="n">
        <v>9231240</v>
      </c>
      <c r="C3221" s="22" t="n">
        <v>45636</v>
      </c>
      <c r="D3221" s="23" t="n">
        <v>9321401</v>
      </c>
      <c r="E3221" s="23" t="n">
        <v>9321401</v>
      </c>
      <c r="F3221" s="23" t="n">
        <v>0</v>
      </c>
      <c r="G3221" s="23" t="n">
        <v>0</v>
      </c>
      <c r="H3221" s="23" t="n">
        <v>0</v>
      </c>
      <c r="I3221" s="23" t="n">
        <v>0</v>
      </c>
      <c r="J3221" s="23" t="n">
        <v>0</v>
      </c>
      <c r="K3221" s="23" t="n">
        <v>0</v>
      </c>
      <c r="L3221" s="23" t="n">
        <v>0</v>
      </c>
      <c r="M3221" s="23" t="n">
        <v>0</v>
      </c>
      <c r="P3221" s="45" t="n">
        <f aca="false">+E3221-F3221-I3221-J3221-K3221-L3221-M3221</f>
        <v>9321401</v>
      </c>
    </row>
    <row r="3222" customFormat="false" ht="12" hidden="false" customHeight="false" outlineLevel="0" collapsed="false">
      <c r="B3222" s="21" t="n">
        <v>9221900</v>
      </c>
      <c r="C3222" s="22" t="n">
        <v>45636</v>
      </c>
      <c r="D3222" s="23" t="n">
        <v>9563194</v>
      </c>
      <c r="E3222" s="23" t="n">
        <v>9563194</v>
      </c>
      <c r="F3222" s="23" t="n">
        <v>0</v>
      </c>
      <c r="G3222" s="23" t="n">
        <v>0</v>
      </c>
      <c r="H3222" s="23" t="n">
        <v>0</v>
      </c>
      <c r="I3222" s="23" t="n">
        <v>0</v>
      </c>
      <c r="J3222" s="23" t="n">
        <v>0</v>
      </c>
      <c r="K3222" s="23" t="n">
        <v>0</v>
      </c>
      <c r="L3222" s="23" t="n">
        <v>0</v>
      </c>
      <c r="M3222" s="23" t="n">
        <v>0</v>
      </c>
      <c r="P3222" s="45" t="n">
        <f aca="false">+E3222-F3222-I3222-J3222-K3222-L3222-M3222</f>
        <v>9563194</v>
      </c>
    </row>
    <row r="3223" customFormat="false" ht="12" hidden="false" customHeight="false" outlineLevel="0" collapsed="false">
      <c r="B3223" s="21" t="n">
        <v>8850080</v>
      </c>
      <c r="C3223" s="22" t="n">
        <v>45274</v>
      </c>
      <c r="D3223" s="23" t="n">
        <v>10688987</v>
      </c>
      <c r="E3223" s="23" t="n">
        <v>10688987</v>
      </c>
      <c r="F3223" s="23" t="n">
        <v>906000</v>
      </c>
      <c r="G3223" s="23" t="n">
        <v>0</v>
      </c>
      <c r="H3223" s="23" t="n">
        <v>906000</v>
      </c>
      <c r="I3223" s="23" t="n">
        <v>0</v>
      </c>
      <c r="J3223" s="23" t="n">
        <v>0</v>
      </c>
      <c r="K3223" s="23" t="n">
        <v>0</v>
      </c>
      <c r="L3223" s="23" t="n">
        <v>0</v>
      </c>
      <c r="M3223" s="23" t="n">
        <v>0</v>
      </c>
      <c r="P3223" s="45" t="n">
        <f aca="false">+E3223-F3223-I3223-J3223-K3223-L3223-M3223</f>
        <v>9782987</v>
      </c>
    </row>
    <row r="3224" customFormat="false" ht="12" hidden="false" customHeight="false" outlineLevel="0" collapsed="false">
      <c r="B3224" s="21" t="n">
        <v>9151422</v>
      </c>
      <c r="C3224" s="22" t="n">
        <v>45519</v>
      </c>
      <c r="D3224" s="23" t="n">
        <v>9981960</v>
      </c>
      <c r="E3224" s="23" t="n">
        <v>9981960</v>
      </c>
      <c r="F3224" s="23" t="n">
        <v>0</v>
      </c>
      <c r="G3224" s="23" t="n">
        <v>0</v>
      </c>
      <c r="H3224" s="23" t="n">
        <v>0</v>
      </c>
      <c r="I3224" s="23" t="n">
        <v>0</v>
      </c>
      <c r="J3224" s="23" t="n">
        <v>0</v>
      </c>
      <c r="K3224" s="23" t="n">
        <v>0</v>
      </c>
      <c r="L3224" s="23" t="n">
        <v>0</v>
      </c>
      <c r="M3224" s="23" t="n">
        <v>0</v>
      </c>
      <c r="P3224" s="45" t="n">
        <f aca="false">+E3224-F3224-I3224-J3224-K3224-L3224-M3224</f>
        <v>9981960</v>
      </c>
    </row>
    <row r="3225" customFormat="false" ht="12" hidden="false" customHeight="false" outlineLevel="0" collapsed="false">
      <c r="B3225" s="21" t="n">
        <v>9029926</v>
      </c>
      <c r="C3225" s="22" t="n">
        <v>45422</v>
      </c>
      <c r="D3225" s="23" t="n">
        <v>10007431</v>
      </c>
      <c r="E3225" s="23" t="n">
        <v>10007431</v>
      </c>
      <c r="F3225" s="23" t="n">
        <v>0</v>
      </c>
      <c r="G3225" s="23" t="n">
        <v>0</v>
      </c>
      <c r="H3225" s="23" t="n">
        <v>0</v>
      </c>
      <c r="I3225" s="23" t="n">
        <v>0</v>
      </c>
      <c r="J3225" s="23" t="n">
        <v>0</v>
      </c>
      <c r="K3225" s="23" t="n">
        <v>0</v>
      </c>
      <c r="L3225" s="23" t="n">
        <v>0</v>
      </c>
      <c r="M3225" s="23" t="n">
        <v>0</v>
      </c>
      <c r="P3225" s="45" t="n">
        <f aca="false">+E3225-F3225-I3225-J3225-K3225-L3225-M3225</f>
        <v>10007431</v>
      </c>
    </row>
    <row r="3226" customFormat="false" ht="12" hidden="false" customHeight="false" outlineLevel="0" collapsed="false">
      <c r="B3226" s="21" t="n">
        <v>9139563</v>
      </c>
      <c r="C3226" s="22" t="n">
        <v>45519</v>
      </c>
      <c r="D3226" s="23" t="n">
        <v>10459059</v>
      </c>
      <c r="E3226" s="23" t="n">
        <v>10459059</v>
      </c>
      <c r="F3226" s="23" t="n">
        <v>0</v>
      </c>
      <c r="G3226" s="23" t="n">
        <v>0</v>
      </c>
      <c r="H3226" s="23" t="n">
        <v>0</v>
      </c>
      <c r="I3226" s="23" t="n">
        <v>0</v>
      </c>
      <c r="J3226" s="23" t="n">
        <v>0</v>
      </c>
      <c r="K3226" s="23" t="n">
        <v>0</v>
      </c>
      <c r="L3226" s="23" t="n">
        <v>0</v>
      </c>
      <c r="M3226" s="23" t="n">
        <v>0</v>
      </c>
      <c r="P3226" s="45" t="n">
        <f aca="false">+E3226-F3226-I3226-J3226-K3226-L3226-M3226</f>
        <v>10459059</v>
      </c>
    </row>
    <row r="3227" customFormat="false" ht="12" hidden="false" customHeight="false" outlineLevel="0" collapsed="false">
      <c r="B3227" s="21" t="n">
        <v>8988282</v>
      </c>
      <c r="C3227" s="22" t="n">
        <v>45397</v>
      </c>
      <c r="D3227" s="23" t="n">
        <v>10707189</v>
      </c>
      <c r="E3227" s="23" t="n">
        <v>10707189</v>
      </c>
      <c r="F3227" s="23" t="n">
        <v>0</v>
      </c>
      <c r="G3227" s="23" t="n">
        <v>0</v>
      </c>
      <c r="H3227" s="23" t="n">
        <v>0</v>
      </c>
      <c r="I3227" s="23" t="n">
        <v>0</v>
      </c>
      <c r="J3227" s="23" t="n">
        <v>0</v>
      </c>
      <c r="K3227" s="23" t="n">
        <v>0</v>
      </c>
      <c r="L3227" s="23" t="n">
        <v>0</v>
      </c>
      <c r="M3227" s="23" t="n">
        <v>0</v>
      </c>
      <c r="P3227" s="45" t="n">
        <f aca="false">+E3227-F3227-I3227-J3227-K3227-L3227-M3227</f>
        <v>10707189</v>
      </c>
    </row>
    <row r="3228" customFormat="false" ht="12" hidden="false" customHeight="false" outlineLevel="0" collapsed="false">
      <c r="B3228" s="21" t="n">
        <v>9043208</v>
      </c>
      <c r="C3228" s="22" t="n">
        <v>45449</v>
      </c>
      <c r="D3228" s="23" t="n">
        <v>11409477</v>
      </c>
      <c r="E3228" s="23" t="n">
        <v>11409477</v>
      </c>
      <c r="F3228" s="23" t="n">
        <v>0</v>
      </c>
      <c r="G3228" s="23" t="n">
        <v>0</v>
      </c>
      <c r="H3228" s="23" t="n">
        <v>0</v>
      </c>
      <c r="I3228" s="23" t="n">
        <v>0</v>
      </c>
      <c r="J3228" s="23" t="n">
        <v>0</v>
      </c>
      <c r="K3228" s="23" t="n">
        <v>0</v>
      </c>
      <c r="L3228" s="23" t="n">
        <v>0</v>
      </c>
      <c r="M3228" s="23" t="n">
        <v>0</v>
      </c>
      <c r="P3228" s="45" t="n">
        <f aca="false">+E3228-F3228-I3228-J3228-K3228-L3228-M3228</f>
        <v>11409477</v>
      </c>
    </row>
    <row r="3229" customFormat="false" ht="12" hidden="false" customHeight="false" outlineLevel="0" collapsed="false">
      <c r="B3229" s="21" t="n">
        <v>8925106</v>
      </c>
      <c r="C3229" s="22" t="n">
        <v>45364</v>
      </c>
      <c r="D3229" s="23" t="n">
        <v>11870951</v>
      </c>
      <c r="E3229" s="23" t="n">
        <v>11870951</v>
      </c>
      <c r="F3229" s="23" t="n">
        <v>377300</v>
      </c>
      <c r="G3229" s="23" t="n">
        <v>377300</v>
      </c>
      <c r="H3229" s="23" t="n">
        <v>0</v>
      </c>
      <c r="I3229" s="23" t="n">
        <v>0</v>
      </c>
      <c r="J3229" s="23" t="n">
        <v>0</v>
      </c>
      <c r="K3229" s="23" t="n">
        <v>0</v>
      </c>
      <c r="L3229" s="23" t="n">
        <v>0</v>
      </c>
      <c r="M3229" s="23" t="n">
        <v>0</v>
      </c>
      <c r="P3229" s="45" t="n">
        <f aca="false">+E3229-F3229-I3229-J3229-K3229-L3229-M3229</f>
        <v>11493651</v>
      </c>
    </row>
    <row r="3230" customFormat="false" ht="12" hidden="false" customHeight="false" outlineLevel="0" collapsed="false">
      <c r="B3230" s="21" t="n">
        <v>8999304</v>
      </c>
      <c r="C3230" s="22" t="n">
        <v>45397</v>
      </c>
      <c r="D3230" s="23" t="n">
        <v>12298153</v>
      </c>
      <c r="E3230" s="23" t="n">
        <v>12298153</v>
      </c>
      <c r="F3230" s="23" t="n">
        <v>0</v>
      </c>
      <c r="G3230" s="23" t="n">
        <v>0</v>
      </c>
      <c r="H3230" s="23" t="n">
        <v>0</v>
      </c>
      <c r="I3230" s="23" t="n">
        <v>0</v>
      </c>
      <c r="J3230" s="23" t="n">
        <v>0</v>
      </c>
      <c r="K3230" s="23" t="n">
        <v>0</v>
      </c>
      <c r="L3230" s="23" t="n">
        <v>0</v>
      </c>
      <c r="M3230" s="23" t="n">
        <v>0</v>
      </c>
      <c r="P3230" s="45" t="n">
        <f aca="false">+E3230-F3230-I3230-J3230-K3230-L3230-M3230</f>
        <v>12298153</v>
      </c>
    </row>
    <row r="3231" customFormat="false" ht="12" hidden="false" customHeight="false" outlineLevel="0" collapsed="false">
      <c r="B3231" s="21" t="n">
        <v>9115823</v>
      </c>
      <c r="C3231" s="22" t="n">
        <v>45491</v>
      </c>
      <c r="D3231" s="23" t="n">
        <v>14437534</v>
      </c>
      <c r="E3231" s="23" t="n">
        <v>14437534</v>
      </c>
      <c r="F3231" s="23" t="n">
        <v>2089059</v>
      </c>
      <c r="G3231" s="23" t="n">
        <v>2089059</v>
      </c>
      <c r="H3231" s="23" t="n">
        <v>0</v>
      </c>
      <c r="I3231" s="23" t="n">
        <v>0</v>
      </c>
      <c r="J3231" s="23" t="n">
        <v>0</v>
      </c>
      <c r="K3231" s="23" t="n">
        <v>0</v>
      </c>
      <c r="L3231" s="23" t="n">
        <v>0</v>
      </c>
      <c r="M3231" s="23" t="n">
        <v>0</v>
      </c>
      <c r="P3231" s="45" t="n">
        <f aca="false">+E3231-F3231-I3231-J3231-K3231-L3231-M3231</f>
        <v>12348475</v>
      </c>
    </row>
    <row r="3232" customFormat="false" ht="12" hidden="false" customHeight="false" outlineLevel="0" collapsed="false">
      <c r="B3232" s="21" t="n">
        <v>9094563</v>
      </c>
      <c r="C3232" s="22" t="n">
        <v>45491</v>
      </c>
      <c r="D3232" s="23" t="n">
        <v>15384645</v>
      </c>
      <c r="E3232" s="23" t="n">
        <v>15384645</v>
      </c>
      <c r="F3232" s="23" t="n">
        <v>2817897</v>
      </c>
      <c r="G3232" s="23" t="n">
        <v>2817897</v>
      </c>
      <c r="H3232" s="23" t="n">
        <v>0</v>
      </c>
      <c r="I3232" s="23" t="n">
        <v>0</v>
      </c>
      <c r="J3232" s="23" t="n">
        <v>0</v>
      </c>
      <c r="K3232" s="23" t="n">
        <v>0</v>
      </c>
      <c r="L3232" s="23" t="n">
        <v>0</v>
      </c>
      <c r="M3232" s="23" t="n">
        <v>0</v>
      </c>
      <c r="P3232" s="45" t="n">
        <f aca="false">+E3232-F3232-I3232-J3232-K3232-L3232-M3232</f>
        <v>12566748</v>
      </c>
    </row>
    <row r="3233" customFormat="false" ht="12" hidden="false" customHeight="false" outlineLevel="0" collapsed="false">
      <c r="B3233" s="21" t="n">
        <v>9081657</v>
      </c>
      <c r="C3233" s="22" t="n">
        <v>45491</v>
      </c>
      <c r="D3233" s="23" t="n">
        <v>13155506</v>
      </c>
      <c r="E3233" s="23" t="n">
        <v>13155506</v>
      </c>
      <c r="F3233" s="23" t="n">
        <v>439300</v>
      </c>
      <c r="G3233" s="23" t="n">
        <v>439300</v>
      </c>
      <c r="H3233" s="23" t="n">
        <v>0</v>
      </c>
      <c r="I3233" s="23" t="n">
        <v>0</v>
      </c>
      <c r="J3233" s="23" t="n">
        <v>0</v>
      </c>
      <c r="K3233" s="23" t="n">
        <v>0</v>
      </c>
      <c r="L3233" s="23" t="n">
        <v>0</v>
      </c>
      <c r="M3233" s="23" t="n">
        <v>0</v>
      </c>
      <c r="P3233" s="45" t="n">
        <f aca="false">+E3233-F3233-I3233-J3233-K3233-L3233-M3233</f>
        <v>12716206</v>
      </c>
    </row>
    <row r="3234" customFormat="false" ht="12" hidden="false" customHeight="false" outlineLevel="0" collapsed="false">
      <c r="B3234" s="21" t="n">
        <v>9001426</v>
      </c>
      <c r="C3234" s="22" t="n">
        <v>45397</v>
      </c>
      <c r="D3234" s="23" t="n">
        <v>13189068</v>
      </c>
      <c r="E3234" s="23" t="n">
        <v>13189068</v>
      </c>
      <c r="F3234" s="23" t="n">
        <v>0</v>
      </c>
      <c r="G3234" s="23" t="n">
        <v>0</v>
      </c>
      <c r="H3234" s="23" t="n">
        <v>0</v>
      </c>
      <c r="I3234" s="23" t="n">
        <v>0</v>
      </c>
      <c r="J3234" s="23" t="n">
        <v>0</v>
      </c>
      <c r="K3234" s="23" t="n">
        <v>0</v>
      </c>
      <c r="L3234" s="23" t="n">
        <v>0</v>
      </c>
      <c r="M3234" s="23" t="n">
        <v>0</v>
      </c>
      <c r="P3234" s="45" t="n">
        <f aca="false">+E3234-F3234-I3234-J3234-K3234-L3234-M3234</f>
        <v>13189068</v>
      </c>
    </row>
    <row r="3235" customFormat="false" ht="12" hidden="false" customHeight="false" outlineLevel="0" collapsed="false">
      <c r="B3235" s="21" t="n">
        <v>8856281</v>
      </c>
      <c r="C3235" s="22" t="n">
        <v>45274</v>
      </c>
      <c r="D3235" s="23" t="n">
        <v>19785319</v>
      </c>
      <c r="E3235" s="23" t="n">
        <v>17357686</v>
      </c>
      <c r="F3235" s="23" t="n">
        <v>4124030</v>
      </c>
      <c r="G3235" s="23" t="n">
        <v>0</v>
      </c>
      <c r="H3235" s="23" t="n">
        <v>4124030</v>
      </c>
      <c r="I3235" s="23" t="n">
        <v>0</v>
      </c>
      <c r="J3235" s="23" t="n">
        <v>0</v>
      </c>
      <c r="K3235" s="23" t="n">
        <v>0</v>
      </c>
      <c r="L3235" s="23" t="n">
        <v>0</v>
      </c>
      <c r="M3235" s="23" t="n">
        <v>0</v>
      </c>
      <c r="P3235" s="45" t="n">
        <f aca="false">+E3235-F3235-I3235-J3235-K3235-L3235-M3235</f>
        <v>13233656</v>
      </c>
    </row>
    <row r="3236" customFormat="false" ht="12" hidden="false" customHeight="false" outlineLevel="0" collapsed="false">
      <c r="B3236" s="21" t="n">
        <v>9116490</v>
      </c>
      <c r="C3236" s="22" t="n">
        <v>45491</v>
      </c>
      <c r="D3236" s="23" t="n">
        <v>23687354</v>
      </c>
      <c r="E3236" s="23" t="n">
        <v>23098553</v>
      </c>
      <c r="F3236" s="23" t="n">
        <v>7264950</v>
      </c>
      <c r="G3236" s="23" t="n">
        <v>7264950</v>
      </c>
      <c r="H3236" s="23" t="n">
        <v>0</v>
      </c>
      <c r="I3236" s="23" t="n">
        <v>0</v>
      </c>
      <c r="J3236" s="23" t="n">
        <v>0</v>
      </c>
      <c r="K3236" s="23" t="n">
        <v>0</v>
      </c>
      <c r="L3236" s="23" t="n">
        <v>0</v>
      </c>
      <c r="M3236" s="23" t="n">
        <v>0</v>
      </c>
      <c r="P3236" s="45" t="n">
        <f aca="false">+E3236-F3236-I3236-J3236-K3236-L3236-M3236</f>
        <v>15833603</v>
      </c>
    </row>
    <row r="3237" customFormat="false" ht="12" hidden="false" customHeight="false" outlineLevel="0" collapsed="false">
      <c r="B3237" s="21" t="n">
        <v>8937699</v>
      </c>
      <c r="C3237" s="22" t="n">
        <v>45364</v>
      </c>
      <c r="D3237" s="23" t="n">
        <v>93257995</v>
      </c>
      <c r="E3237" s="23" t="n">
        <v>93257995</v>
      </c>
      <c r="F3237" s="23" t="n">
        <v>7190808</v>
      </c>
      <c r="G3237" s="23" t="n">
        <v>7190808</v>
      </c>
      <c r="H3237" s="23" t="n">
        <v>0</v>
      </c>
      <c r="I3237" s="23" t="n">
        <v>0</v>
      </c>
      <c r="J3237" s="23" t="n">
        <v>0</v>
      </c>
      <c r="K3237" s="23" t="n">
        <v>0</v>
      </c>
      <c r="L3237" s="23" t="n">
        <v>0</v>
      </c>
      <c r="M3237" s="23" t="n">
        <v>70000000</v>
      </c>
      <c r="N3237" s="24" t="n">
        <v>45672</v>
      </c>
      <c r="O3237" s="20" t="s">
        <v>3284</v>
      </c>
      <c r="P3237" s="45" t="n">
        <f aca="false">+E3237-F3237-I3237-J3237-K3237-L3237-M3237</f>
        <v>16067187</v>
      </c>
    </row>
    <row r="3238" customFormat="false" ht="12" hidden="false" customHeight="false" outlineLevel="0" collapsed="false">
      <c r="B3238" s="21" t="n">
        <v>8938743</v>
      </c>
      <c r="C3238" s="22" t="n">
        <v>45364</v>
      </c>
      <c r="D3238" s="23" t="n">
        <v>19863464</v>
      </c>
      <c r="E3238" s="23" t="n">
        <v>19863464</v>
      </c>
      <c r="F3238" s="23" t="n">
        <v>1253070</v>
      </c>
      <c r="G3238" s="23" t="n">
        <v>1253070</v>
      </c>
      <c r="H3238" s="23" t="n">
        <v>0</v>
      </c>
      <c r="I3238" s="23" t="n">
        <v>0</v>
      </c>
      <c r="J3238" s="23" t="n">
        <v>0</v>
      </c>
      <c r="K3238" s="23" t="n">
        <v>0</v>
      </c>
      <c r="L3238" s="23" t="n">
        <v>0</v>
      </c>
      <c r="M3238" s="23" t="n">
        <v>0</v>
      </c>
      <c r="P3238" s="45" t="n">
        <f aca="false">+E3238-F3238-I3238-J3238-K3238-L3238-M3238</f>
        <v>18610394</v>
      </c>
    </row>
    <row r="3239" customFormat="false" ht="12" hidden="false" customHeight="false" outlineLevel="0" collapsed="false">
      <c r="B3239" s="21" t="n">
        <v>9107059</v>
      </c>
      <c r="C3239" s="22" t="n">
        <v>45545</v>
      </c>
      <c r="D3239" s="23" t="n">
        <v>23366728</v>
      </c>
      <c r="E3239" s="23" t="n">
        <v>23366728</v>
      </c>
      <c r="F3239" s="23" t="n">
        <v>4348716</v>
      </c>
      <c r="G3239" s="23" t="n">
        <v>0</v>
      </c>
      <c r="H3239" s="23" t="n">
        <v>4348716</v>
      </c>
      <c r="I3239" s="23" t="n">
        <v>0</v>
      </c>
      <c r="J3239" s="23" t="n">
        <v>0</v>
      </c>
      <c r="K3239" s="23" t="n">
        <v>0</v>
      </c>
      <c r="L3239" s="23" t="n">
        <v>0</v>
      </c>
      <c r="M3239" s="23" t="n">
        <v>0</v>
      </c>
      <c r="P3239" s="45" t="n">
        <f aca="false">+E3239-F3239-I3239-J3239-K3239-L3239-M3239</f>
        <v>19018012</v>
      </c>
    </row>
    <row r="3240" customFormat="false" ht="12" hidden="false" customHeight="false" outlineLevel="0" collapsed="false">
      <c r="B3240" s="21" t="n">
        <v>8865934</v>
      </c>
      <c r="C3240" s="22" t="n">
        <v>45364</v>
      </c>
      <c r="D3240" s="23" t="n">
        <v>19155950</v>
      </c>
      <c r="E3240" s="23" t="n">
        <v>19155950</v>
      </c>
      <c r="F3240" s="23" t="n">
        <v>0</v>
      </c>
      <c r="G3240" s="23" t="n">
        <v>0</v>
      </c>
      <c r="H3240" s="23" t="n">
        <v>0</v>
      </c>
      <c r="I3240" s="23" t="n">
        <v>0</v>
      </c>
      <c r="J3240" s="23" t="n">
        <v>0</v>
      </c>
      <c r="K3240" s="23" t="n">
        <v>0</v>
      </c>
      <c r="L3240" s="23" t="n">
        <v>0</v>
      </c>
      <c r="M3240" s="23" t="n">
        <v>0</v>
      </c>
      <c r="P3240" s="45" t="n">
        <f aca="false">+E3240-F3240-I3240-J3240-K3240-L3240-M3240</f>
        <v>19155950</v>
      </c>
    </row>
    <row r="3241" customFormat="false" ht="12" hidden="false" customHeight="false" outlineLevel="0" collapsed="false">
      <c r="B3241" s="21" t="n">
        <v>9107241</v>
      </c>
      <c r="C3241" s="22" t="n">
        <v>45491</v>
      </c>
      <c r="D3241" s="23" t="n">
        <v>24135829</v>
      </c>
      <c r="E3241" s="23" t="n">
        <v>24135829</v>
      </c>
      <c r="F3241" s="23" t="n">
        <v>3903100</v>
      </c>
      <c r="G3241" s="23" t="n">
        <v>3903100</v>
      </c>
      <c r="H3241" s="23" t="n">
        <v>0</v>
      </c>
      <c r="I3241" s="23" t="n">
        <v>0</v>
      </c>
      <c r="J3241" s="23" t="n">
        <v>0</v>
      </c>
      <c r="K3241" s="23" t="n">
        <v>0</v>
      </c>
      <c r="L3241" s="23" t="n">
        <v>0</v>
      </c>
      <c r="M3241" s="23" t="n">
        <v>0</v>
      </c>
      <c r="P3241" s="45" t="n">
        <f aca="false">+E3241-F3241-I3241-J3241-K3241-L3241-M3241</f>
        <v>20232729</v>
      </c>
    </row>
    <row r="3242" customFormat="false" ht="12" hidden="false" customHeight="false" outlineLevel="0" collapsed="false">
      <c r="B3242" s="21" t="n">
        <v>8992407</v>
      </c>
      <c r="C3242" s="22" t="n">
        <v>45397</v>
      </c>
      <c r="D3242" s="23" t="n">
        <v>20681473</v>
      </c>
      <c r="E3242" s="23" t="n">
        <v>20681473</v>
      </c>
      <c r="F3242" s="23" t="n">
        <v>0</v>
      </c>
      <c r="G3242" s="23" t="n">
        <v>0</v>
      </c>
      <c r="H3242" s="23" t="n">
        <v>0</v>
      </c>
      <c r="I3242" s="23" t="n">
        <v>0</v>
      </c>
      <c r="J3242" s="23" t="n">
        <v>0</v>
      </c>
      <c r="K3242" s="23" t="n">
        <v>0</v>
      </c>
      <c r="L3242" s="23" t="n">
        <v>0</v>
      </c>
      <c r="M3242" s="23" t="n">
        <v>0</v>
      </c>
      <c r="P3242" s="45" t="n">
        <f aca="false">+E3242-F3242-I3242-J3242-K3242-L3242-M3242</f>
        <v>20681473</v>
      </c>
    </row>
    <row r="3243" customFormat="false" ht="12" hidden="false" customHeight="false" outlineLevel="0" collapsed="false">
      <c r="B3243" s="21" t="n">
        <v>9039021</v>
      </c>
      <c r="C3243" s="22" t="n">
        <v>45422</v>
      </c>
      <c r="D3243" s="23" t="n">
        <v>21620799</v>
      </c>
      <c r="E3243" s="23" t="n">
        <v>21520799</v>
      </c>
      <c r="F3243" s="23" t="n">
        <v>0</v>
      </c>
      <c r="G3243" s="23" t="n">
        <v>0</v>
      </c>
      <c r="H3243" s="23" t="n">
        <v>0</v>
      </c>
      <c r="I3243" s="23" t="n">
        <v>0</v>
      </c>
      <c r="J3243" s="23" t="n">
        <v>0</v>
      </c>
      <c r="K3243" s="23" t="n">
        <v>0</v>
      </c>
      <c r="L3243" s="23" t="n">
        <v>0</v>
      </c>
      <c r="M3243" s="23" t="n">
        <v>0</v>
      </c>
      <c r="P3243" s="45" t="n">
        <f aca="false">+E3243-F3243-I3243-J3243-K3243-L3243-M3243</f>
        <v>21520799</v>
      </c>
    </row>
    <row r="3244" customFormat="false" ht="12" hidden="false" customHeight="false" outlineLevel="0" collapsed="false">
      <c r="B3244" s="21" t="n">
        <v>8843299</v>
      </c>
      <c r="C3244" s="22" t="n">
        <v>45274</v>
      </c>
      <c r="D3244" s="23" t="n">
        <v>23669866</v>
      </c>
      <c r="E3244" s="23" t="n">
        <v>23393784</v>
      </c>
      <c r="F3244" s="23" t="n">
        <v>404317</v>
      </c>
      <c r="G3244" s="23" t="n">
        <v>0</v>
      </c>
      <c r="H3244" s="23" t="n">
        <v>404317</v>
      </c>
      <c r="I3244" s="23" t="n">
        <v>0</v>
      </c>
      <c r="J3244" s="23" t="n">
        <v>0</v>
      </c>
      <c r="K3244" s="23" t="n">
        <v>0</v>
      </c>
      <c r="L3244" s="23" t="n">
        <v>0</v>
      </c>
      <c r="M3244" s="23" t="n">
        <v>0</v>
      </c>
      <c r="P3244" s="45" t="n">
        <f aca="false">+E3244-F3244-I3244-J3244-K3244-L3244-M3244</f>
        <v>22989467</v>
      </c>
    </row>
    <row r="3245" customFormat="false" ht="12" hidden="false" customHeight="false" outlineLevel="0" collapsed="false">
      <c r="B3245" s="21" t="n">
        <v>9089290</v>
      </c>
      <c r="C3245" s="22" t="n">
        <v>45491</v>
      </c>
      <c r="D3245" s="23" t="n">
        <v>34543080</v>
      </c>
      <c r="E3245" s="23" t="n">
        <v>34393080</v>
      </c>
      <c r="F3245" s="23" t="n">
        <v>9692144</v>
      </c>
      <c r="G3245" s="23" t="n">
        <v>9692144</v>
      </c>
      <c r="H3245" s="23" t="n">
        <v>0</v>
      </c>
      <c r="I3245" s="23" t="n">
        <v>0</v>
      </c>
      <c r="J3245" s="23" t="n">
        <v>0</v>
      </c>
      <c r="K3245" s="23" t="n">
        <v>0</v>
      </c>
      <c r="L3245" s="23" t="n">
        <v>0</v>
      </c>
      <c r="M3245" s="23" t="n">
        <v>0</v>
      </c>
      <c r="P3245" s="45" t="n">
        <f aca="false">+E3245-F3245-I3245-J3245-K3245-L3245-M3245</f>
        <v>24700936</v>
      </c>
    </row>
    <row r="3246" customFormat="false" ht="12" hidden="false" customHeight="false" outlineLevel="0" collapsed="false">
      <c r="B3246" s="21" t="n">
        <v>9182536</v>
      </c>
      <c r="C3246" s="22" t="n">
        <v>45549</v>
      </c>
      <c r="D3246" s="23" t="n">
        <v>25929772</v>
      </c>
      <c r="E3246" s="23" t="n">
        <v>25929772</v>
      </c>
      <c r="F3246" s="23" t="n">
        <v>0</v>
      </c>
      <c r="G3246" s="23" t="n">
        <v>0</v>
      </c>
      <c r="H3246" s="23" t="n">
        <v>0</v>
      </c>
      <c r="I3246" s="23" t="n">
        <v>0</v>
      </c>
      <c r="J3246" s="23" t="n">
        <v>0</v>
      </c>
      <c r="K3246" s="23" t="n">
        <v>0</v>
      </c>
      <c r="L3246" s="23" t="n">
        <v>0</v>
      </c>
      <c r="M3246" s="23" t="n">
        <v>0</v>
      </c>
      <c r="P3246" s="45" t="n">
        <f aca="false">+E3246-F3246-I3246-J3246-K3246-L3246-M3246</f>
        <v>25929772</v>
      </c>
    </row>
    <row r="3247" customFormat="false" ht="12" hidden="false" customHeight="false" outlineLevel="0" collapsed="false">
      <c r="B3247" s="21" t="n">
        <v>9141626</v>
      </c>
      <c r="C3247" s="22" t="n">
        <v>45519</v>
      </c>
      <c r="D3247" s="23" t="n">
        <v>28356446</v>
      </c>
      <c r="E3247" s="23" t="n">
        <v>28356446</v>
      </c>
      <c r="F3247" s="23" t="n">
        <v>0</v>
      </c>
      <c r="G3247" s="23" t="n">
        <v>0</v>
      </c>
      <c r="H3247" s="23" t="n">
        <v>0</v>
      </c>
      <c r="I3247" s="23" t="n">
        <v>0</v>
      </c>
      <c r="J3247" s="23" t="n">
        <v>0</v>
      </c>
      <c r="K3247" s="23" t="n">
        <v>0</v>
      </c>
      <c r="L3247" s="23" t="n">
        <v>0</v>
      </c>
      <c r="M3247" s="23" t="n">
        <v>0</v>
      </c>
      <c r="P3247" s="45" t="n">
        <f aca="false">+E3247-F3247-I3247-J3247-K3247-L3247-M3247</f>
        <v>28356446</v>
      </c>
    </row>
    <row r="3248" customFormat="false" ht="12" hidden="false" customHeight="false" outlineLevel="0" collapsed="false">
      <c r="B3248" s="21" t="n">
        <v>9005082</v>
      </c>
      <c r="C3248" s="22" t="n">
        <v>45422</v>
      </c>
      <c r="D3248" s="23" t="n">
        <v>32570733</v>
      </c>
      <c r="E3248" s="23" t="n">
        <v>32570733</v>
      </c>
      <c r="F3248" s="23" t="n">
        <v>0</v>
      </c>
      <c r="G3248" s="23" t="n">
        <v>0</v>
      </c>
      <c r="H3248" s="23" t="n">
        <v>0</v>
      </c>
      <c r="I3248" s="23" t="n">
        <v>0</v>
      </c>
      <c r="J3248" s="23" t="n">
        <v>0</v>
      </c>
      <c r="K3248" s="23" t="n">
        <v>0</v>
      </c>
      <c r="L3248" s="23" t="n">
        <v>0</v>
      </c>
      <c r="M3248" s="23" t="n">
        <v>0</v>
      </c>
      <c r="P3248" s="45" t="n">
        <f aca="false">+E3248-F3248-I3248-J3248-K3248-L3248-M3248</f>
        <v>32570733</v>
      </c>
    </row>
    <row r="3249" customFormat="false" ht="12" hidden="false" customHeight="false" outlineLevel="0" collapsed="false">
      <c r="B3249" s="21" t="n">
        <v>9086823</v>
      </c>
      <c r="C3249" s="22" t="n">
        <v>45491</v>
      </c>
      <c r="D3249" s="23" t="n">
        <v>41347533</v>
      </c>
      <c r="E3249" s="23" t="n">
        <v>41347533</v>
      </c>
      <c r="F3249" s="23" t="n">
        <v>4016326</v>
      </c>
      <c r="G3249" s="23" t="n">
        <v>4016326</v>
      </c>
      <c r="H3249" s="23" t="n">
        <v>0</v>
      </c>
      <c r="I3249" s="23" t="n">
        <v>0</v>
      </c>
      <c r="J3249" s="23" t="n">
        <v>0</v>
      </c>
      <c r="K3249" s="23" t="n">
        <v>0</v>
      </c>
      <c r="L3249" s="23" t="n">
        <v>0</v>
      </c>
      <c r="M3249" s="23" t="n">
        <v>0</v>
      </c>
      <c r="P3249" s="45" t="n">
        <f aca="false">+E3249-F3249-I3249-J3249-K3249-L3249-M3249</f>
        <v>37331207</v>
      </c>
    </row>
    <row r="3250" customFormat="false" ht="12" hidden="false" customHeight="false" outlineLevel="0" collapsed="false">
      <c r="B3250" s="21" t="n">
        <v>9110838</v>
      </c>
      <c r="C3250" s="22" t="n">
        <v>45491</v>
      </c>
      <c r="D3250" s="23" t="n">
        <v>76234282</v>
      </c>
      <c r="E3250" s="23" t="n">
        <v>76234282</v>
      </c>
      <c r="F3250" s="23" t="n">
        <v>18875702</v>
      </c>
      <c r="G3250" s="23" t="n">
        <v>18875702</v>
      </c>
      <c r="H3250" s="23" t="n">
        <v>0</v>
      </c>
      <c r="I3250" s="23" t="n">
        <v>0</v>
      </c>
      <c r="J3250" s="23" t="n">
        <v>0</v>
      </c>
      <c r="K3250" s="23" t="n">
        <v>0</v>
      </c>
      <c r="L3250" s="23" t="n">
        <v>0</v>
      </c>
      <c r="M3250" s="23" t="n">
        <v>0</v>
      </c>
      <c r="P3250" s="45" t="n">
        <f aca="false">+E3250-F3250-I3250-J3250-K3250-L3250-M3250</f>
        <v>57358580</v>
      </c>
    </row>
    <row r="3251" customFormat="false" ht="12" hidden="false" customHeight="false" outlineLevel="0" collapsed="false">
      <c r="B3251" s="21" t="n">
        <v>9063971</v>
      </c>
      <c r="C3251" s="22" t="n">
        <v>45449</v>
      </c>
      <c r="D3251" s="23" t="n">
        <v>70995598</v>
      </c>
      <c r="E3251" s="23" t="n">
        <v>70995598</v>
      </c>
      <c r="F3251" s="23" t="n">
        <v>0</v>
      </c>
      <c r="G3251" s="23" t="n">
        <v>0</v>
      </c>
      <c r="H3251" s="23" t="n">
        <v>0</v>
      </c>
      <c r="I3251" s="23" t="n">
        <v>0</v>
      </c>
      <c r="J3251" s="23" t="n">
        <v>0</v>
      </c>
      <c r="K3251" s="23" t="n">
        <v>0</v>
      </c>
      <c r="L3251" s="23" t="n">
        <v>0</v>
      </c>
      <c r="M3251" s="23" t="n">
        <v>0</v>
      </c>
      <c r="P3251" s="45" t="n">
        <f aca="false">+E3251-F3251-I3251-J3251-K3251-L3251-M3251</f>
        <v>70995598</v>
      </c>
    </row>
    <row r="3252" customFormat="false" ht="12" hidden="false" customHeight="false" outlineLevel="0" collapsed="false">
      <c r="B3252" s="21" t="n">
        <v>8825318</v>
      </c>
      <c r="C3252" s="22" t="n">
        <v>45246</v>
      </c>
      <c r="D3252" s="23" t="n">
        <v>131635215</v>
      </c>
      <c r="E3252" s="23" t="n">
        <v>98638016.6</v>
      </c>
      <c r="F3252" s="23" t="n">
        <v>16790354</v>
      </c>
      <c r="G3252" s="23" t="n">
        <v>0</v>
      </c>
      <c r="H3252" s="23" t="n">
        <v>16790354</v>
      </c>
      <c r="I3252" s="23" t="n">
        <v>0</v>
      </c>
      <c r="J3252" s="23" t="n">
        <v>0</v>
      </c>
      <c r="K3252" s="23" t="n">
        <v>0</v>
      </c>
      <c r="L3252" s="23" t="n">
        <v>0</v>
      </c>
      <c r="M3252" s="23" t="n">
        <v>0</v>
      </c>
      <c r="P3252" s="45" t="n">
        <f aca="false">+E3252-F3252-I3252-J3252-K3252-L3252-M3252</f>
        <v>81847662.6</v>
      </c>
    </row>
    <row r="3253" customFormat="false" ht="12.75" hidden="false" customHeight="false" outlineLevel="0" collapsed="false">
      <c r="B3253" s="21" t="n">
        <v>9138867</v>
      </c>
      <c r="C3253" s="22" t="n">
        <v>45519</v>
      </c>
      <c r="D3253" s="23" t="n">
        <v>97607627</v>
      </c>
      <c r="E3253" s="23" t="n">
        <v>97607627</v>
      </c>
      <c r="F3253" s="23" t="n">
        <v>0</v>
      </c>
      <c r="G3253" s="23" t="n">
        <v>0</v>
      </c>
      <c r="H3253" s="23" t="n">
        <v>0</v>
      </c>
      <c r="I3253" s="23" t="n">
        <v>0</v>
      </c>
      <c r="J3253" s="23" t="n">
        <v>0</v>
      </c>
      <c r="K3253" s="23" t="n">
        <v>0</v>
      </c>
      <c r="L3253" s="23" t="n">
        <v>0</v>
      </c>
      <c r="M3253" s="23" t="n">
        <v>0</v>
      </c>
      <c r="P3253" s="45" t="n">
        <f aca="false">+E3253-F3253-I3253-J3253-K3253-L3253-M3253</f>
        <v>97607627</v>
      </c>
    </row>
    <row r="3254" customFormat="false" ht="12.75" hidden="false" customHeight="false" outlineLevel="0" collapsed="false">
      <c r="A3254" s="43"/>
      <c r="B3254" s="47" t="s">
        <v>3287</v>
      </c>
      <c r="C3254" s="47"/>
      <c r="D3254" s="47" t="n">
        <v>3447406847</v>
      </c>
      <c r="E3254" s="47" t="n">
        <v>2942554152.18</v>
      </c>
      <c r="F3254" s="47" t="n">
        <v>528072475</v>
      </c>
      <c r="G3254" s="47" t="n">
        <v>181712969</v>
      </c>
      <c r="H3254" s="47" t="n">
        <v>346359506</v>
      </c>
      <c r="I3254" s="47" t="n">
        <v>4634752</v>
      </c>
      <c r="J3254" s="47" t="n">
        <v>27752232</v>
      </c>
      <c r="K3254" s="47" t="n">
        <v>292759732.03</v>
      </c>
      <c r="L3254" s="47" t="n">
        <v>265731.7</v>
      </c>
      <c r="M3254" s="47" t="n">
        <v>273694735.11</v>
      </c>
      <c r="N3254" s="47"/>
      <c r="O3254" s="47"/>
      <c r="P3254" s="45" t="n">
        <f aca="false">SUM(P10:P3253)</f>
        <v>1815374494.34</v>
      </c>
    </row>
    <row r="3255" customFormat="false" ht="12" hidden="false" customHeight="false" outlineLevel="0" collapsed="false">
      <c r="A3255" s="1"/>
      <c r="B3255" s="1"/>
      <c r="C3255" s="1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1"/>
      <c r="O3255" s="1"/>
    </row>
    <row r="3256" customFormat="false" ht="12" hidden="false" customHeight="false" outlineLevel="0" collapsed="false">
      <c r="A3256" s="1"/>
      <c r="B3256" s="1"/>
      <c r="C3256" s="1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1"/>
      <c r="O3256" s="1"/>
    </row>
    <row r="3257" customFormat="false" ht="12" hidden="false" customHeight="false" outlineLevel="0" collapsed="false">
      <c r="A3257" s="1"/>
      <c r="B3257" s="1"/>
      <c r="C3257" s="1"/>
      <c r="D3257" s="1"/>
      <c r="E3257" s="1"/>
      <c r="F3257" s="1"/>
      <c r="G3257" s="1"/>
      <c r="H3257" s="1"/>
      <c r="I3257" s="1"/>
      <c r="J3257" s="1"/>
      <c r="K3257" s="1"/>
      <c r="L3257" s="1"/>
      <c r="M3257" s="1"/>
      <c r="N3257" s="1"/>
      <c r="O3257" s="1"/>
    </row>
    <row r="3258" customFormat="false" ht="12.75" hidden="false" customHeight="true" outlineLevel="0" collapsed="false">
      <c r="A3258" s="1"/>
      <c r="B3258" s="1"/>
      <c r="C3258" s="1"/>
      <c r="D3258" s="1"/>
      <c r="E3258" s="1"/>
      <c r="F3258" s="1"/>
      <c r="G3258" s="1"/>
      <c r="H3258" s="1"/>
      <c r="I3258" s="1"/>
      <c r="J3258" s="1"/>
      <c r="K3258" s="1"/>
      <c r="L3258" s="1"/>
      <c r="M3258" s="1"/>
      <c r="N3258" s="1"/>
      <c r="O3258" s="1"/>
    </row>
    <row r="3259" customFormat="false" ht="12" hidden="false" customHeight="false" outlineLevel="0" collapsed="false">
      <c r="A3259" s="48"/>
      <c r="B3259" s="49" t="s">
        <v>3288</v>
      </c>
      <c r="C3259" s="49" t="s">
        <v>3289</v>
      </c>
      <c r="D3259" s="1"/>
      <c r="E3259" s="1"/>
      <c r="F3259" s="1"/>
      <c r="G3259" s="1"/>
      <c r="H3259" s="1"/>
      <c r="I3259" s="1"/>
      <c r="J3259" s="1"/>
      <c r="K3259" s="1"/>
      <c r="L3259" s="1"/>
      <c r="M3259" s="1"/>
      <c r="N3259" s="1"/>
      <c r="O3259" s="1"/>
    </row>
    <row r="3260" customFormat="false" ht="12" hidden="false" customHeight="false" outlineLevel="0" collapsed="false">
      <c r="A3260" s="50" t="s">
        <v>3271</v>
      </c>
      <c r="B3260" s="51" t="n">
        <v>3244</v>
      </c>
      <c r="C3260" s="52" t="n">
        <v>2942554152.18</v>
      </c>
      <c r="D3260" s="1"/>
      <c r="E3260" s="1"/>
      <c r="F3260" s="1"/>
      <c r="G3260" s="1"/>
      <c r="H3260" s="1"/>
      <c r="I3260" s="1"/>
      <c r="J3260" s="1"/>
      <c r="K3260" s="1"/>
      <c r="L3260" s="1"/>
      <c r="M3260" s="1"/>
      <c r="N3260" s="1"/>
      <c r="O3260" s="1"/>
    </row>
    <row r="3261" customFormat="false" ht="12" hidden="false" customHeight="false" outlineLevel="0" collapsed="false">
      <c r="A3261" s="50" t="s">
        <v>3272</v>
      </c>
      <c r="B3261" s="51" t="n">
        <v>507</v>
      </c>
      <c r="C3261" s="52" t="n">
        <v>528072475</v>
      </c>
      <c r="D3261" s="1"/>
      <c r="E3261" s="1"/>
      <c r="F3261" s="1"/>
      <c r="G3261" s="1"/>
      <c r="H3261" s="1"/>
      <c r="I3261" s="1"/>
      <c r="J3261" s="1"/>
      <c r="K3261" s="1"/>
      <c r="L3261" s="1"/>
      <c r="M3261" s="1"/>
      <c r="N3261" s="1"/>
      <c r="O3261" s="1"/>
    </row>
    <row r="3262" customFormat="false" ht="12" hidden="false" customHeight="true" outlineLevel="0" collapsed="false">
      <c r="A3262" s="50" t="s">
        <v>3273</v>
      </c>
      <c r="B3262" s="51" t="n">
        <v>364</v>
      </c>
      <c r="C3262" s="52" t="n">
        <v>181712969</v>
      </c>
      <c r="D3262" s="1"/>
      <c r="E3262" s="1"/>
      <c r="F3262" s="1"/>
      <c r="G3262" s="1"/>
      <c r="H3262" s="1"/>
      <c r="I3262" s="1"/>
      <c r="J3262" s="1"/>
      <c r="K3262" s="1"/>
      <c r="L3262" s="1"/>
      <c r="M3262" s="1"/>
      <c r="N3262" s="1"/>
      <c r="O3262" s="1"/>
    </row>
    <row r="3263" customFormat="false" ht="12" hidden="false" customHeight="false" outlineLevel="0" collapsed="false">
      <c r="A3263" s="50" t="s">
        <v>3274</v>
      </c>
      <c r="B3263" s="51" t="n">
        <v>143</v>
      </c>
      <c r="C3263" s="52" t="n">
        <v>346359506</v>
      </c>
      <c r="D3263" s="1"/>
      <c r="E3263" s="1"/>
      <c r="F3263" s="1"/>
      <c r="G3263" s="1"/>
      <c r="H3263" s="1"/>
      <c r="I3263" s="1"/>
      <c r="J3263" s="1"/>
      <c r="K3263" s="1"/>
      <c r="L3263" s="1"/>
      <c r="M3263" s="1"/>
      <c r="N3263" s="1"/>
      <c r="O3263" s="1"/>
    </row>
    <row r="3264" customFormat="false" ht="12" hidden="false" customHeight="false" outlineLevel="0" collapsed="false">
      <c r="A3264" s="50" t="s">
        <v>3275</v>
      </c>
      <c r="B3264" s="51" t="n">
        <v>9</v>
      </c>
      <c r="C3264" s="52" t="n">
        <v>4634752</v>
      </c>
      <c r="D3264" s="1"/>
      <c r="E3264" s="1"/>
      <c r="F3264" s="1"/>
      <c r="G3264" s="1"/>
      <c r="H3264" s="1"/>
      <c r="I3264" s="1"/>
      <c r="J3264" s="1"/>
      <c r="K3264" s="1"/>
      <c r="L3264" s="1"/>
      <c r="M3264" s="1"/>
      <c r="N3264" s="1"/>
      <c r="O3264" s="1"/>
    </row>
    <row r="3265" customFormat="false" ht="12" hidden="false" customHeight="false" outlineLevel="0" collapsed="false">
      <c r="A3265" s="50" t="s">
        <v>3276</v>
      </c>
      <c r="B3265" s="51" t="n">
        <v>15</v>
      </c>
      <c r="C3265" s="52" t="n">
        <v>27752232</v>
      </c>
      <c r="D3265" s="1"/>
      <c r="E3265" s="1"/>
      <c r="F3265" s="1"/>
      <c r="G3265" s="1"/>
      <c r="H3265" s="1"/>
      <c r="I3265" s="1"/>
      <c r="J3265" s="1"/>
      <c r="K3265" s="1"/>
      <c r="L3265" s="1"/>
      <c r="M3265" s="1"/>
      <c r="N3265" s="1"/>
      <c r="O3265" s="1"/>
    </row>
    <row r="3266" customFormat="false" ht="12.75" hidden="false" customHeight="true" outlineLevel="0" collapsed="false">
      <c r="A3266" s="50" t="s">
        <v>3277</v>
      </c>
      <c r="B3266" s="51" t="n">
        <v>395</v>
      </c>
      <c r="C3266" s="52" t="n">
        <v>292759732.03</v>
      </c>
      <c r="D3266" s="1"/>
      <c r="E3266" s="1"/>
      <c r="F3266" s="1"/>
      <c r="G3266" s="1"/>
      <c r="H3266" s="1"/>
      <c r="I3266" s="1"/>
      <c r="J3266" s="1"/>
      <c r="K3266" s="1"/>
      <c r="L3266" s="1"/>
      <c r="M3266" s="1"/>
      <c r="N3266" s="1"/>
      <c r="O3266" s="1"/>
    </row>
    <row r="3267" customFormat="false" ht="12" hidden="false" customHeight="false" outlineLevel="0" collapsed="false">
      <c r="A3267" s="50" t="s">
        <v>3278</v>
      </c>
      <c r="B3267" s="51" t="n">
        <v>7</v>
      </c>
      <c r="C3267" s="52" t="n">
        <v>265731.7</v>
      </c>
      <c r="D3267" s="1"/>
      <c r="E3267" s="1"/>
      <c r="F3267" s="1"/>
      <c r="G3267" s="1"/>
      <c r="H3267" s="1"/>
      <c r="I3267" s="1"/>
      <c r="J3267" s="1"/>
      <c r="K3267" s="1"/>
      <c r="L3267" s="1"/>
      <c r="M3267" s="1"/>
      <c r="N3267" s="1"/>
      <c r="O3267" s="1"/>
    </row>
    <row r="3268" customFormat="false" ht="12" hidden="false" customHeight="false" outlineLevel="0" collapsed="false">
      <c r="A3268" s="50" t="s">
        <v>3279</v>
      </c>
      <c r="B3268" s="51" t="n">
        <v>181</v>
      </c>
      <c r="C3268" s="52" t="n">
        <v>273694735.11</v>
      </c>
      <c r="D3268" s="1"/>
      <c r="E3268" s="1"/>
      <c r="F3268" s="1"/>
      <c r="G3268" s="1"/>
      <c r="H3268" s="1"/>
      <c r="I3268" s="1"/>
      <c r="J3268" s="1"/>
      <c r="K3268" s="1"/>
      <c r="L3268" s="1"/>
      <c r="M3268" s="1"/>
      <c r="N3268" s="1"/>
      <c r="O3268" s="1"/>
    </row>
    <row r="3269" customFormat="false" ht="12.75" hidden="false" customHeight="true" outlineLevel="0" collapsed="false">
      <c r="A3269" s="1"/>
      <c r="B3269" s="1"/>
      <c r="C3269" s="1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1"/>
      <c r="O3269" s="1"/>
    </row>
    <row r="3270" customFormat="false" ht="12.75" hidden="false" customHeight="true" outlineLevel="0" collapsed="false">
      <c r="A3270" s="1"/>
      <c r="B3270" s="1"/>
      <c r="C3270" s="1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1"/>
      <c r="O3270" s="1"/>
    </row>
    <row r="3271" customFormat="false" ht="12.75" hidden="false" customHeight="true" outlineLevel="0" collapsed="false">
      <c r="A3271" s="1"/>
      <c r="B3271" s="1"/>
      <c r="C3271" s="1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1"/>
      <c r="O3271" s="1"/>
    </row>
    <row r="3272" customFormat="false" ht="12" hidden="false" customHeight="false" outlineLevel="0" collapsed="false">
      <c r="A3272" s="1"/>
      <c r="B3272" s="1"/>
      <c r="C3272" s="1"/>
      <c r="D3272" s="25"/>
      <c r="E3272" s="25"/>
      <c r="F3272" s="25"/>
      <c r="G3272" s="25"/>
      <c r="H3272" s="25"/>
      <c r="I3272" s="25"/>
      <c r="J3272" s="25"/>
      <c r="K3272" s="25"/>
      <c r="L3272" s="25"/>
      <c r="M3272" s="1"/>
      <c r="N3272" s="1"/>
      <c r="O3272" s="1"/>
    </row>
    <row r="3273" customFormat="false" ht="12" hidden="false" customHeight="false" outlineLevel="0" collapsed="false">
      <c r="A3273" s="1"/>
      <c r="B3273" s="1"/>
      <c r="C3273" s="1"/>
      <c r="D3273" s="25"/>
      <c r="E3273" s="25"/>
      <c r="F3273" s="25"/>
      <c r="G3273" s="25"/>
      <c r="H3273" s="25"/>
      <c r="I3273" s="25"/>
      <c r="J3273" s="25"/>
      <c r="K3273" s="25"/>
      <c r="L3273" s="25"/>
      <c r="M3273" s="1"/>
      <c r="N3273" s="1"/>
      <c r="O3273" s="1"/>
    </row>
    <row r="3274" customFormat="false" ht="12" hidden="false" customHeight="false" outlineLevel="0" collapsed="false">
      <c r="A3274" s="1"/>
      <c r="B3274" s="1"/>
      <c r="C3274" s="1"/>
      <c r="D3274" s="25"/>
      <c r="E3274" s="25"/>
      <c r="F3274" s="25"/>
      <c r="G3274" s="25"/>
      <c r="H3274" s="25"/>
      <c r="I3274" s="25"/>
      <c r="J3274" s="25"/>
      <c r="K3274" s="25"/>
      <c r="L3274" s="25"/>
      <c r="M3274" s="1"/>
      <c r="N3274" s="1"/>
      <c r="O3274" s="1"/>
    </row>
    <row r="3275" customFormat="false" ht="12" hidden="false" customHeight="false" outlineLevel="0" collapsed="false">
      <c r="A3275" s="1"/>
      <c r="B3275" s="1"/>
      <c r="C3275" s="1"/>
      <c r="D3275" s="25"/>
      <c r="E3275" s="25"/>
      <c r="F3275" s="25"/>
      <c r="G3275" s="25"/>
      <c r="H3275" s="25"/>
      <c r="I3275" s="25"/>
      <c r="J3275" s="25"/>
      <c r="K3275" s="25"/>
      <c r="L3275" s="25"/>
      <c r="M3275" s="1"/>
      <c r="N3275" s="1"/>
      <c r="O3275" s="1"/>
    </row>
    <row r="3276" customFormat="false" ht="12" hidden="false" customHeight="false" outlineLevel="0" collapsed="false">
      <c r="A3276" s="1"/>
      <c r="B3276" s="1"/>
      <c r="C3276" s="1"/>
      <c r="D3276" s="25"/>
      <c r="E3276" s="25"/>
      <c r="F3276" s="25"/>
      <c r="G3276" s="25"/>
      <c r="H3276" s="25"/>
      <c r="I3276" s="25"/>
      <c r="J3276" s="25"/>
      <c r="K3276" s="25"/>
      <c r="L3276" s="25"/>
      <c r="M3276" s="1"/>
      <c r="N3276" s="1"/>
      <c r="O3276" s="1"/>
    </row>
    <row r="3277" customFormat="false" ht="12" hidden="false" customHeight="false" outlineLevel="0" collapsed="false">
      <c r="A3277" s="1"/>
      <c r="B3277" s="1"/>
      <c r="C3277" s="1"/>
      <c r="D3277" s="25"/>
      <c r="E3277" s="25"/>
      <c r="F3277" s="25"/>
      <c r="G3277" s="25"/>
      <c r="H3277" s="25"/>
      <c r="I3277" s="25"/>
      <c r="J3277" s="25"/>
      <c r="K3277" s="25"/>
      <c r="L3277" s="25"/>
      <c r="M3277" s="1"/>
      <c r="N3277" s="1"/>
      <c r="O3277" s="1"/>
    </row>
    <row r="3278" customFormat="false" ht="12" hidden="false" customHeight="false" outlineLevel="0" collapsed="false">
      <c r="A3278" s="1"/>
      <c r="B3278" s="1"/>
      <c r="C3278" s="1"/>
      <c r="D3278" s="25"/>
      <c r="E3278" s="25"/>
      <c r="F3278" s="25"/>
      <c r="G3278" s="25"/>
      <c r="H3278" s="25"/>
      <c r="I3278" s="25"/>
      <c r="J3278" s="25"/>
      <c r="K3278" s="25"/>
      <c r="L3278" s="25"/>
      <c r="M3278" s="1"/>
      <c r="N3278" s="1"/>
      <c r="O3278" s="1"/>
    </row>
    <row r="3279" customFormat="false" ht="12" hidden="false" customHeight="false" outlineLevel="0" collapsed="false">
      <c r="A3279" s="1"/>
      <c r="B3279" s="1"/>
      <c r="C3279" s="1"/>
      <c r="D3279" s="25"/>
      <c r="E3279" s="25"/>
      <c r="F3279" s="25"/>
      <c r="G3279" s="25"/>
      <c r="H3279" s="25"/>
      <c r="I3279" s="25"/>
      <c r="J3279" s="25"/>
      <c r="K3279" s="25"/>
      <c r="L3279" s="25"/>
      <c r="M3279" s="1"/>
      <c r="N3279" s="1"/>
      <c r="O3279" s="1"/>
    </row>
    <row r="3280" customFormat="false" ht="12" hidden="false" customHeight="false" outlineLevel="0" collapsed="false">
      <c r="A3280" s="1"/>
      <c r="B3280" s="1"/>
      <c r="C3280" s="1"/>
      <c r="D3280" s="25"/>
      <c r="E3280" s="25"/>
      <c r="F3280" s="25"/>
      <c r="G3280" s="25"/>
      <c r="H3280" s="25"/>
      <c r="I3280" s="25"/>
      <c r="J3280" s="25"/>
      <c r="K3280" s="25"/>
      <c r="L3280" s="25"/>
      <c r="M3280" s="1"/>
      <c r="N3280" s="1"/>
      <c r="O3280" s="1"/>
    </row>
    <row r="3281" customFormat="false" ht="12" hidden="false" customHeight="false" outlineLevel="0" collapsed="false">
      <c r="A3281" s="1"/>
      <c r="B3281" s="1"/>
      <c r="C3281" s="1"/>
      <c r="D3281" s="25"/>
      <c r="E3281" s="25"/>
      <c r="F3281" s="25"/>
      <c r="G3281" s="25"/>
      <c r="H3281" s="25"/>
      <c r="I3281" s="25"/>
      <c r="J3281" s="25"/>
      <c r="K3281" s="25"/>
      <c r="L3281" s="25"/>
      <c r="M3281" s="1"/>
      <c r="N3281" s="1"/>
      <c r="O3281" s="1"/>
    </row>
    <row r="3282" customFormat="false" ht="12" hidden="false" customHeight="false" outlineLevel="0" collapsed="false">
      <c r="A3282" s="1"/>
      <c r="B3282" s="1"/>
      <c r="C3282" s="1"/>
      <c r="D3282" s="25"/>
      <c r="E3282" s="25"/>
      <c r="F3282" s="25"/>
      <c r="G3282" s="25"/>
      <c r="H3282" s="25"/>
      <c r="I3282" s="25"/>
      <c r="J3282" s="25"/>
      <c r="K3282" s="25"/>
      <c r="L3282" s="25"/>
      <c r="M3282" s="1"/>
      <c r="N3282" s="1"/>
      <c r="O3282" s="1"/>
    </row>
    <row r="3283" customFormat="false" ht="12" hidden="false" customHeight="false" outlineLevel="0" collapsed="false">
      <c r="A3283" s="1"/>
      <c r="B3283" s="1"/>
      <c r="C3283" s="1"/>
      <c r="D3283" s="25"/>
      <c r="E3283" s="25"/>
      <c r="F3283" s="25"/>
      <c r="G3283" s="25"/>
      <c r="H3283" s="25"/>
      <c r="I3283" s="25"/>
      <c r="J3283" s="25"/>
      <c r="K3283" s="25"/>
      <c r="L3283" s="25"/>
      <c r="M3283" s="1"/>
      <c r="N3283" s="1"/>
      <c r="O3283" s="1"/>
    </row>
    <row r="3284" customFormat="false" ht="12" hidden="false" customHeight="false" outlineLevel="0" collapsed="false">
      <c r="A3284" s="1"/>
      <c r="B3284" s="1"/>
      <c r="C3284" s="1"/>
      <c r="D3284" s="25"/>
      <c r="E3284" s="25"/>
      <c r="F3284" s="25"/>
      <c r="G3284" s="25"/>
      <c r="H3284" s="25"/>
      <c r="I3284" s="25"/>
      <c r="J3284" s="25"/>
      <c r="K3284" s="25"/>
      <c r="L3284" s="25"/>
      <c r="M3284" s="1"/>
      <c r="N3284" s="1"/>
      <c r="O3284" s="1"/>
    </row>
    <row r="3285" customFormat="false" ht="12" hidden="false" customHeight="false" outlineLevel="0" collapsed="false">
      <c r="A3285" s="1"/>
      <c r="B3285" s="1"/>
      <c r="C3285" s="1"/>
      <c r="D3285" s="25"/>
      <c r="E3285" s="25"/>
      <c r="F3285" s="25"/>
      <c r="G3285" s="25"/>
      <c r="H3285" s="25"/>
      <c r="I3285" s="25"/>
      <c r="J3285" s="25"/>
      <c r="K3285" s="25"/>
      <c r="L3285" s="25"/>
      <c r="M3285" s="1"/>
      <c r="N3285" s="1"/>
      <c r="O3285" s="1"/>
    </row>
    <row r="3286" customFormat="false" ht="12" hidden="false" customHeight="false" outlineLevel="0" collapsed="false">
      <c r="A3286" s="1"/>
      <c r="B3286" s="1"/>
      <c r="C3286" s="1"/>
      <c r="D3286" s="25"/>
      <c r="E3286" s="25"/>
      <c r="F3286" s="25"/>
      <c r="G3286" s="25"/>
      <c r="H3286" s="25"/>
      <c r="I3286" s="25"/>
      <c r="J3286" s="25"/>
      <c r="K3286" s="25"/>
      <c r="L3286" s="25"/>
      <c r="M3286" s="1"/>
      <c r="N3286" s="1"/>
      <c r="O3286" s="1"/>
    </row>
    <row r="3287" customFormat="false" ht="12" hidden="false" customHeight="false" outlineLevel="0" collapsed="false">
      <c r="A3287" s="1"/>
      <c r="B3287" s="1"/>
      <c r="C3287" s="1"/>
      <c r="D3287" s="25"/>
      <c r="E3287" s="25"/>
      <c r="F3287" s="25"/>
      <c r="G3287" s="25"/>
      <c r="H3287" s="25"/>
      <c r="I3287" s="25"/>
      <c r="J3287" s="25"/>
      <c r="K3287" s="25"/>
      <c r="L3287" s="25"/>
      <c r="M3287" s="1"/>
      <c r="N3287" s="1"/>
      <c r="O3287" s="1"/>
    </row>
    <row r="3288" customFormat="false" ht="12" hidden="false" customHeight="false" outlineLevel="0" collapsed="false">
      <c r="A3288" s="1"/>
      <c r="B3288" s="1"/>
      <c r="C3288" s="1"/>
      <c r="D3288" s="25"/>
      <c r="E3288" s="25"/>
      <c r="F3288" s="25"/>
      <c r="G3288" s="25"/>
      <c r="H3288" s="25"/>
      <c r="I3288" s="25"/>
      <c r="J3288" s="25"/>
      <c r="K3288" s="25"/>
      <c r="L3288" s="25"/>
      <c r="M3288" s="1"/>
      <c r="N3288" s="1"/>
      <c r="O3288" s="1"/>
    </row>
    <row r="3289" customFormat="false" ht="12" hidden="false" customHeight="false" outlineLevel="0" collapsed="false">
      <c r="A3289" s="1"/>
      <c r="B3289" s="1"/>
      <c r="C3289" s="1"/>
      <c r="D3289" s="25"/>
      <c r="E3289" s="25"/>
      <c r="F3289" s="25"/>
      <c r="G3289" s="25"/>
      <c r="H3289" s="25"/>
      <c r="I3289" s="25"/>
      <c r="J3289" s="25"/>
      <c r="K3289" s="25"/>
      <c r="L3289" s="25"/>
      <c r="M3289" s="1"/>
      <c r="N3289" s="1"/>
      <c r="O3289" s="1"/>
    </row>
    <row r="3290" customFormat="false" ht="12" hidden="false" customHeight="false" outlineLevel="0" collapsed="false">
      <c r="A3290" s="1"/>
      <c r="B3290" s="1"/>
      <c r="C3290" s="1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1"/>
      <c r="O3290" s="1"/>
    </row>
    <row r="3291" customFormat="false" ht="12" hidden="false" customHeight="false" outlineLevel="0" collapsed="false">
      <c r="A3291" s="1"/>
      <c r="B3291" s="1"/>
      <c r="C3291" s="1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1"/>
      <c r="O3291" s="1"/>
    </row>
    <row r="3292" customFormat="false" ht="12" hidden="false" customHeight="false" outlineLevel="0" collapsed="false">
      <c r="A3292" s="1"/>
      <c r="B3292" s="1"/>
      <c r="C3292" s="1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1"/>
      <c r="O3292" s="1"/>
    </row>
    <row r="3293" customFormat="false" ht="12" hidden="false" customHeight="false" outlineLevel="0" collapsed="false">
      <c r="A3293" s="1"/>
      <c r="B3293" s="1"/>
      <c r="C3293" s="1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1"/>
      <c r="O3293" s="1"/>
    </row>
    <row r="3294" customFormat="false" ht="12" hidden="false" customHeight="false" outlineLevel="0" collapsed="false">
      <c r="A3294" s="1"/>
      <c r="B3294" s="1"/>
      <c r="C3294" s="1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1"/>
      <c r="O3294" s="1"/>
    </row>
    <row r="3295" customFormat="false" ht="12" hidden="false" customHeight="false" outlineLevel="0" collapsed="false">
      <c r="A3295" s="1"/>
      <c r="B3295" s="1"/>
      <c r="C3295" s="1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1"/>
      <c r="O3295" s="1"/>
    </row>
    <row r="3296" customFormat="false" ht="12" hidden="false" customHeight="false" outlineLevel="0" collapsed="false">
      <c r="A3296" s="1"/>
      <c r="B3296" s="1"/>
      <c r="C3296" s="1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1"/>
      <c r="O3296" s="1"/>
    </row>
    <row r="3297" customFormat="false" ht="12" hidden="false" customHeight="false" outlineLevel="0" collapsed="false">
      <c r="A3297" s="1"/>
      <c r="B3297" s="1"/>
      <c r="C3297" s="1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1"/>
      <c r="O3297" s="1"/>
    </row>
    <row r="3298" customFormat="false" ht="12" hidden="false" customHeight="false" outlineLevel="0" collapsed="false">
      <c r="A3298" s="1"/>
      <c r="B3298" s="1"/>
      <c r="C3298" s="1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1"/>
      <c r="O3298" s="1"/>
    </row>
    <row r="3299" customFormat="false" ht="12" hidden="false" customHeight="false" outlineLevel="0" collapsed="false">
      <c r="A3299" s="1"/>
      <c r="B3299" s="1"/>
      <c r="C3299" s="1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1"/>
      <c r="O3299" s="1"/>
    </row>
    <row r="3300" customFormat="false" ht="12" hidden="false" customHeight="false" outlineLevel="0" collapsed="false">
      <c r="A3300" s="1"/>
      <c r="B3300" s="1"/>
      <c r="C3300" s="1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1"/>
      <c r="O3300" s="1"/>
    </row>
    <row r="3301" customFormat="false" ht="12" hidden="false" customHeight="false" outlineLevel="0" collapsed="false">
      <c r="A3301" s="1"/>
      <c r="B3301" s="1"/>
      <c r="C3301" s="1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1"/>
      <c r="O3301" s="1"/>
    </row>
    <row r="3302" customFormat="false" ht="12" hidden="false" customHeight="false" outlineLevel="0" collapsed="false">
      <c r="A3302" s="1"/>
      <c r="B3302" s="1"/>
      <c r="C3302" s="1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1"/>
      <c r="O3302" s="1"/>
    </row>
    <row r="3303" customFormat="false" ht="12" hidden="false" customHeight="false" outlineLevel="0" collapsed="false">
      <c r="A3303" s="1"/>
      <c r="B3303" s="1"/>
      <c r="C3303" s="1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1"/>
      <c r="O3303" s="1"/>
    </row>
    <row r="3304" customFormat="false" ht="12" hidden="false" customHeight="false" outlineLevel="0" collapsed="false">
      <c r="A3304" s="1"/>
      <c r="B3304" s="1"/>
      <c r="C3304" s="1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1"/>
      <c r="O3304" s="1"/>
    </row>
    <row r="3305" customFormat="false" ht="12" hidden="false" customHeight="false" outlineLevel="0" collapsed="false">
      <c r="A3305" s="1"/>
      <c r="B3305" s="1"/>
      <c r="C3305" s="1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1"/>
      <c r="O3305" s="1"/>
    </row>
    <row r="3306" customFormat="false" ht="12" hidden="false" customHeight="false" outlineLevel="0" collapsed="false">
      <c r="A3306" s="1"/>
      <c r="B3306" s="1"/>
      <c r="C3306" s="1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1"/>
      <c r="O3306" s="1"/>
    </row>
    <row r="3307" customFormat="false" ht="12" hidden="false" customHeight="false" outlineLevel="0" collapsed="false">
      <c r="A3307" s="1"/>
      <c r="B3307" s="1"/>
      <c r="C3307" s="1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1"/>
      <c r="O3307" s="1"/>
    </row>
    <row r="3308" customFormat="false" ht="12" hidden="false" customHeight="false" outlineLevel="0" collapsed="false">
      <c r="A3308" s="1"/>
      <c r="B3308" s="1"/>
      <c r="C3308" s="1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1"/>
      <c r="O3308" s="1"/>
    </row>
    <row r="3309" customFormat="false" ht="12" hidden="false" customHeight="false" outlineLevel="0" collapsed="false">
      <c r="A3309" s="1"/>
      <c r="B3309" s="1"/>
      <c r="C3309" s="1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1"/>
      <c r="O3309" s="1"/>
    </row>
    <row r="3310" customFormat="false" ht="12" hidden="false" customHeight="false" outlineLevel="0" collapsed="false">
      <c r="A3310" s="1"/>
      <c r="B3310" s="1"/>
      <c r="C3310" s="1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1"/>
      <c r="O3310" s="1"/>
    </row>
    <row r="3311" customFormat="false" ht="12" hidden="false" customHeight="false" outlineLevel="0" collapsed="false">
      <c r="A3311" s="1"/>
      <c r="B3311" s="1"/>
      <c r="C3311" s="1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1"/>
      <c r="O3311" s="1"/>
    </row>
    <row r="3312" customFormat="false" ht="12" hidden="false" customHeight="false" outlineLevel="0" collapsed="false">
      <c r="A3312" s="1"/>
      <c r="B3312" s="1"/>
      <c r="C3312" s="1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1"/>
      <c r="O3312" s="1"/>
    </row>
    <row r="3313" customFormat="false" ht="12" hidden="false" customHeight="false" outlineLevel="0" collapsed="false">
      <c r="A3313" s="1"/>
      <c r="B3313" s="1"/>
      <c r="C3313" s="1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1"/>
      <c r="O3313" s="1"/>
    </row>
    <row r="3314" customFormat="false" ht="12" hidden="false" customHeight="false" outlineLevel="0" collapsed="false">
      <c r="A3314" s="1"/>
      <c r="B3314" s="1"/>
      <c r="C3314" s="1"/>
      <c r="D3314" s="25"/>
      <c r="E3314" s="25"/>
      <c r="F3314" s="25"/>
      <c r="G3314" s="25"/>
      <c r="H3314" s="25"/>
      <c r="I3314" s="25"/>
      <c r="J3314" s="25"/>
      <c r="K3314" s="25"/>
      <c r="L3314" s="25"/>
      <c r="M3314" s="1"/>
      <c r="N3314" s="1"/>
      <c r="O3314" s="1"/>
    </row>
    <row r="3315" customFormat="false" ht="12" hidden="false" customHeight="false" outlineLevel="0" collapsed="false">
      <c r="A3315" s="1"/>
      <c r="B3315" s="1"/>
      <c r="C3315" s="1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1"/>
      <c r="O3315" s="1"/>
    </row>
    <row r="3316" customFormat="false" ht="12" hidden="false" customHeight="false" outlineLevel="0" collapsed="false">
      <c r="A3316" s="1"/>
      <c r="B3316" s="1"/>
      <c r="C3316" s="1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1"/>
      <c r="O3316" s="1"/>
    </row>
    <row r="3317" customFormat="false" ht="12" hidden="false" customHeight="false" outlineLevel="0" collapsed="false">
      <c r="A3317" s="1"/>
      <c r="B3317" s="1"/>
      <c r="C3317" s="1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1"/>
      <c r="O3317" s="1"/>
    </row>
    <row r="3318" customFormat="false" ht="12" hidden="false" customHeight="false" outlineLevel="0" collapsed="false">
      <c r="A3318" s="1"/>
      <c r="B3318" s="1"/>
      <c r="C3318" s="1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1"/>
      <c r="O3318" s="1"/>
    </row>
    <row r="3319" customFormat="false" ht="12" hidden="false" customHeight="false" outlineLevel="0" collapsed="false">
      <c r="A3319" s="1"/>
      <c r="B3319" s="1"/>
      <c r="C3319" s="1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1"/>
      <c r="O3319" s="1"/>
    </row>
    <row r="3320" customFormat="false" ht="12" hidden="false" customHeight="false" outlineLevel="0" collapsed="false">
      <c r="A3320" s="1"/>
      <c r="B3320" s="1"/>
      <c r="C3320" s="1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1"/>
      <c r="O3320" s="1"/>
    </row>
    <row r="3321" customFormat="false" ht="12" hidden="false" customHeight="false" outlineLevel="0" collapsed="false">
      <c r="A3321" s="1"/>
      <c r="B3321" s="1"/>
      <c r="C3321" s="1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1"/>
      <c r="O3321" s="1"/>
    </row>
    <row r="3322" customFormat="false" ht="12" hidden="false" customHeight="false" outlineLevel="0" collapsed="false">
      <c r="A3322" s="1"/>
      <c r="B3322" s="1"/>
      <c r="C3322" s="1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1"/>
      <c r="O3322" s="1"/>
    </row>
    <row r="3323" customFormat="false" ht="12" hidden="false" customHeight="false" outlineLevel="0" collapsed="false">
      <c r="A3323" s="1"/>
      <c r="B3323" s="1"/>
      <c r="C3323" s="1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1"/>
      <c r="O3323" s="1"/>
    </row>
    <row r="3324" customFormat="false" ht="12" hidden="false" customHeight="false" outlineLevel="0" collapsed="false">
      <c r="A3324" s="1"/>
      <c r="B3324" s="1"/>
      <c r="C3324" s="1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1"/>
      <c r="O3324" s="1"/>
    </row>
    <row r="3325" customFormat="false" ht="12" hidden="false" customHeight="false" outlineLevel="0" collapsed="false">
      <c r="A3325" s="1"/>
      <c r="B3325" s="1"/>
      <c r="C3325" s="1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1"/>
      <c r="O3325" s="1"/>
    </row>
    <row r="3326" customFormat="false" ht="12" hidden="false" customHeight="false" outlineLevel="0" collapsed="false">
      <c r="A3326" s="1"/>
      <c r="B3326" s="1"/>
      <c r="C3326" s="1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1"/>
      <c r="O3326" s="1"/>
    </row>
    <row r="3327" customFormat="false" ht="12" hidden="false" customHeight="false" outlineLevel="0" collapsed="false">
      <c r="A3327" s="1"/>
      <c r="B3327" s="1"/>
      <c r="C3327" s="1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1"/>
      <c r="O3327" s="1"/>
    </row>
    <row r="3328" customFormat="false" ht="12" hidden="false" customHeight="false" outlineLevel="0" collapsed="false">
      <c r="A3328" s="1"/>
      <c r="B3328" s="1"/>
      <c r="C3328" s="1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1"/>
      <c r="O3328" s="1"/>
    </row>
    <row r="3329" customFormat="false" ht="12" hidden="false" customHeight="false" outlineLevel="0" collapsed="false">
      <c r="A3329" s="1"/>
      <c r="B3329" s="1"/>
      <c r="C3329" s="1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1"/>
      <c r="O3329" s="1"/>
    </row>
    <row r="3330" customFormat="false" ht="12" hidden="false" customHeight="false" outlineLevel="0" collapsed="false">
      <c r="A3330" s="1"/>
      <c r="B3330" s="1"/>
      <c r="C3330" s="1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1"/>
      <c r="O3330" s="1"/>
    </row>
    <row r="3331" customFormat="false" ht="12" hidden="false" customHeight="false" outlineLevel="0" collapsed="false">
      <c r="A3331" s="1"/>
      <c r="B3331" s="1"/>
      <c r="C3331" s="1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1"/>
      <c r="O3331" s="1"/>
    </row>
    <row r="3332" customFormat="false" ht="12" hidden="false" customHeight="false" outlineLevel="0" collapsed="false">
      <c r="A3332" s="1"/>
      <c r="B3332" s="1"/>
      <c r="C3332" s="1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1"/>
      <c r="O3332" s="1"/>
    </row>
    <row r="3333" customFormat="false" ht="12" hidden="false" customHeight="false" outlineLevel="0" collapsed="false">
      <c r="A3333" s="1"/>
      <c r="B3333" s="1"/>
      <c r="C3333" s="1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1"/>
      <c r="O3333" s="1"/>
    </row>
    <row r="3334" customFormat="false" ht="12" hidden="false" customHeight="false" outlineLevel="0" collapsed="false">
      <c r="A3334" s="1"/>
      <c r="B3334" s="1"/>
      <c r="C3334" s="1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1"/>
      <c r="O3334" s="1"/>
    </row>
    <row r="3335" customFormat="false" ht="12" hidden="false" customHeight="false" outlineLevel="0" collapsed="false">
      <c r="A3335" s="1"/>
      <c r="B3335" s="1"/>
      <c r="C3335" s="1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1"/>
      <c r="O3335" s="1"/>
    </row>
    <row r="3336" customFormat="false" ht="12" hidden="false" customHeight="false" outlineLevel="0" collapsed="false">
      <c r="A3336" s="1"/>
      <c r="B3336" s="1"/>
      <c r="C3336" s="1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1"/>
      <c r="O3336" s="1"/>
    </row>
    <row r="3337" customFormat="false" ht="12" hidden="false" customHeight="false" outlineLevel="0" collapsed="false">
      <c r="A3337" s="1"/>
      <c r="B3337" s="1"/>
      <c r="C3337" s="1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1"/>
      <c r="O3337" s="1"/>
    </row>
    <row r="3338" customFormat="false" ht="12" hidden="false" customHeight="false" outlineLevel="0" collapsed="false">
      <c r="A3338" s="1"/>
      <c r="B3338" s="1"/>
      <c r="C3338" s="1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1"/>
      <c r="O3338" s="1"/>
    </row>
    <row r="3339" customFormat="false" ht="12" hidden="false" customHeight="false" outlineLevel="0" collapsed="false">
      <c r="A3339" s="1"/>
      <c r="B3339" s="1"/>
      <c r="C3339" s="1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1"/>
      <c r="O3339" s="1"/>
    </row>
    <row r="3340" customFormat="false" ht="12" hidden="false" customHeight="false" outlineLevel="0" collapsed="false">
      <c r="A3340" s="1"/>
      <c r="B3340" s="1"/>
      <c r="C3340" s="1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1"/>
      <c r="O3340" s="1"/>
    </row>
    <row r="3341" customFormat="false" ht="12" hidden="false" customHeight="false" outlineLevel="0" collapsed="false">
      <c r="A3341" s="1"/>
      <c r="B3341" s="1"/>
      <c r="C3341" s="1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1"/>
      <c r="O3341" s="1"/>
    </row>
    <row r="3342" customFormat="false" ht="12" hidden="false" customHeight="false" outlineLevel="0" collapsed="false">
      <c r="A3342" s="1"/>
      <c r="B3342" s="1"/>
      <c r="C3342" s="1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1"/>
      <c r="O3342" s="1"/>
    </row>
    <row r="3343" customFormat="false" ht="12" hidden="false" customHeight="false" outlineLevel="0" collapsed="false">
      <c r="A3343" s="1"/>
      <c r="B3343" s="1"/>
      <c r="C3343" s="1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1"/>
      <c r="O3343" s="1"/>
    </row>
    <row r="3344" customFormat="false" ht="12" hidden="false" customHeight="false" outlineLevel="0" collapsed="false">
      <c r="A3344" s="1"/>
      <c r="B3344" s="1"/>
      <c r="C3344" s="1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1"/>
      <c r="O3344" s="1"/>
    </row>
    <row r="3345" customFormat="false" ht="12" hidden="false" customHeight="false" outlineLevel="0" collapsed="false">
      <c r="A3345" s="1"/>
      <c r="B3345" s="1"/>
      <c r="C3345" s="1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1"/>
      <c r="O3345" s="1"/>
    </row>
    <row r="3346" customFormat="false" ht="12" hidden="false" customHeight="false" outlineLevel="0" collapsed="false">
      <c r="A3346" s="1"/>
      <c r="B3346" s="1"/>
      <c r="C3346" s="1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1"/>
      <c r="O3346" s="1"/>
    </row>
    <row r="3347" customFormat="false" ht="12" hidden="false" customHeight="false" outlineLevel="0" collapsed="false">
      <c r="A3347" s="1"/>
      <c r="B3347" s="1"/>
      <c r="C3347" s="1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1"/>
      <c r="O3347" s="1"/>
    </row>
    <row r="3348" customFormat="false" ht="12" hidden="false" customHeight="false" outlineLevel="0" collapsed="false">
      <c r="A3348" s="1"/>
      <c r="B3348" s="1"/>
      <c r="C3348" s="1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1"/>
      <c r="O3348" s="1"/>
    </row>
    <row r="3349" customFormat="false" ht="12" hidden="false" customHeight="false" outlineLevel="0" collapsed="false">
      <c r="A3349" s="1"/>
      <c r="B3349" s="1"/>
      <c r="C3349" s="1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1"/>
      <c r="O3349" s="1"/>
    </row>
    <row r="3350" customFormat="false" ht="12" hidden="false" customHeight="false" outlineLevel="0" collapsed="false">
      <c r="A3350" s="1"/>
      <c r="B3350" s="1"/>
      <c r="C3350" s="1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1"/>
      <c r="O3350" s="1"/>
    </row>
    <row r="3351" customFormat="false" ht="12" hidden="false" customHeight="false" outlineLevel="0" collapsed="false">
      <c r="A3351" s="1"/>
      <c r="B3351" s="1"/>
      <c r="C3351" s="1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1"/>
      <c r="O3351" s="1"/>
    </row>
    <row r="3352" customFormat="false" ht="12" hidden="false" customHeight="false" outlineLevel="0" collapsed="false">
      <c r="A3352" s="1"/>
      <c r="B3352" s="1"/>
      <c r="C3352" s="1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1"/>
      <c r="O3352" s="1"/>
    </row>
    <row r="3353" customFormat="false" ht="12" hidden="false" customHeight="false" outlineLevel="0" collapsed="false">
      <c r="A3353" s="1"/>
      <c r="B3353" s="1"/>
      <c r="C3353" s="1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1"/>
      <c r="O3353" s="1"/>
    </row>
    <row r="3354" customFormat="false" ht="12" hidden="false" customHeight="false" outlineLevel="0" collapsed="false">
      <c r="A3354" s="1"/>
      <c r="B3354" s="1"/>
      <c r="C3354" s="1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1"/>
      <c r="O3354" s="1"/>
    </row>
    <row r="3355" customFormat="false" ht="12" hidden="false" customHeight="false" outlineLevel="0" collapsed="false">
      <c r="A3355" s="1"/>
      <c r="B3355" s="1"/>
      <c r="C3355" s="1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1"/>
      <c r="O3355" s="1"/>
    </row>
    <row r="3356" customFormat="false" ht="12" hidden="false" customHeight="false" outlineLevel="0" collapsed="false">
      <c r="A3356" s="1"/>
      <c r="B3356" s="1"/>
      <c r="C3356" s="1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1"/>
      <c r="O3356" s="1"/>
    </row>
    <row r="3357" customFormat="false" ht="12" hidden="false" customHeight="false" outlineLevel="0" collapsed="false">
      <c r="A3357" s="1"/>
      <c r="B3357" s="1"/>
      <c r="C3357" s="1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1"/>
      <c r="O3357" s="1"/>
    </row>
    <row r="3358" customFormat="false" ht="12" hidden="false" customHeight="false" outlineLevel="0" collapsed="false">
      <c r="A3358" s="1"/>
      <c r="B3358" s="1"/>
      <c r="C3358" s="1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1"/>
      <c r="O3358" s="1"/>
    </row>
    <row r="3359" customFormat="false" ht="12" hidden="false" customHeight="false" outlineLevel="0" collapsed="false">
      <c r="A3359" s="1"/>
      <c r="B3359" s="1"/>
      <c r="C3359" s="1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1"/>
      <c r="O3359" s="1"/>
    </row>
    <row r="3360" customFormat="false" ht="12" hidden="false" customHeight="false" outlineLevel="0" collapsed="false">
      <c r="A3360" s="1"/>
      <c r="B3360" s="1"/>
      <c r="C3360" s="1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1"/>
      <c r="O3360" s="1"/>
    </row>
    <row r="3361" customFormat="false" ht="12" hidden="false" customHeight="false" outlineLevel="0" collapsed="false">
      <c r="A3361" s="1"/>
      <c r="B3361" s="1"/>
      <c r="C3361" s="1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1"/>
      <c r="O3361" s="1"/>
    </row>
    <row r="3362" customFormat="false" ht="12" hidden="false" customHeight="false" outlineLevel="0" collapsed="false">
      <c r="A3362" s="1"/>
      <c r="B3362" s="1"/>
      <c r="C3362" s="1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1"/>
      <c r="O3362" s="1"/>
    </row>
    <row r="3363" customFormat="false" ht="12" hidden="false" customHeight="false" outlineLevel="0" collapsed="false">
      <c r="A3363" s="1"/>
      <c r="B3363" s="1"/>
      <c r="C3363" s="1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1"/>
      <c r="O3363" s="1"/>
    </row>
    <row r="3364" customFormat="false" ht="12" hidden="false" customHeight="false" outlineLevel="0" collapsed="false">
      <c r="A3364" s="1"/>
      <c r="B3364" s="1"/>
      <c r="C3364" s="1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1"/>
      <c r="O3364" s="1"/>
    </row>
    <row r="3365" customFormat="false" ht="12" hidden="false" customHeight="false" outlineLevel="0" collapsed="false">
      <c r="A3365" s="1"/>
      <c r="B3365" s="1"/>
      <c r="C3365" s="1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1"/>
      <c r="O3365" s="1"/>
    </row>
    <row r="3366" customFormat="false" ht="12" hidden="false" customHeight="false" outlineLevel="0" collapsed="false">
      <c r="A3366" s="1"/>
      <c r="B3366" s="1"/>
      <c r="C3366" s="1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1"/>
      <c r="O3366" s="1"/>
    </row>
    <row r="3367" customFormat="false" ht="12" hidden="false" customHeight="false" outlineLevel="0" collapsed="false">
      <c r="A3367" s="1"/>
      <c r="B3367" s="1"/>
      <c r="C3367" s="1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1"/>
      <c r="O3367" s="1"/>
    </row>
    <row r="3368" customFormat="false" ht="12" hidden="false" customHeight="false" outlineLevel="0" collapsed="false">
      <c r="A3368" s="1"/>
      <c r="B3368" s="1"/>
      <c r="C3368" s="1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1"/>
      <c r="O3368" s="1"/>
    </row>
    <row r="3369" customFormat="false" ht="12" hidden="false" customHeight="false" outlineLevel="0" collapsed="false">
      <c r="A3369" s="1"/>
      <c r="B3369" s="1"/>
      <c r="C3369" s="1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1"/>
      <c r="O3369" s="1"/>
    </row>
    <row r="3370" customFormat="false" ht="12" hidden="false" customHeight="false" outlineLevel="0" collapsed="false">
      <c r="A3370" s="1"/>
      <c r="B3370" s="1"/>
      <c r="C3370" s="1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1"/>
      <c r="O3370" s="1"/>
    </row>
    <row r="3371" customFormat="false" ht="12" hidden="false" customHeight="false" outlineLevel="0" collapsed="false">
      <c r="A3371" s="1"/>
      <c r="B3371" s="1"/>
      <c r="C3371" s="1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1"/>
      <c r="O3371" s="1"/>
    </row>
    <row r="3372" customFormat="false" ht="12" hidden="false" customHeight="false" outlineLevel="0" collapsed="false">
      <c r="A3372" s="1"/>
      <c r="B3372" s="1"/>
      <c r="C3372" s="1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1"/>
      <c r="O3372" s="1"/>
    </row>
    <row r="3373" customFormat="false" ht="12" hidden="false" customHeight="false" outlineLevel="0" collapsed="false">
      <c r="A3373" s="1"/>
      <c r="B3373" s="1"/>
      <c r="C3373" s="1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1"/>
      <c r="O3373" s="1"/>
    </row>
    <row r="3374" customFormat="false" ht="12" hidden="false" customHeight="false" outlineLevel="0" collapsed="false">
      <c r="A3374" s="1"/>
      <c r="B3374" s="1"/>
      <c r="C3374" s="1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1"/>
      <c r="O3374" s="1"/>
    </row>
    <row r="3375" customFormat="false" ht="12" hidden="false" customHeight="false" outlineLevel="0" collapsed="false">
      <c r="A3375" s="1"/>
      <c r="B3375" s="1"/>
      <c r="C3375" s="1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1"/>
      <c r="O3375" s="1"/>
    </row>
    <row r="3376" customFormat="false" ht="12" hidden="false" customHeight="false" outlineLevel="0" collapsed="false">
      <c r="A3376" s="1"/>
      <c r="B3376" s="1"/>
      <c r="C3376" s="1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1"/>
      <c r="O3376" s="1"/>
    </row>
    <row r="3377" customFormat="false" ht="12" hidden="false" customHeight="false" outlineLevel="0" collapsed="false">
      <c r="A3377" s="1"/>
      <c r="B3377" s="1"/>
      <c r="C3377" s="1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1"/>
      <c r="O3377" s="1"/>
    </row>
    <row r="3378" customFormat="false" ht="12" hidden="false" customHeight="false" outlineLevel="0" collapsed="false">
      <c r="A3378" s="1"/>
      <c r="B3378" s="1"/>
      <c r="C3378" s="1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1"/>
      <c r="O3378" s="1"/>
    </row>
    <row r="3379" customFormat="false" ht="12" hidden="false" customHeight="false" outlineLevel="0" collapsed="false">
      <c r="A3379" s="1"/>
      <c r="B3379" s="1"/>
      <c r="C3379" s="1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1"/>
      <c r="O3379" s="1"/>
    </row>
    <row r="3380" customFormat="false" ht="12" hidden="false" customHeight="false" outlineLevel="0" collapsed="false">
      <c r="A3380" s="1"/>
      <c r="B3380" s="1"/>
      <c r="C3380" s="1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1"/>
      <c r="O3380" s="1"/>
    </row>
    <row r="3381" customFormat="false" ht="12" hidden="false" customHeight="false" outlineLevel="0" collapsed="false">
      <c r="A3381" s="1"/>
      <c r="B3381" s="1"/>
      <c r="C3381" s="1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1"/>
      <c r="O3381" s="1"/>
    </row>
    <row r="3382" customFormat="false" ht="12" hidden="false" customHeight="false" outlineLevel="0" collapsed="false">
      <c r="A3382" s="1"/>
      <c r="B3382" s="1"/>
      <c r="C3382" s="1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1"/>
      <c r="O3382" s="1"/>
    </row>
    <row r="3383" customFormat="false" ht="12" hidden="false" customHeight="false" outlineLevel="0" collapsed="false">
      <c r="A3383" s="1"/>
      <c r="B3383" s="1"/>
      <c r="C3383" s="1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1"/>
      <c r="O3383" s="1"/>
    </row>
    <row r="3384" customFormat="false" ht="12" hidden="false" customHeight="false" outlineLevel="0" collapsed="false">
      <c r="A3384" s="1"/>
      <c r="B3384" s="1"/>
      <c r="C3384" s="1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1"/>
      <c r="O3384" s="1"/>
    </row>
    <row r="3385" customFormat="false" ht="12" hidden="false" customHeight="false" outlineLevel="0" collapsed="false">
      <c r="A3385" s="1"/>
      <c r="B3385" s="1"/>
      <c r="C3385" s="1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1"/>
      <c r="O3385" s="1"/>
    </row>
    <row r="3386" customFormat="false" ht="12" hidden="false" customHeight="false" outlineLevel="0" collapsed="false">
      <c r="A3386" s="1"/>
      <c r="B3386" s="1"/>
      <c r="C3386" s="1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1"/>
      <c r="O3386" s="1"/>
    </row>
    <row r="3387" customFormat="false" ht="12" hidden="false" customHeight="false" outlineLevel="0" collapsed="false">
      <c r="A3387" s="1"/>
      <c r="B3387" s="1"/>
      <c r="C3387" s="1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1"/>
      <c r="O3387" s="1"/>
    </row>
    <row r="3388" customFormat="false" ht="12" hidden="false" customHeight="false" outlineLevel="0" collapsed="false">
      <c r="A3388" s="1"/>
      <c r="B3388" s="1"/>
      <c r="C3388" s="1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1"/>
      <c r="O3388" s="1"/>
    </row>
    <row r="3389" customFormat="false" ht="12" hidden="false" customHeight="false" outlineLevel="0" collapsed="false">
      <c r="A3389" s="1"/>
      <c r="B3389" s="1"/>
      <c r="C3389" s="1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1"/>
      <c r="O3389" s="1"/>
    </row>
    <row r="3390" customFormat="false" ht="12" hidden="false" customHeight="false" outlineLevel="0" collapsed="false">
      <c r="A3390" s="1"/>
      <c r="B3390" s="1"/>
      <c r="C3390" s="1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1"/>
      <c r="O3390" s="1"/>
    </row>
    <row r="3391" customFormat="false" ht="12" hidden="false" customHeight="false" outlineLevel="0" collapsed="false">
      <c r="A3391" s="1"/>
      <c r="B3391" s="1"/>
      <c r="C3391" s="1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1"/>
      <c r="O3391" s="1"/>
    </row>
    <row r="3392" customFormat="false" ht="12" hidden="false" customHeight="false" outlineLevel="0" collapsed="false">
      <c r="A3392" s="1"/>
      <c r="B3392" s="1"/>
      <c r="C3392" s="1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1"/>
      <c r="O3392" s="1"/>
    </row>
    <row r="3393" customFormat="false" ht="12" hidden="false" customHeight="false" outlineLevel="0" collapsed="false">
      <c r="A3393" s="1"/>
      <c r="B3393" s="1"/>
      <c r="C3393" s="1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1"/>
      <c r="O3393" s="1"/>
    </row>
    <row r="3394" customFormat="false" ht="12" hidden="false" customHeight="false" outlineLevel="0" collapsed="false">
      <c r="A3394" s="1"/>
      <c r="B3394" s="1"/>
      <c r="C3394" s="1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1"/>
      <c r="O3394" s="1"/>
    </row>
    <row r="3395" customFormat="false" ht="12" hidden="false" customHeight="false" outlineLevel="0" collapsed="false">
      <c r="A3395" s="1"/>
      <c r="B3395" s="1"/>
      <c r="C3395" s="1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1"/>
      <c r="O3395" s="1"/>
    </row>
    <row r="3396" customFormat="false" ht="12" hidden="false" customHeight="false" outlineLevel="0" collapsed="false">
      <c r="A3396" s="1"/>
      <c r="B3396" s="1"/>
      <c r="C3396" s="1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1"/>
      <c r="O3396" s="1"/>
    </row>
    <row r="3397" customFormat="false" ht="12" hidden="false" customHeight="false" outlineLevel="0" collapsed="false">
      <c r="A3397" s="1"/>
      <c r="B3397" s="1"/>
      <c r="C3397" s="1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1"/>
      <c r="O3397" s="1"/>
    </row>
    <row r="3398" customFormat="false" ht="12" hidden="false" customHeight="false" outlineLevel="0" collapsed="false">
      <c r="A3398" s="1"/>
      <c r="B3398" s="1"/>
      <c r="C3398" s="1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1"/>
      <c r="O3398" s="1"/>
    </row>
    <row r="3399" customFormat="false" ht="12" hidden="false" customHeight="false" outlineLevel="0" collapsed="false">
      <c r="A3399" s="1"/>
      <c r="B3399" s="1"/>
      <c r="C3399" s="1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1"/>
      <c r="O3399" s="1"/>
    </row>
    <row r="3400" customFormat="false" ht="12" hidden="false" customHeight="false" outlineLevel="0" collapsed="false">
      <c r="A3400" s="1"/>
      <c r="B3400" s="1"/>
      <c r="C3400" s="1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1"/>
      <c r="O3400" s="1"/>
    </row>
    <row r="3401" customFormat="false" ht="12" hidden="false" customHeight="false" outlineLevel="0" collapsed="false">
      <c r="A3401" s="1"/>
      <c r="B3401" s="1"/>
      <c r="C3401" s="1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1"/>
      <c r="O3401" s="1"/>
    </row>
    <row r="3402" customFormat="false" ht="12" hidden="false" customHeight="false" outlineLevel="0" collapsed="false">
      <c r="A3402" s="1"/>
      <c r="B3402" s="1"/>
      <c r="C3402" s="1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1"/>
      <c r="O3402" s="1"/>
    </row>
    <row r="3403" customFormat="false" ht="12" hidden="false" customHeight="false" outlineLevel="0" collapsed="false">
      <c r="A3403" s="1"/>
      <c r="B3403" s="1"/>
      <c r="C3403" s="1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1"/>
      <c r="O3403" s="1"/>
    </row>
    <row r="3404" customFormat="false" ht="12" hidden="false" customHeight="false" outlineLevel="0" collapsed="false">
      <c r="A3404" s="1"/>
      <c r="B3404" s="1"/>
      <c r="C3404" s="1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1"/>
      <c r="O3404" s="1"/>
    </row>
    <row r="3405" customFormat="false" ht="12" hidden="false" customHeight="false" outlineLevel="0" collapsed="false">
      <c r="A3405" s="1"/>
      <c r="B3405" s="1"/>
      <c r="C3405" s="1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1"/>
      <c r="O3405" s="1"/>
    </row>
    <row r="3406" customFormat="false" ht="12" hidden="false" customHeight="false" outlineLevel="0" collapsed="false">
      <c r="A3406" s="1"/>
      <c r="B3406" s="1"/>
      <c r="C3406" s="1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1"/>
      <c r="O3406" s="1"/>
    </row>
    <row r="3407" customFormat="false" ht="12" hidden="false" customHeight="false" outlineLevel="0" collapsed="false">
      <c r="A3407" s="1"/>
      <c r="B3407" s="1"/>
      <c r="C3407" s="1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1"/>
      <c r="O3407" s="1"/>
    </row>
    <row r="3408" customFormat="false" ht="12" hidden="false" customHeight="false" outlineLevel="0" collapsed="false">
      <c r="A3408" s="1"/>
      <c r="B3408" s="1"/>
      <c r="C3408" s="1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1"/>
      <c r="O3408" s="1"/>
    </row>
    <row r="3409" customFormat="false" ht="12" hidden="false" customHeight="false" outlineLevel="0" collapsed="false">
      <c r="A3409" s="1"/>
      <c r="B3409" s="1"/>
      <c r="C3409" s="1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1"/>
      <c r="O3409" s="1"/>
    </row>
    <row r="3410" customFormat="false" ht="12" hidden="false" customHeight="false" outlineLevel="0" collapsed="false">
      <c r="A3410" s="1"/>
      <c r="B3410" s="1"/>
      <c r="C3410" s="1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1"/>
      <c r="O3410" s="1"/>
    </row>
    <row r="3411" customFormat="false" ht="12" hidden="false" customHeight="false" outlineLevel="0" collapsed="false">
      <c r="A3411" s="1"/>
      <c r="B3411" s="1"/>
      <c r="C3411" s="1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1"/>
      <c r="O3411" s="1"/>
    </row>
    <row r="3412" customFormat="false" ht="12" hidden="false" customHeight="false" outlineLevel="0" collapsed="false">
      <c r="A3412" s="1"/>
      <c r="B3412" s="1"/>
      <c r="C3412" s="1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1"/>
      <c r="O3412" s="1"/>
    </row>
    <row r="3413" customFormat="false" ht="12" hidden="false" customHeight="false" outlineLevel="0" collapsed="false">
      <c r="A3413" s="1"/>
      <c r="B3413" s="1"/>
      <c r="C3413" s="1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1"/>
      <c r="O3413" s="1"/>
    </row>
    <row r="3414" customFormat="false" ht="12" hidden="false" customHeight="false" outlineLevel="0" collapsed="false">
      <c r="A3414" s="1"/>
      <c r="B3414" s="1"/>
      <c r="C3414" s="1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1"/>
      <c r="O3414" s="1"/>
    </row>
    <row r="3415" customFormat="false" ht="12" hidden="false" customHeight="false" outlineLevel="0" collapsed="false">
      <c r="A3415" s="1"/>
      <c r="B3415" s="1"/>
      <c r="C3415" s="1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1"/>
      <c r="O3415" s="1"/>
    </row>
    <row r="3416" customFormat="false" ht="12" hidden="false" customHeight="false" outlineLevel="0" collapsed="false">
      <c r="A3416" s="1"/>
      <c r="B3416" s="1"/>
      <c r="C3416" s="1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1"/>
      <c r="O3416" s="1"/>
    </row>
    <row r="3417" customFormat="false" ht="12" hidden="false" customHeight="false" outlineLevel="0" collapsed="false">
      <c r="A3417" s="1"/>
      <c r="B3417" s="1"/>
      <c r="C3417" s="1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1"/>
      <c r="O3417" s="1"/>
    </row>
    <row r="3418" customFormat="false" ht="12" hidden="false" customHeight="false" outlineLevel="0" collapsed="false">
      <c r="A3418" s="1"/>
      <c r="B3418" s="1"/>
      <c r="C3418" s="1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1"/>
      <c r="O3418" s="1"/>
    </row>
    <row r="3419" customFormat="false" ht="12" hidden="false" customHeight="false" outlineLevel="0" collapsed="false">
      <c r="A3419" s="1"/>
      <c r="B3419" s="1"/>
      <c r="C3419" s="1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1"/>
      <c r="O3419" s="1"/>
    </row>
    <row r="3420" customFormat="false" ht="12" hidden="false" customHeight="false" outlineLevel="0" collapsed="false">
      <c r="A3420" s="1"/>
      <c r="B3420" s="1"/>
      <c r="C3420" s="1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1"/>
      <c r="O3420" s="1"/>
    </row>
    <row r="3421" customFormat="false" ht="12" hidden="false" customHeight="false" outlineLevel="0" collapsed="false">
      <c r="A3421" s="1"/>
      <c r="B3421" s="1"/>
      <c r="C3421" s="1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1"/>
      <c r="O3421" s="1"/>
    </row>
    <row r="3422" customFormat="false" ht="12" hidden="false" customHeight="false" outlineLevel="0" collapsed="false">
      <c r="A3422" s="1"/>
      <c r="B3422" s="1"/>
      <c r="C3422" s="1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1"/>
      <c r="O3422" s="1"/>
    </row>
    <row r="3423" customFormat="false" ht="12" hidden="false" customHeight="false" outlineLevel="0" collapsed="false">
      <c r="A3423" s="1"/>
      <c r="B3423" s="1"/>
      <c r="C3423" s="1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1"/>
      <c r="O3423" s="1"/>
    </row>
    <row r="3424" customFormat="false" ht="12" hidden="false" customHeight="false" outlineLevel="0" collapsed="false">
      <c r="A3424" s="1"/>
      <c r="B3424" s="1"/>
      <c r="C3424" s="1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1"/>
      <c r="O3424" s="1"/>
    </row>
    <row r="3425" customFormat="false" ht="12" hidden="false" customHeight="false" outlineLevel="0" collapsed="false">
      <c r="A3425" s="1"/>
      <c r="B3425" s="1"/>
      <c r="C3425" s="1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1"/>
      <c r="O3425" s="1"/>
    </row>
    <row r="3426" customFormat="false" ht="12" hidden="false" customHeight="false" outlineLevel="0" collapsed="false">
      <c r="A3426" s="1"/>
      <c r="B3426" s="1"/>
      <c r="C3426" s="1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1"/>
      <c r="O3426" s="1"/>
    </row>
    <row r="3427" customFormat="false" ht="12" hidden="false" customHeight="false" outlineLevel="0" collapsed="false">
      <c r="A3427" s="1"/>
      <c r="B3427" s="1"/>
      <c r="C3427" s="1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1"/>
      <c r="O3427" s="1"/>
    </row>
    <row r="3428" customFormat="false" ht="12" hidden="false" customHeight="false" outlineLevel="0" collapsed="false">
      <c r="A3428" s="1"/>
      <c r="B3428" s="1"/>
      <c r="C3428" s="1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1"/>
      <c r="O3428" s="1"/>
    </row>
    <row r="3429" customFormat="false" ht="12" hidden="false" customHeight="false" outlineLevel="0" collapsed="false">
      <c r="A3429" s="1"/>
      <c r="B3429" s="1"/>
      <c r="C3429" s="1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1"/>
      <c r="O3429" s="1"/>
    </row>
    <row r="3430" customFormat="false" ht="12" hidden="false" customHeight="false" outlineLevel="0" collapsed="false">
      <c r="A3430" s="1"/>
      <c r="B3430" s="1"/>
      <c r="C3430" s="1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1"/>
      <c r="O3430" s="1"/>
    </row>
    <row r="3431" customFormat="false" ht="12" hidden="false" customHeight="false" outlineLevel="0" collapsed="false">
      <c r="A3431" s="1"/>
      <c r="B3431" s="1"/>
      <c r="C3431" s="1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1"/>
      <c r="O3431" s="1"/>
    </row>
    <row r="3432" customFormat="false" ht="12" hidden="false" customHeight="false" outlineLevel="0" collapsed="false">
      <c r="A3432" s="1"/>
      <c r="B3432" s="1"/>
      <c r="C3432" s="1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1"/>
      <c r="O3432" s="1"/>
    </row>
    <row r="3433" customFormat="false" ht="12" hidden="false" customHeight="false" outlineLevel="0" collapsed="false">
      <c r="A3433" s="1"/>
      <c r="B3433" s="1"/>
      <c r="C3433" s="1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1"/>
      <c r="O3433" s="1"/>
    </row>
    <row r="3434" customFormat="false" ht="12" hidden="false" customHeight="false" outlineLevel="0" collapsed="false">
      <c r="A3434" s="1"/>
      <c r="B3434" s="1"/>
      <c r="C3434" s="1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1"/>
      <c r="O3434" s="1"/>
    </row>
    <row r="3435" customFormat="false" ht="12" hidden="false" customHeight="false" outlineLevel="0" collapsed="false">
      <c r="A3435" s="1"/>
      <c r="B3435" s="1"/>
      <c r="C3435" s="1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1"/>
      <c r="O3435" s="1"/>
    </row>
    <row r="3436" customFormat="false" ht="12" hidden="false" customHeight="false" outlineLevel="0" collapsed="false">
      <c r="A3436" s="1"/>
      <c r="B3436" s="1"/>
      <c r="C3436" s="1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1"/>
      <c r="O3436" s="1"/>
    </row>
    <row r="3437" customFormat="false" ht="12" hidden="false" customHeight="false" outlineLevel="0" collapsed="false">
      <c r="A3437" s="1"/>
      <c r="B3437" s="1"/>
      <c r="C3437" s="1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1"/>
      <c r="O3437" s="1"/>
    </row>
    <row r="3438" customFormat="false" ht="12" hidden="false" customHeight="false" outlineLevel="0" collapsed="false">
      <c r="A3438" s="1"/>
      <c r="B3438" s="1"/>
      <c r="C3438" s="1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1"/>
      <c r="O3438" s="1"/>
    </row>
    <row r="3439" customFormat="false" ht="12" hidden="false" customHeight="false" outlineLevel="0" collapsed="false">
      <c r="A3439" s="1"/>
      <c r="B3439" s="1"/>
      <c r="C3439" s="1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1"/>
      <c r="O3439" s="1"/>
    </row>
    <row r="3440" customFormat="false" ht="12" hidden="false" customHeight="false" outlineLevel="0" collapsed="false">
      <c r="A3440" s="1"/>
      <c r="B3440" s="1"/>
      <c r="C3440" s="1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1"/>
      <c r="O3440" s="1"/>
    </row>
    <row r="3441" customFormat="false" ht="12" hidden="false" customHeight="false" outlineLevel="0" collapsed="false">
      <c r="A3441" s="1"/>
      <c r="B3441" s="1"/>
      <c r="C3441" s="1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1"/>
      <c r="O3441" s="1"/>
    </row>
    <row r="3442" customFormat="false" ht="12" hidden="false" customHeight="false" outlineLevel="0" collapsed="false">
      <c r="A3442" s="1"/>
      <c r="B3442" s="1"/>
      <c r="C3442" s="1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1"/>
      <c r="O3442" s="1"/>
    </row>
    <row r="3443" customFormat="false" ht="12" hidden="false" customHeight="false" outlineLevel="0" collapsed="false">
      <c r="A3443" s="1"/>
      <c r="B3443" s="1"/>
      <c r="C3443" s="1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1"/>
      <c r="O3443" s="1"/>
    </row>
    <row r="3444" customFormat="false" ht="12" hidden="false" customHeight="false" outlineLevel="0" collapsed="false">
      <c r="A3444" s="1"/>
      <c r="B3444" s="1"/>
      <c r="C3444" s="1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1"/>
      <c r="O3444" s="1"/>
    </row>
    <row r="3445" customFormat="false" ht="12" hidden="false" customHeight="false" outlineLevel="0" collapsed="false">
      <c r="A3445" s="1"/>
      <c r="B3445" s="1"/>
      <c r="C3445" s="1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1"/>
      <c r="O3445" s="1"/>
    </row>
    <row r="3446" customFormat="false" ht="12" hidden="false" customHeight="false" outlineLevel="0" collapsed="false">
      <c r="A3446" s="1"/>
      <c r="B3446" s="1"/>
      <c r="C3446" s="1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1"/>
      <c r="O3446" s="1"/>
    </row>
    <row r="3447" customFormat="false" ht="12" hidden="false" customHeight="false" outlineLevel="0" collapsed="false">
      <c r="A3447" s="1"/>
      <c r="B3447" s="1"/>
      <c r="C3447" s="1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1"/>
      <c r="O3447" s="1"/>
    </row>
    <row r="3448" customFormat="false" ht="12" hidden="false" customHeight="false" outlineLevel="0" collapsed="false">
      <c r="A3448" s="1"/>
      <c r="B3448" s="1"/>
      <c r="C3448" s="1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1"/>
      <c r="O3448" s="1"/>
    </row>
    <row r="3449" customFormat="false" ht="12" hidden="false" customHeight="false" outlineLevel="0" collapsed="false">
      <c r="A3449" s="1"/>
      <c r="B3449" s="1"/>
      <c r="C3449" s="1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1"/>
      <c r="O3449" s="1"/>
    </row>
    <row r="3450" customFormat="false" ht="12" hidden="false" customHeight="false" outlineLevel="0" collapsed="false">
      <c r="A3450" s="1"/>
      <c r="B3450" s="1"/>
      <c r="C3450" s="1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1"/>
      <c r="O3450" s="1"/>
    </row>
    <row r="3451" customFormat="false" ht="12" hidden="false" customHeight="false" outlineLevel="0" collapsed="false">
      <c r="A3451" s="1"/>
      <c r="B3451" s="1"/>
      <c r="C3451" s="1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1"/>
      <c r="O3451" s="1"/>
    </row>
    <row r="3452" customFormat="false" ht="12" hidden="false" customHeight="false" outlineLevel="0" collapsed="false">
      <c r="A3452" s="1"/>
      <c r="B3452" s="1"/>
      <c r="C3452" s="1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1"/>
      <c r="O3452" s="1"/>
    </row>
    <row r="3453" customFormat="false" ht="12" hidden="false" customHeight="false" outlineLevel="0" collapsed="false">
      <c r="A3453" s="1"/>
      <c r="B3453" s="1"/>
      <c r="C3453" s="1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1"/>
      <c r="O3453" s="1"/>
    </row>
    <row r="3454" customFormat="false" ht="12" hidden="false" customHeight="false" outlineLevel="0" collapsed="false">
      <c r="A3454" s="1"/>
      <c r="B3454" s="1"/>
      <c r="C3454" s="1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1"/>
      <c r="O3454" s="1"/>
    </row>
    <row r="3455" customFormat="false" ht="12" hidden="false" customHeight="false" outlineLevel="0" collapsed="false">
      <c r="A3455" s="1"/>
      <c r="B3455" s="1"/>
      <c r="C3455" s="1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1"/>
      <c r="O3455" s="1"/>
    </row>
    <row r="3456" customFormat="false" ht="12" hidden="false" customHeight="false" outlineLevel="0" collapsed="false">
      <c r="A3456" s="1"/>
      <c r="B3456" s="1"/>
      <c r="C3456" s="1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1"/>
      <c r="O3456" s="1"/>
    </row>
    <row r="3457" customFormat="false" ht="12" hidden="false" customHeight="false" outlineLevel="0" collapsed="false">
      <c r="A3457" s="1"/>
      <c r="B3457" s="1"/>
      <c r="C3457" s="1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1"/>
      <c r="O3457" s="1"/>
    </row>
    <row r="3458" customFormat="false" ht="12" hidden="false" customHeight="false" outlineLevel="0" collapsed="false">
      <c r="A3458" s="1"/>
      <c r="B3458" s="1"/>
      <c r="C3458" s="1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1"/>
      <c r="O3458" s="1"/>
    </row>
    <row r="3459" customFormat="false" ht="12" hidden="false" customHeight="false" outlineLevel="0" collapsed="false">
      <c r="A3459" s="1"/>
      <c r="B3459" s="1"/>
      <c r="C3459" s="1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1"/>
      <c r="O3459" s="1"/>
    </row>
    <row r="3460" customFormat="false" ht="12" hidden="false" customHeight="false" outlineLevel="0" collapsed="false">
      <c r="A3460" s="1"/>
      <c r="B3460" s="1"/>
      <c r="C3460" s="1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1"/>
      <c r="O3460" s="1"/>
    </row>
    <row r="3461" customFormat="false" ht="12" hidden="false" customHeight="false" outlineLevel="0" collapsed="false">
      <c r="A3461" s="1"/>
      <c r="B3461" s="1"/>
      <c r="C3461" s="1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1"/>
      <c r="O3461" s="1"/>
    </row>
    <row r="3462" customFormat="false" ht="12" hidden="false" customHeight="false" outlineLevel="0" collapsed="false">
      <c r="A3462" s="1"/>
      <c r="B3462" s="1"/>
      <c r="C3462" s="1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1"/>
      <c r="O3462" s="1"/>
    </row>
    <row r="3463" customFormat="false" ht="12" hidden="false" customHeight="false" outlineLevel="0" collapsed="false">
      <c r="A3463" s="1"/>
      <c r="B3463" s="1"/>
      <c r="C3463" s="1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1"/>
      <c r="O3463" s="1"/>
    </row>
    <row r="3464" customFormat="false" ht="12" hidden="false" customHeight="false" outlineLevel="0" collapsed="false">
      <c r="A3464" s="1"/>
      <c r="B3464" s="1"/>
      <c r="C3464" s="1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1"/>
      <c r="O3464" s="1"/>
    </row>
    <row r="3465" customFormat="false" ht="12" hidden="false" customHeight="false" outlineLevel="0" collapsed="false">
      <c r="A3465" s="1"/>
      <c r="B3465" s="1"/>
      <c r="C3465" s="1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1"/>
      <c r="O3465" s="1"/>
    </row>
    <row r="3466" customFormat="false" ht="12" hidden="false" customHeight="false" outlineLevel="0" collapsed="false">
      <c r="A3466" s="1"/>
      <c r="B3466" s="1"/>
      <c r="C3466" s="1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1"/>
      <c r="O3466" s="1"/>
    </row>
    <row r="3467" customFormat="false" ht="12" hidden="false" customHeight="false" outlineLevel="0" collapsed="false">
      <c r="A3467" s="1"/>
      <c r="B3467" s="1"/>
      <c r="C3467" s="1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1"/>
      <c r="O3467" s="1"/>
    </row>
    <row r="3468" customFormat="false" ht="12" hidden="false" customHeight="false" outlineLevel="0" collapsed="false">
      <c r="A3468" s="1"/>
      <c r="B3468" s="1"/>
      <c r="C3468" s="1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1"/>
      <c r="O3468" s="1"/>
    </row>
    <row r="3469" customFormat="false" ht="12" hidden="false" customHeight="false" outlineLevel="0" collapsed="false">
      <c r="A3469" s="1"/>
      <c r="B3469" s="1"/>
      <c r="C3469" s="1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1"/>
      <c r="O3469" s="1"/>
    </row>
    <row r="3470" customFormat="false" ht="12" hidden="false" customHeight="false" outlineLevel="0" collapsed="false">
      <c r="A3470" s="1"/>
      <c r="B3470" s="1"/>
      <c r="C3470" s="1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1"/>
      <c r="O3470" s="1"/>
    </row>
    <row r="3471" customFormat="false" ht="12" hidden="false" customHeight="false" outlineLevel="0" collapsed="false">
      <c r="A3471" s="1"/>
      <c r="B3471" s="1"/>
      <c r="C3471" s="1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1"/>
      <c r="O3471" s="1"/>
    </row>
    <row r="3472" customFormat="false" ht="12" hidden="false" customHeight="false" outlineLevel="0" collapsed="false">
      <c r="A3472" s="1"/>
      <c r="B3472" s="1"/>
      <c r="C3472" s="1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1"/>
      <c r="O3472" s="1"/>
    </row>
    <row r="3473" customFormat="false" ht="12" hidden="false" customHeight="false" outlineLevel="0" collapsed="false">
      <c r="A3473" s="1"/>
      <c r="B3473" s="1"/>
      <c r="C3473" s="1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1"/>
      <c r="O3473" s="1"/>
    </row>
    <row r="3474" customFormat="false" ht="12" hidden="false" customHeight="false" outlineLevel="0" collapsed="false">
      <c r="A3474" s="1"/>
      <c r="B3474" s="1"/>
      <c r="C3474" s="1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1"/>
      <c r="O3474" s="1"/>
    </row>
    <row r="3475" customFormat="false" ht="12" hidden="false" customHeight="false" outlineLevel="0" collapsed="false">
      <c r="A3475" s="1"/>
      <c r="B3475" s="1"/>
      <c r="C3475" s="1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1"/>
      <c r="O3475" s="1"/>
    </row>
    <row r="3476" customFormat="false" ht="12" hidden="false" customHeight="false" outlineLevel="0" collapsed="false">
      <c r="A3476" s="1"/>
      <c r="B3476" s="1"/>
      <c r="C3476" s="1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1"/>
      <c r="O3476" s="1"/>
    </row>
    <row r="3477" customFormat="false" ht="12" hidden="false" customHeight="false" outlineLevel="0" collapsed="false">
      <c r="A3477" s="1"/>
      <c r="B3477" s="1"/>
      <c r="C3477" s="1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1"/>
      <c r="O3477" s="1"/>
    </row>
    <row r="3478" customFormat="false" ht="12" hidden="false" customHeight="false" outlineLevel="0" collapsed="false">
      <c r="A3478" s="1"/>
      <c r="B3478" s="1"/>
      <c r="C3478" s="1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1"/>
      <c r="O3478" s="1"/>
    </row>
    <row r="3479" customFormat="false" ht="12" hidden="false" customHeight="false" outlineLevel="0" collapsed="false">
      <c r="A3479" s="1"/>
      <c r="B3479" s="1"/>
      <c r="C3479" s="1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1"/>
      <c r="O3479" s="1"/>
    </row>
    <row r="3480" customFormat="false" ht="12" hidden="false" customHeight="false" outlineLevel="0" collapsed="false">
      <c r="A3480" s="1"/>
      <c r="B3480" s="1"/>
      <c r="C3480" s="1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1"/>
      <c r="O3480" s="1"/>
    </row>
    <row r="3481" customFormat="false" ht="12" hidden="false" customHeight="false" outlineLevel="0" collapsed="false">
      <c r="A3481" s="1"/>
      <c r="B3481" s="1"/>
      <c r="C3481" s="1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1"/>
      <c r="O3481" s="1"/>
    </row>
    <row r="3482" customFormat="false" ht="12" hidden="false" customHeight="false" outlineLevel="0" collapsed="false">
      <c r="A3482" s="1"/>
      <c r="B3482" s="1"/>
      <c r="C3482" s="1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1"/>
      <c r="O3482" s="1"/>
    </row>
    <row r="3483" customFormat="false" ht="12" hidden="false" customHeight="false" outlineLevel="0" collapsed="false">
      <c r="A3483" s="1"/>
      <c r="B3483" s="1"/>
      <c r="C3483" s="1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1"/>
      <c r="O3483" s="1"/>
    </row>
    <row r="3484" customFormat="false" ht="12" hidden="false" customHeight="false" outlineLevel="0" collapsed="false">
      <c r="A3484" s="1"/>
      <c r="B3484" s="1"/>
      <c r="C3484" s="1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1"/>
      <c r="O3484" s="1"/>
    </row>
    <row r="3485" customFormat="false" ht="12" hidden="false" customHeight="false" outlineLevel="0" collapsed="false">
      <c r="A3485" s="1"/>
      <c r="B3485" s="1"/>
      <c r="C3485" s="1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1"/>
      <c r="O3485" s="1"/>
    </row>
    <row r="3486" customFormat="false" ht="12" hidden="false" customHeight="false" outlineLevel="0" collapsed="false">
      <c r="A3486" s="1"/>
      <c r="B3486" s="1"/>
      <c r="C3486" s="1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1"/>
      <c r="O3486" s="1"/>
    </row>
    <row r="3487" customFormat="false" ht="12" hidden="false" customHeight="false" outlineLevel="0" collapsed="false">
      <c r="A3487" s="1"/>
      <c r="B3487" s="1"/>
      <c r="C3487" s="1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1"/>
      <c r="O3487" s="1"/>
    </row>
    <row r="3488" customFormat="false" ht="12" hidden="false" customHeight="false" outlineLevel="0" collapsed="false">
      <c r="A3488" s="1"/>
      <c r="B3488" s="1"/>
      <c r="C3488" s="1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1"/>
      <c r="O3488" s="1"/>
    </row>
    <row r="3489" customFormat="false" ht="12" hidden="false" customHeight="false" outlineLevel="0" collapsed="false">
      <c r="A3489" s="1"/>
      <c r="B3489" s="1"/>
      <c r="C3489" s="1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1"/>
      <c r="O3489" s="1"/>
    </row>
    <row r="3490" customFormat="false" ht="12" hidden="false" customHeight="false" outlineLevel="0" collapsed="false">
      <c r="A3490" s="1"/>
      <c r="B3490" s="1"/>
      <c r="C3490" s="1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1"/>
      <c r="O3490" s="1"/>
    </row>
    <row r="3491" customFormat="false" ht="12" hidden="false" customHeight="false" outlineLevel="0" collapsed="false">
      <c r="A3491" s="1"/>
      <c r="B3491" s="1"/>
      <c r="C3491" s="1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1"/>
      <c r="O3491" s="1"/>
    </row>
    <row r="3492" customFormat="false" ht="12" hidden="false" customHeight="false" outlineLevel="0" collapsed="false">
      <c r="A3492" s="1"/>
      <c r="B3492" s="1"/>
      <c r="C3492" s="1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1"/>
      <c r="O3492" s="1"/>
    </row>
    <row r="3493" customFormat="false" ht="12" hidden="false" customHeight="false" outlineLevel="0" collapsed="false">
      <c r="A3493" s="1"/>
      <c r="B3493" s="1"/>
      <c r="C3493" s="1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1"/>
      <c r="O3493" s="1"/>
    </row>
    <row r="3494" customFormat="false" ht="12" hidden="false" customHeight="false" outlineLevel="0" collapsed="false">
      <c r="A3494" s="1"/>
      <c r="B3494" s="1"/>
      <c r="C3494" s="1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1"/>
      <c r="O3494" s="1"/>
    </row>
    <row r="3495" customFormat="false" ht="12" hidden="false" customHeight="false" outlineLevel="0" collapsed="false">
      <c r="A3495" s="1"/>
      <c r="B3495" s="1"/>
      <c r="C3495" s="1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1"/>
      <c r="O3495" s="1"/>
    </row>
    <row r="3496" customFormat="false" ht="12" hidden="false" customHeight="false" outlineLevel="0" collapsed="false">
      <c r="A3496" s="1"/>
      <c r="B3496" s="1"/>
      <c r="C3496" s="1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1"/>
      <c r="O3496" s="1"/>
    </row>
    <row r="3497" customFormat="false" ht="12" hidden="false" customHeight="false" outlineLevel="0" collapsed="false">
      <c r="A3497" s="1"/>
      <c r="B3497" s="1"/>
      <c r="C3497" s="1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1"/>
      <c r="O3497" s="1"/>
    </row>
    <row r="3498" customFormat="false" ht="12" hidden="false" customHeight="false" outlineLevel="0" collapsed="false">
      <c r="A3498" s="1"/>
      <c r="B3498" s="1"/>
      <c r="C3498" s="1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1"/>
      <c r="O3498" s="1"/>
    </row>
    <row r="3499" customFormat="false" ht="12" hidden="false" customHeight="false" outlineLevel="0" collapsed="false">
      <c r="A3499" s="1"/>
      <c r="B3499" s="1"/>
      <c r="C3499" s="1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1"/>
      <c r="O3499" s="1"/>
    </row>
    <row r="3500" customFormat="false" ht="12" hidden="false" customHeight="false" outlineLevel="0" collapsed="false">
      <c r="A3500" s="1"/>
      <c r="B3500" s="1"/>
      <c r="C3500" s="1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1"/>
      <c r="O3500" s="1"/>
    </row>
    <row r="3501" customFormat="false" ht="12" hidden="false" customHeight="false" outlineLevel="0" collapsed="false">
      <c r="A3501" s="1"/>
      <c r="B3501" s="1"/>
      <c r="C3501" s="1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1"/>
      <c r="O3501" s="1"/>
    </row>
    <row r="3502" customFormat="false" ht="12" hidden="false" customHeight="false" outlineLevel="0" collapsed="false">
      <c r="A3502" s="1"/>
      <c r="B3502" s="1"/>
      <c r="C3502" s="1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1"/>
      <c r="O3502" s="1"/>
    </row>
    <row r="3503" customFormat="false" ht="12" hidden="false" customHeight="false" outlineLevel="0" collapsed="false">
      <c r="A3503" s="1"/>
      <c r="B3503" s="1"/>
      <c r="C3503" s="1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1"/>
      <c r="O3503" s="1"/>
    </row>
    <row r="3504" customFormat="false" ht="12" hidden="false" customHeight="false" outlineLevel="0" collapsed="false">
      <c r="A3504" s="1"/>
      <c r="B3504" s="1"/>
      <c r="C3504" s="1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1"/>
      <c r="O3504" s="1"/>
    </row>
    <row r="3505" customFormat="false" ht="12" hidden="false" customHeight="false" outlineLevel="0" collapsed="false">
      <c r="A3505" s="1"/>
      <c r="B3505" s="1"/>
      <c r="C3505" s="1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1"/>
      <c r="O3505" s="1"/>
    </row>
    <row r="3506" customFormat="false" ht="12" hidden="false" customHeight="false" outlineLevel="0" collapsed="false">
      <c r="A3506" s="1"/>
      <c r="B3506" s="1"/>
      <c r="C3506" s="1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1"/>
      <c r="O3506" s="1"/>
    </row>
    <row r="3507" customFormat="false" ht="12" hidden="false" customHeight="false" outlineLevel="0" collapsed="false">
      <c r="A3507" s="1"/>
      <c r="B3507" s="1"/>
      <c r="C3507" s="1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1"/>
      <c r="O3507" s="1"/>
    </row>
    <row r="3508" customFormat="false" ht="12" hidden="false" customHeight="false" outlineLevel="0" collapsed="false">
      <c r="A3508" s="1"/>
      <c r="B3508" s="1"/>
      <c r="C3508" s="1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1"/>
      <c r="O3508" s="1"/>
    </row>
    <row r="3509" customFormat="false" ht="12" hidden="false" customHeight="false" outlineLevel="0" collapsed="false">
      <c r="A3509" s="1"/>
      <c r="B3509" s="1"/>
      <c r="C3509" s="1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1"/>
      <c r="O3509" s="1"/>
    </row>
    <row r="3510" customFormat="false" ht="12" hidden="false" customHeight="false" outlineLevel="0" collapsed="false">
      <c r="A3510" s="1"/>
      <c r="B3510" s="1"/>
      <c r="C3510" s="1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1"/>
      <c r="O3510" s="1"/>
    </row>
    <row r="3511" customFormat="false" ht="12" hidden="false" customHeight="false" outlineLevel="0" collapsed="false">
      <c r="A3511" s="1"/>
      <c r="B3511" s="1"/>
      <c r="C3511" s="1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1"/>
      <c r="O3511" s="1"/>
    </row>
    <row r="3512" customFormat="false" ht="12" hidden="false" customHeight="false" outlineLevel="0" collapsed="false">
      <c r="A3512" s="1"/>
      <c r="B3512" s="1"/>
      <c r="C3512" s="1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1"/>
      <c r="O3512" s="1"/>
    </row>
    <row r="3513" customFormat="false" ht="12" hidden="false" customHeight="false" outlineLevel="0" collapsed="false">
      <c r="A3513" s="1"/>
      <c r="B3513" s="1"/>
      <c r="C3513" s="1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1"/>
      <c r="O3513" s="1"/>
    </row>
    <row r="3514" customFormat="false" ht="12" hidden="false" customHeight="false" outlineLevel="0" collapsed="false">
      <c r="A3514" s="1"/>
      <c r="B3514" s="1"/>
      <c r="C3514" s="1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1"/>
      <c r="O3514" s="1"/>
    </row>
    <row r="3515" customFormat="false" ht="12" hidden="false" customHeight="false" outlineLevel="0" collapsed="false">
      <c r="A3515" s="1"/>
      <c r="B3515" s="1"/>
      <c r="C3515" s="1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1"/>
      <c r="O3515" s="1"/>
    </row>
    <row r="3516" customFormat="false" ht="12" hidden="false" customHeight="false" outlineLevel="0" collapsed="false">
      <c r="A3516" s="1"/>
      <c r="B3516" s="1"/>
      <c r="C3516" s="1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1"/>
      <c r="O3516" s="1"/>
    </row>
    <row r="3517" customFormat="false" ht="12" hidden="false" customHeight="false" outlineLevel="0" collapsed="false">
      <c r="A3517" s="1"/>
      <c r="B3517" s="1"/>
      <c r="C3517" s="1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1"/>
      <c r="O3517" s="1"/>
    </row>
    <row r="3518" customFormat="false" ht="12" hidden="false" customHeight="false" outlineLevel="0" collapsed="false">
      <c r="A3518" s="1"/>
      <c r="B3518" s="1"/>
      <c r="C3518" s="1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1"/>
      <c r="O3518" s="1"/>
    </row>
    <row r="3519" customFormat="false" ht="12" hidden="false" customHeight="false" outlineLevel="0" collapsed="false">
      <c r="A3519" s="1"/>
      <c r="B3519" s="1"/>
      <c r="C3519" s="1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1"/>
      <c r="O3519" s="1"/>
    </row>
    <row r="3520" customFormat="false" ht="12" hidden="false" customHeight="false" outlineLevel="0" collapsed="false">
      <c r="A3520" s="1"/>
      <c r="B3520" s="1"/>
      <c r="C3520" s="1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1"/>
      <c r="O3520" s="1"/>
    </row>
    <row r="3521" customFormat="false" ht="12" hidden="false" customHeight="false" outlineLevel="0" collapsed="false">
      <c r="A3521" s="1"/>
      <c r="B3521" s="1"/>
      <c r="C3521" s="1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1"/>
      <c r="O3521" s="1"/>
    </row>
    <row r="3522" customFormat="false" ht="12" hidden="false" customHeight="false" outlineLevel="0" collapsed="false">
      <c r="A3522" s="1"/>
      <c r="B3522" s="1"/>
      <c r="C3522" s="1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1"/>
      <c r="O3522" s="1"/>
    </row>
    <row r="3523" customFormat="false" ht="12" hidden="false" customHeight="false" outlineLevel="0" collapsed="false">
      <c r="A3523" s="1"/>
      <c r="B3523" s="1"/>
      <c r="C3523" s="1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1"/>
      <c r="O3523" s="1"/>
    </row>
    <row r="3524" customFormat="false" ht="12" hidden="false" customHeight="false" outlineLevel="0" collapsed="false">
      <c r="A3524" s="1"/>
      <c r="B3524" s="1"/>
      <c r="C3524" s="1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1"/>
      <c r="O3524" s="1"/>
    </row>
    <row r="3525" customFormat="false" ht="12" hidden="false" customHeight="false" outlineLevel="0" collapsed="false">
      <c r="A3525" s="1"/>
      <c r="B3525" s="1"/>
      <c r="C3525" s="1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1"/>
      <c r="O3525" s="1"/>
    </row>
    <row r="3526" customFormat="false" ht="12" hidden="false" customHeight="false" outlineLevel="0" collapsed="false">
      <c r="A3526" s="1"/>
      <c r="B3526" s="1"/>
      <c r="C3526" s="1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1"/>
      <c r="O3526" s="1"/>
    </row>
    <row r="3527" customFormat="false" ht="12" hidden="false" customHeight="false" outlineLevel="0" collapsed="false">
      <c r="A3527" s="1"/>
      <c r="B3527" s="1"/>
      <c r="C3527" s="1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1"/>
      <c r="O3527" s="1"/>
    </row>
    <row r="3528" customFormat="false" ht="12" hidden="false" customHeight="false" outlineLevel="0" collapsed="false">
      <c r="A3528" s="1"/>
      <c r="B3528" s="1"/>
      <c r="C3528" s="1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1"/>
      <c r="O3528" s="1"/>
    </row>
    <row r="3529" customFormat="false" ht="12" hidden="false" customHeight="false" outlineLevel="0" collapsed="false">
      <c r="A3529" s="1"/>
      <c r="B3529" s="1"/>
      <c r="C3529" s="1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1"/>
      <c r="O3529" s="1"/>
    </row>
    <row r="3530" customFormat="false" ht="12" hidden="false" customHeight="false" outlineLevel="0" collapsed="false">
      <c r="A3530" s="1"/>
      <c r="B3530" s="1"/>
      <c r="C3530" s="1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1"/>
      <c r="O3530" s="1"/>
    </row>
    <row r="3531" customFormat="false" ht="12" hidden="false" customHeight="false" outlineLevel="0" collapsed="false">
      <c r="A3531" s="1"/>
      <c r="B3531" s="1"/>
      <c r="C3531" s="1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1"/>
      <c r="O3531" s="1"/>
    </row>
    <row r="3532" customFormat="false" ht="12" hidden="false" customHeight="false" outlineLevel="0" collapsed="false">
      <c r="A3532" s="1"/>
      <c r="B3532" s="1"/>
      <c r="C3532" s="1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1"/>
      <c r="O3532" s="1"/>
    </row>
    <row r="3533" customFormat="false" ht="12" hidden="false" customHeight="false" outlineLevel="0" collapsed="false">
      <c r="A3533" s="1"/>
      <c r="B3533" s="1"/>
      <c r="C3533" s="1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1"/>
      <c r="O3533" s="1"/>
    </row>
    <row r="3534" customFormat="false" ht="12" hidden="false" customHeight="false" outlineLevel="0" collapsed="false">
      <c r="A3534" s="1"/>
      <c r="B3534" s="1"/>
      <c r="C3534" s="1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1"/>
      <c r="O3534" s="1"/>
    </row>
    <row r="3535" customFormat="false" ht="12" hidden="false" customHeight="false" outlineLevel="0" collapsed="false">
      <c r="A3535" s="1"/>
      <c r="B3535" s="1"/>
      <c r="C3535" s="1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1"/>
      <c r="O3535" s="1"/>
    </row>
    <row r="3536" customFormat="false" ht="12" hidden="false" customHeight="false" outlineLevel="0" collapsed="false">
      <c r="A3536" s="1"/>
      <c r="B3536" s="1"/>
      <c r="C3536" s="1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1"/>
      <c r="O3536" s="1"/>
    </row>
    <row r="3537" customFormat="false" ht="12" hidden="false" customHeight="false" outlineLevel="0" collapsed="false">
      <c r="A3537" s="1"/>
      <c r="B3537" s="1"/>
      <c r="C3537" s="1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1"/>
      <c r="O3537" s="1"/>
    </row>
    <row r="3538" customFormat="false" ht="12" hidden="false" customHeight="false" outlineLevel="0" collapsed="false">
      <c r="A3538" s="1"/>
      <c r="B3538" s="1"/>
      <c r="C3538" s="1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1"/>
      <c r="O3538" s="1"/>
    </row>
    <row r="3539" customFormat="false" ht="12" hidden="false" customHeight="false" outlineLevel="0" collapsed="false">
      <c r="A3539" s="1"/>
      <c r="B3539" s="1"/>
      <c r="C3539" s="1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1"/>
      <c r="O3539" s="1"/>
    </row>
    <row r="3540" customFormat="false" ht="12" hidden="false" customHeight="false" outlineLevel="0" collapsed="false">
      <c r="A3540" s="1"/>
      <c r="B3540" s="1"/>
      <c r="C3540" s="1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1"/>
      <c r="O3540" s="1"/>
    </row>
    <row r="3541" customFormat="false" ht="12" hidden="false" customHeight="false" outlineLevel="0" collapsed="false">
      <c r="A3541" s="1"/>
      <c r="B3541" s="1"/>
      <c r="C3541" s="1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1"/>
      <c r="O3541" s="1"/>
    </row>
    <row r="3542" customFormat="false" ht="12" hidden="false" customHeight="false" outlineLevel="0" collapsed="false">
      <c r="A3542" s="1"/>
      <c r="B3542" s="1"/>
      <c r="C3542" s="1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1"/>
      <c r="O3542" s="1"/>
    </row>
    <row r="3543" customFormat="false" ht="12" hidden="false" customHeight="false" outlineLevel="0" collapsed="false">
      <c r="A3543" s="1"/>
      <c r="B3543" s="1"/>
      <c r="C3543" s="1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1"/>
      <c r="O3543" s="1"/>
    </row>
    <row r="3544" customFormat="false" ht="12" hidden="false" customHeight="false" outlineLevel="0" collapsed="false">
      <c r="A3544" s="1"/>
      <c r="B3544" s="1"/>
      <c r="C3544" s="1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1"/>
      <c r="O3544" s="1"/>
    </row>
    <row r="3545" customFormat="false" ht="12" hidden="false" customHeight="false" outlineLevel="0" collapsed="false">
      <c r="A3545" s="1"/>
      <c r="B3545" s="1"/>
      <c r="C3545" s="1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1"/>
      <c r="O3545" s="1"/>
    </row>
    <row r="3546" customFormat="false" ht="12" hidden="false" customHeight="false" outlineLevel="0" collapsed="false">
      <c r="A3546" s="1"/>
      <c r="B3546" s="1"/>
      <c r="C3546" s="1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1"/>
      <c r="O3546" s="1"/>
    </row>
    <row r="3547" customFormat="false" ht="12" hidden="false" customHeight="false" outlineLevel="0" collapsed="false">
      <c r="A3547" s="1"/>
      <c r="B3547" s="1"/>
      <c r="C3547" s="1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1"/>
      <c r="O3547" s="1"/>
    </row>
    <row r="3548" customFormat="false" ht="12" hidden="false" customHeight="false" outlineLevel="0" collapsed="false">
      <c r="A3548" s="1"/>
      <c r="B3548" s="1"/>
      <c r="C3548" s="1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1"/>
      <c r="O3548" s="1"/>
    </row>
    <row r="3549" customFormat="false" ht="12" hidden="false" customHeight="false" outlineLevel="0" collapsed="false">
      <c r="A3549" s="1"/>
      <c r="B3549" s="1"/>
      <c r="C3549" s="1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1"/>
      <c r="O3549" s="1"/>
    </row>
    <row r="3550" customFormat="false" ht="12" hidden="false" customHeight="false" outlineLevel="0" collapsed="false">
      <c r="A3550" s="1"/>
      <c r="B3550" s="1"/>
      <c r="C3550" s="1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1"/>
      <c r="O3550" s="1"/>
    </row>
    <row r="3551" customFormat="false" ht="12" hidden="false" customHeight="false" outlineLevel="0" collapsed="false">
      <c r="A3551" s="1"/>
      <c r="B3551" s="1"/>
      <c r="C3551" s="1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1"/>
      <c r="O3551" s="1"/>
    </row>
    <row r="3552" customFormat="false" ht="12" hidden="false" customHeight="false" outlineLevel="0" collapsed="false">
      <c r="A3552" s="1"/>
      <c r="B3552" s="1"/>
      <c r="C3552" s="1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1"/>
      <c r="O3552" s="1"/>
    </row>
    <row r="3553" customFormat="false" ht="12" hidden="false" customHeight="false" outlineLevel="0" collapsed="false">
      <c r="A3553" s="1"/>
      <c r="B3553" s="1"/>
      <c r="C3553" s="1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1"/>
      <c r="O3553" s="1"/>
    </row>
    <row r="3554" customFormat="false" ht="12" hidden="false" customHeight="false" outlineLevel="0" collapsed="false">
      <c r="A3554" s="1"/>
      <c r="B3554" s="1"/>
      <c r="C3554" s="1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1"/>
      <c r="O3554" s="1"/>
    </row>
    <row r="3555" customFormat="false" ht="12" hidden="false" customHeight="false" outlineLevel="0" collapsed="false">
      <c r="A3555" s="1"/>
      <c r="B3555" s="1"/>
      <c r="C3555" s="1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1"/>
      <c r="O3555" s="1"/>
    </row>
    <row r="3556" customFormat="false" ht="12" hidden="false" customHeight="false" outlineLevel="0" collapsed="false">
      <c r="A3556" s="1"/>
      <c r="B3556" s="1"/>
      <c r="C3556" s="1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1"/>
      <c r="O3556" s="1"/>
    </row>
    <row r="3557" customFormat="false" ht="12" hidden="false" customHeight="false" outlineLevel="0" collapsed="false">
      <c r="A3557" s="1"/>
      <c r="B3557" s="1"/>
      <c r="C3557" s="1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1"/>
      <c r="O3557" s="1"/>
    </row>
    <row r="3558" customFormat="false" ht="12" hidden="false" customHeight="false" outlineLevel="0" collapsed="false">
      <c r="A3558" s="1"/>
      <c r="B3558" s="1"/>
      <c r="C3558" s="1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1"/>
      <c r="O3558" s="1"/>
    </row>
    <row r="3559" customFormat="false" ht="12" hidden="false" customHeight="false" outlineLevel="0" collapsed="false">
      <c r="A3559" s="1"/>
      <c r="B3559" s="1"/>
      <c r="C3559" s="1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1"/>
      <c r="O3559" s="1"/>
    </row>
    <row r="3560" customFormat="false" ht="12" hidden="false" customHeight="false" outlineLevel="0" collapsed="false">
      <c r="A3560" s="1"/>
      <c r="B3560" s="1"/>
      <c r="C3560" s="1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1"/>
      <c r="O3560" s="1"/>
    </row>
    <row r="3561" customFormat="false" ht="12" hidden="false" customHeight="false" outlineLevel="0" collapsed="false">
      <c r="A3561" s="1"/>
      <c r="B3561" s="1"/>
      <c r="C3561" s="1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1"/>
      <c r="O3561" s="1"/>
    </row>
    <row r="3562" customFormat="false" ht="12" hidden="false" customHeight="false" outlineLevel="0" collapsed="false">
      <c r="A3562" s="1"/>
      <c r="B3562" s="1"/>
      <c r="C3562" s="1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1"/>
      <c r="O3562" s="1"/>
    </row>
    <row r="3563" customFormat="false" ht="12" hidden="false" customHeight="false" outlineLevel="0" collapsed="false">
      <c r="A3563" s="1"/>
      <c r="B3563" s="1"/>
      <c r="C3563" s="1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1"/>
      <c r="O3563" s="1"/>
    </row>
    <row r="3564" customFormat="false" ht="12" hidden="false" customHeight="false" outlineLevel="0" collapsed="false">
      <c r="A3564" s="1"/>
      <c r="B3564" s="1"/>
      <c r="C3564" s="1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1"/>
      <c r="O3564" s="1"/>
    </row>
    <row r="3565" customFormat="false" ht="12" hidden="false" customHeight="false" outlineLevel="0" collapsed="false">
      <c r="A3565" s="1"/>
      <c r="B3565" s="1"/>
      <c r="C3565" s="1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1"/>
      <c r="O3565" s="1"/>
    </row>
    <row r="3566" customFormat="false" ht="12" hidden="false" customHeight="false" outlineLevel="0" collapsed="false">
      <c r="A3566" s="1"/>
      <c r="B3566" s="1"/>
      <c r="C3566" s="1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1"/>
      <c r="O3566" s="1"/>
    </row>
    <row r="3567" customFormat="false" ht="12" hidden="false" customHeight="false" outlineLevel="0" collapsed="false">
      <c r="A3567" s="1"/>
      <c r="B3567" s="1"/>
      <c r="C3567" s="1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1"/>
      <c r="O3567" s="1"/>
    </row>
    <row r="3568" customFormat="false" ht="12" hidden="false" customHeight="false" outlineLevel="0" collapsed="false">
      <c r="A3568" s="1"/>
      <c r="B3568" s="1"/>
      <c r="C3568" s="1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1"/>
      <c r="O3568" s="1"/>
    </row>
    <row r="3569" customFormat="false" ht="12" hidden="false" customHeight="false" outlineLevel="0" collapsed="false">
      <c r="A3569" s="1"/>
      <c r="B3569" s="1"/>
      <c r="C3569" s="1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1"/>
      <c r="O3569" s="1"/>
    </row>
    <row r="3570" customFormat="false" ht="12" hidden="false" customHeight="false" outlineLevel="0" collapsed="false">
      <c r="A3570" s="1"/>
      <c r="B3570" s="1"/>
      <c r="C3570" s="1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1"/>
      <c r="O3570" s="1"/>
    </row>
    <row r="3571" customFormat="false" ht="12" hidden="false" customHeight="false" outlineLevel="0" collapsed="false">
      <c r="A3571" s="1"/>
      <c r="B3571" s="1"/>
      <c r="C3571" s="1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1"/>
      <c r="O3571" s="1"/>
    </row>
    <row r="3572" customFormat="false" ht="12" hidden="false" customHeight="false" outlineLevel="0" collapsed="false">
      <c r="A3572" s="1"/>
      <c r="B3572" s="1"/>
      <c r="C3572" s="1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1"/>
      <c r="O3572" s="1"/>
    </row>
    <row r="3573" customFormat="false" ht="12" hidden="false" customHeight="false" outlineLevel="0" collapsed="false">
      <c r="A3573" s="1"/>
      <c r="B3573" s="1"/>
      <c r="C3573" s="1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1"/>
      <c r="O3573" s="1"/>
    </row>
    <row r="3574" customFormat="false" ht="12" hidden="false" customHeight="false" outlineLevel="0" collapsed="false">
      <c r="A3574" s="1"/>
      <c r="B3574" s="1"/>
      <c r="C3574" s="1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1"/>
      <c r="O3574" s="1"/>
    </row>
    <row r="3575" customFormat="false" ht="12" hidden="false" customHeight="false" outlineLevel="0" collapsed="false">
      <c r="A3575" s="1"/>
      <c r="B3575" s="1"/>
      <c r="C3575" s="1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1"/>
      <c r="O3575" s="1"/>
    </row>
    <row r="3576" customFormat="false" ht="12" hidden="false" customHeight="false" outlineLevel="0" collapsed="false">
      <c r="A3576" s="1"/>
      <c r="B3576" s="1"/>
      <c r="C3576" s="1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1"/>
      <c r="O3576" s="1"/>
    </row>
    <row r="3577" customFormat="false" ht="12" hidden="false" customHeight="false" outlineLevel="0" collapsed="false">
      <c r="A3577" s="1"/>
      <c r="B3577" s="1"/>
      <c r="C3577" s="1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1"/>
      <c r="O3577" s="1"/>
    </row>
    <row r="3578" customFormat="false" ht="12" hidden="false" customHeight="false" outlineLevel="0" collapsed="false">
      <c r="A3578" s="1"/>
      <c r="B3578" s="1"/>
      <c r="C3578" s="1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1"/>
      <c r="O3578" s="1"/>
    </row>
    <row r="3579" customFormat="false" ht="12" hidden="false" customHeight="false" outlineLevel="0" collapsed="false">
      <c r="A3579" s="1"/>
      <c r="B3579" s="1"/>
      <c r="C3579" s="1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1"/>
      <c r="O3579" s="1"/>
    </row>
    <row r="3580" customFormat="false" ht="12" hidden="false" customHeight="false" outlineLevel="0" collapsed="false">
      <c r="A3580" s="1"/>
      <c r="B3580" s="1"/>
      <c r="C3580" s="1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1"/>
      <c r="O3580" s="1"/>
    </row>
    <row r="3581" customFormat="false" ht="12" hidden="false" customHeight="false" outlineLevel="0" collapsed="false">
      <c r="A3581" s="1"/>
      <c r="B3581" s="1"/>
      <c r="C3581" s="1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1"/>
      <c r="O3581" s="1"/>
    </row>
    <row r="3582" customFormat="false" ht="12" hidden="false" customHeight="false" outlineLevel="0" collapsed="false">
      <c r="A3582" s="1"/>
      <c r="B3582" s="1"/>
      <c r="C3582" s="1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1"/>
      <c r="O3582" s="1"/>
    </row>
    <row r="3583" customFormat="false" ht="12" hidden="false" customHeight="false" outlineLevel="0" collapsed="false">
      <c r="A3583" s="1"/>
      <c r="B3583" s="1"/>
      <c r="C3583" s="1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1"/>
      <c r="O3583" s="1"/>
    </row>
    <row r="3584" customFormat="false" ht="12" hidden="false" customHeight="false" outlineLevel="0" collapsed="false">
      <c r="A3584" s="1"/>
      <c r="B3584" s="1"/>
      <c r="C3584" s="1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1"/>
      <c r="O3584" s="1"/>
    </row>
    <row r="3585" customFormat="false" ht="12" hidden="false" customHeight="false" outlineLevel="0" collapsed="false">
      <c r="A3585" s="1"/>
      <c r="B3585" s="1"/>
      <c r="C3585" s="1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1"/>
      <c r="O3585" s="1"/>
    </row>
    <row r="3586" customFormat="false" ht="12" hidden="false" customHeight="false" outlineLevel="0" collapsed="false">
      <c r="A3586" s="1"/>
      <c r="B3586" s="1"/>
      <c r="C3586" s="1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1"/>
      <c r="O3586" s="1"/>
    </row>
    <row r="3587" customFormat="false" ht="12" hidden="false" customHeight="false" outlineLevel="0" collapsed="false">
      <c r="A3587" s="1"/>
      <c r="B3587" s="1"/>
      <c r="C3587" s="1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1"/>
      <c r="O3587" s="1"/>
    </row>
    <row r="3588" customFormat="false" ht="12" hidden="false" customHeight="false" outlineLevel="0" collapsed="false">
      <c r="A3588" s="1"/>
      <c r="B3588" s="1"/>
      <c r="C3588" s="1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1"/>
      <c r="O3588" s="1"/>
    </row>
    <row r="3589" customFormat="false" ht="12" hidden="false" customHeight="false" outlineLevel="0" collapsed="false">
      <c r="A3589" s="1"/>
      <c r="B3589" s="1"/>
      <c r="C3589" s="1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1"/>
      <c r="O3589" s="1"/>
    </row>
    <row r="3590" customFormat="false" ht="12" hidden="false" customHeight="false" outlineLevel="0" collapsed="false">
      <c r="A3590" s="1"/>
      <c r="B3590" s="1"/>
      <c r="C3590" s="1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1"/>
      <c r="O3590" s="1"/>
    </row>
    <row r="3591" customFormat="false" ht="12" hidden="false" customHeight="false" outlineLevel="0" collapsed="false">
      <c r="A3591" s="1"/>
      <c r="B3591" s="1"/>
      <c r="C3591" s="1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1"/>
      <c r="O3591" s="1"/>
    </row>
    <row r="3592" customFormat="false" ht="12" hidden="false" customHeight="false" outlineLevel="0" collapsed="false">
      <c r="A3592" s="1"/>
      <c r="B3592" s="1"/>
      <c r="C3592" s="1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1"/>
      <c r="O3592" s="1"/>
    </row>
    <row r="3593" customFormat="false" ht="12" hidden="false" customHeight="false" outlineLevel="0" collapsed="false">
      <c r="A3593" s="1"/>
      <c r="B3593" s="1"/>
      <c r="C3593" s="1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1"/>
      <c r="O3593" s="1"/>
    </row>
    <row r="3594" customFormat="false" ht="12" hidden="false" customHeight="false" outlineLevel="0" collapsed="false">
      <c r="A3594" s="1"/>
      <c r="B3594" s="1"/>
      <c r="C3594" s="1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1"/>
      <c r="O3594" s="1"/>
    </row>
    <row r="3595" customFormat="false" ht="12" hidden="false" customHeight="false" outlineLevel="0" collapsed="false">
      <c r="A3595" s="1"/>
      <c r="B3595" s="1"/>
      <c r="C3595" s="1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1"/>
      <c r="O3595" s="1"/>
    </row>
    <row r="3596" customFormat="false" ht="12" hidden="false" customHeight="false" outlineLevel="0" collapsed="false">
      <c r="A3596" s="1"/>
      <c r="B3596" s="1"/>
      <c r="C3596" s="1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1"/>
      <c r="O3596" s="1"/>
    </row>
    <row r="3597" customFormat="false" ht="12" hidden="false" customHeight="false" outlineLevel="0" collapsed="false">
      <c r="A3597" s="1"/>
      <c r="B3597" s="1"/>
      <c r="C3597" s="1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1"/>
      <c r="O3597" s="1"/>
    </row>
    <row r="3598" customFormat="false" ht="12" hidden="false" customHeight="false" outlineLevel="0" collapsed="false">
      <c r="A3598" s="1"/>
      <c r="B3598" s="1"/>
      <c r="C3598" s="1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1"/>
      <c r="O3598" s="1"/>
    </row>
    <row r="3599" customFormat="false" ht="12" hidden="false" customHeight="false" outlineLevel="0" collapsed="false">
      <c r="A3599" s="1"/>
      <c r="B3599" s="1"/>
      <c r="C3599" s="1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1"/>
      <c r="O3599" s="1"/>
    </row>
    <row r="3600" customFormat="false" ht="12" hidden="false" customHeight="false" outlineLevel="0" collapsed="false">
      <c r="A3600" s="1"/>
      <c r="B3600" s="1"/>
      <c r="C3600" s="1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1"/>
      <c r="O3600" s="1"/>
    </row>
    <row r="3601" customFormat="false" ht="12" hidden="false" customHeight="false" outlineLevel="0" collapsed="false">
      <c r="A3601" s="1"/>
      <c r="B3601" s="1"/>
      <c r="C3601" s="1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1"/>
      <c r="O3601" s="1"/>
    </row>
    <row r="3602" customFormat="false" ht="12" hidden="false" customHeight="false" outlineLevel="0" collapsed="false">
      <c r="A3602" s="1"/>
      <c r="B3602" s="1"/>
      <c r="C3602" s="1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1"/>
      <c r="O3602" s="1"/>
    </row>
    <row r="3603" customFormat="false" ht="12" hidden="false" customHeight="false" outlineLevel="0" collapsed="false">
      <c r="A3603" s="1"/>
      <c r="B3603" s="1"/>
      <c r="C3603" s="1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1"/>
      <c r="O3603" s="1"/>
    </row>
    <row r="3604" customFormat="false" ht="12" hidden="false" customHeight="false" outlineLevel="0" collapsed="false">
      <c r="A3604" s="1"/>
      <c r="B3604" s="1"/>
      <c r="C3604" s="1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1"/>
      <c r="O3604" s="1"/>
    </row>
    <row r="3605" customFormat="false" ht="12" hidden="false" customHeight="false" outlineLevel="0" collapsed="false">
      <c r="A3605" s="1"/>
      <c r="B3605" s="1"/>
      <c r="C3605" s="1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1"/>
      <c r="O3605" s="1"/>
    </row>
    <row r="3606" customFormat="false" ht="12" hidden="false" customHeight="false" outlineLevel="0" collapsed="false">
      <c r="A3606" s="1"/>
      <c r="B3606" s="1"/>
      <c r="C3606" s="1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1"/>
      <c r="O3606" s="1"/>
    </row>
    <row r="3607" customFormat="false" ht="12" hidden="false" customHeight="false" outlineLevel="0" collapsed="false">
      <c r="A3607" s="1"/>
      <c r="B3607" s="1"/>
      <c r="C3607" s="1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1"/>
      <c r="O3607" s="1"/>
    </row>
    <row r="3608" customFormat="false" ht="12" hidden="false" customHeight="false" outlineLevel="0" collapsed="false">
      <c r="A3608" s="1"/>
      <c r="B3608" s="1"/>
      <c r="C3608" s="1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1"/>
      <c r="O3608" s="1"/>
    </row>
    <row r="3609" customFormat="false" ht="12" hidden="false" customHeight="false" outlineLevel="0" collapsed="false">
      <c r="A3609" s="1"/>
      <c r="B3609" s="1"/>
      <c r="C3609" s="1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1"/>
      <c r="O3609" s="1"/>
    </row>
    <row r="3610" customFormat="false" ht="12" hidden="false" customHeight="false" outlineLevel="0" collapsed="false">
      <c r="A3610" s="1"/>
      <c r="B3610" s="1"/>
      <c r="C3610" s="1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1"/>
      <c r="O3610" s="1"/>
    </row>
    <row r="3611" customFormat="false" ht="12" hidden="false" customHeight="false" outlineLevel="0" collapsed="false">
      <c r="A3611" s="1"/>
      <c r="B3611" s="1"/>
      <c r="C3611" s="1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1"/>
      <c r="O3611" s="1"/>
    </row>
    <row r="3612" customFormat="false" ht="12" hidden="false" customHeight="false" outlineLevel="0" collapsed="false">
      <c r="A3612" s="1"/>
      <c r="B3612" s="1"/>
      <c r="C3612" s="1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1"/>
      <c r="O3612" s="1"/>
    </row>
    <row r="3613" customFormat="false" ht="12" hidden="false" customHeight="false" outlineLevel="0" collapsed="false">
      <c r="A3613" s="1"/>
      <c r="B3613" s="1"/>
      <c r="C3613" s="1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1"/>
      <c r="O3613" s="1"/>
    </row>
    <row r="3614" customFormat="false" ht="12" hidden="false" customHeight="false" outlineLevel="0" collapsed="false">
      <c r="A3614" s="1"/>
      <c r="B3614" s="1"/>
      <c r="C3614" s="1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1"/>
      <c r="O3614" s="1"/>
    </row>
    <row r="3615" customFormat="false" ht="12" hidden="false" customHeight="false" outlineLevel="0" collapsed="false">
      <c r="A3615" s="1"/>
      <c r="B3615" s="1"/>
      <c r="C3615" s="1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1"/>
      <c r="O3615" s="1"/>
    </row>
    <row r="3616" customFormat="false" ht="12" hidden="false" customHeight="false" outlineLevel="0" collapsed="false">
      <c r="A3616" s="1"/>
      <c r="B3616" s="1"/>
      <c r="C3616" s="1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1"/>
      <c r="O3616" s="1"/>
    </row>
    <row r="3617" customFormat="false" ht="12" hidden="false" customHeight="false" outlineLevel="0" collapsed="false">
      <c r="A3617" s="1"/>
      <c r="B3617" s="1"/>
      <c r="C3617" s="1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1"/>
      <c r="O3617" s="1"/>
    </row>
    <row r="3618" customFormat="false" ht="12" hidden="false" customHeight="false" outlineLevel="0" collapsed="false">
      <c r="A3618" s="1"/>
      <c r="B3618" s="1"/>
      <c r="C3618" s="1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1"/>
      <c r="O3618" s="1"/>
    </row>
    <row r="3619" customFormat="false" ht="12" hidden="false" customHeight="false" outlineLevel="0" collapsed="false">
      <c r="A3619" s="1"/>
      <c r="B3619" s="1"/>
      <c r="C3619" s="1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1"/>
      <c r="O3619" s="1"/>
    </row>
    <row r="3620" customFormat="false" ht="12" hidden="false" customHeight="false" outlineLevel="0" collapsed="false">
      <c r="A3620" s="1"/>
      <c r="B3620" s="1"/>
      <c r="C3620" s="1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1"/>
      <c r="O3620" s="1"/>
    </row>
    <row r="3621" customFormat="false" ht="12" hidden="false" customHeight="false" outlineLevel="0" collapsed="false">
      <c r="A3621" s="1"/>
      <c r="B3621" s="1"/>
      <c r="C3621" s="1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1"/>
      <c r="O3621" s="1"/>
    </row>
    <row r="3622" customFormat="false" ht="12" hidden="false" customHeight="false" outlineLevel="0" collapsed="false">
      <c r="A3622" s="1"/>
      <c r="B3622" s="1"/>
      <c r="C3622" s="1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1"/>
      <c r="O3622" s="1"/>
    </row>
    <row r="3623" customFormat="false" ht="12" hidden="false" customHeight="false" outlineLevel="0" collapsed="false">
      <c r="A3623" s="1"/>
      <c r="B3623" s="1"/>
      <c r="C3623" s="1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1"/>
      <c r="O3623" s="1"/>
    </row>
    <row r="3624" customFormat="false" ht="12" hidden="false" customHeight="false" outlineLevel="0" collapsed="false">
      <c r="A3624" s="1"/>
      <c r="B3624" s="1"/>
      <c r="C3624" s="1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1"/>
      <c r="O3624" s="1"/>
    </row>
    <row r="3625" customFormat="false" ht="12" hidden="false" customHeight="false" outlineLevel="0" collapsed="false">
      <c r="A3625" s="1"/>
      <c r="B3625" s="1"/>
      <c r="C3625" s="1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1"/>
      <c r="O3625" s="1"/>
    </row>
    <row r="3626" customFormat="false" ht="12" hidden="false" customHeight="false" outlineLevel="0" collapsed="false">
      <c r="A3626" s="1"/>
      <c r="B3626" s="1"/>
      <c r="C3626" s="1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1"/>
      <c r="O3626" s="1"/>
    </row>
    <row r="3627" customFormat="false" ht="12" hidden="false" customHeight="false" outlineLevel="0" collapsed="false">
      <c r="A3627" s="1"/>
      <c r="B3627" s="1"/>
      <c r="C3627" s="1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1"/>
      <c r="O3627" s="1"/>
    </row>
    <row r="3628" customFormat="false" ht="12" hidden="false" customHeight="false" outlineLevel="0" collapsed="false">
      <c r="A3628" s="1"/>
      <c r="B3628" s="1"/>
      <c r="C3628" s="1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1"/>
      <c r="O3628" s="1"/>
    </row>
    <row r="3629" customFormat="false" ht="12" hidden="false" customHeight="false" outlineLevel="0" collapsed="false">
      <c r="A3629" s="1"/>
      <c r="B3629" s="1"/>
      <c r="C3629" s="1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1"/>
      <c r="O3629" s="1"/>
    </row>
    <row r="3630" customFormat="false" ht="12" hidden="false" customHeight="false" outlineLevel="0" collapsed="false">
      <c r="A3630" s="1"/>
      <c r="B3630" s="1"/>
      <c r="C3630" s="1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1"/>
      <c r="O3630" s="1"/>
    </row>
    <row r="3631" customFormat="false" ht="12" hidden="false" customHeight="false" outlineLevel="0" collapsed="false">
      <c r="A3631" s="1"/>
      <c r="B3631" s="1"/>
      <c r="C3631" s="1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1"/>
      <c r="O3631" s="1"/>
    </row>
    <row r="3632" customFormat="false" ht="12" hidden="false" customHeight="false" outlineLevel="0" collapsed="false">
      <c r="A3632" s="1"/>
      <c r="B3632" s="1"/>
      <c r="C3632" s="1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1"/>
      <c r="O3632" s="1"/>
    </row>
    <row r="3633" customFormat="false" ht="12" hidden="false" customHeight="false" outlineLevel="0" collapsed="false">
      <c r="A3633" s="1"/>
      <c r="B3633" s="1"/>
      <c r="C3633" s="1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1"/>
      <c r="O3633" s="1"/>
    </row>
    <row r="3634" customFormat="false" ht="12" hidden="false" customHeight="false" outlineLevel="0" collapsed="false">
      <c r="A3634" s="1"/>
      <c r="B3634" s="1"/>
      <c r="C3634" s="1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1"/>
      <c r="O3634" s="1"/>
    </row>
    <row r="3635" customFormat="false" ht="12" hidden="false" customHeight="false" outlineLevel="0" collapsed="false">
      <c r="A3635" s="1"/>
      <c r="B3635" s="1"/>
      <c r="C3635" s="1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1"/>
      <c r="O3635" s="1"/>
    </row>
    <row r="3636" customFormat="false" ht="12" hidden="false" customHeight="false" outlineLevel="0" collapsed="false">
      <c r="A3636" s="1"/>
      <c r="B3636" s="1"/>
      <c r="C3636" s="1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1"/>
      <c r="O3636" s="1"/>
    </row>
    <row r="3637" customFormat="false" ht="12" hidden="false" customHeight="false" outlineLevel="0" collapsed="false">
      <c r="A3637" s="1"/>
      <c r="B3637" s="1"/>
      <c r="C3637" s="1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1"/>
      <c r="O3637" s="1"/>
    </row>
    <row r="3638" customFormat="false" ht="12" hidden="false" customHeight="false" outlineLevel="0" collapsed="false">
      <c r="A3638" s="1"/>
      <c r="B3638" s="1"/>
      <c r="C3638" s="1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1"/>
      <c r="O3638" s="1"/>
    </row>
    <row r="3639" customFormat="false" ht="12" hidden="false" customHeight="false" outlineLevel="0" collapsed="false">
      <c r="A3639" s="1"/>
      <c r="B3639" s="1"/>
      <c r="C3639" s="1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1"/>
      <c r="O3639" s="1"/>
    </row>
    <row r="3640" customFormat="false" ht="12" hidden="false" customHeight="false" outlineLevel="0" collapsed="false">
      <c r="A3640" s="1"/>
      <c r="B3640" s="1"/>
      <c r="C3640" s="1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1"/>
      <c r="O3640" s="1"/>
    </row>
    <row r="3641" customFormat="false" ht="12" hidden="false" customHeight="false" outlineLevel="0" collapsed="false">
      <c r="A3641" s="1"/>
      <c r="B3641" s="1"/>
      <c r="C3641" s="1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1"/>
      <c r="O3641" s="1"/>
    </row>
    <row r="3642" customFormat="false" ht="12" hidden="false" customHeight="false" outlineLevel="0" collapsed="false">
      <c r="A3642" s="1"/>
      <c r="B3642" s="1"/>
      <c r="C3642" s="1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1"/>
      <c r="O3642" s="1"/>
    </row>
    <row r="3643" customFormat="false" ht="12" hidden="false" customHeight="false" outlineLevel="0" collapsed="false">
      <c r="A3643" s="1"/>
      <c r="B3643" s="1"/>
      <c r="C3643" s="1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1"/>
      <c r="O3643" s="1"/>
    </row>
    <row r="3644" customFormat="false" ht="12" hidden="false" customHeight="false" outlineLevel="0" collapsed="false">
      <c r="A3644" s="1"/>
      <c r="B3644" s="1"/>
      <c r="C3644" s="1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1"/>
      <c r="O3644" s="1"/>
    </row>
    <row r="3645" customFormat="false" ht="12" hidden="false" customHeight="false" outlineLevel="0" collapsed="false">
      <c r="A3645" s="1"/>
      <c r="B3645" s="1"/>
      <c r="C3645" s="1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1"/>
      <c r="O3645" s="1"/>
    </row>
    <row r="3646" customFormat="false" ht="12" hidden="false" customHeight="false" outlineLevel="0" collapsed="false">
      <c r="A3646" s="1"/>
      <c r="B3646" s="1"/>
      <c r="C3646" s="1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1"/>
      <c r="O3646" s="1"/>
    </row>
    <row r="3647" customFormat="false" ht="12" hidden="false" customHeight="false" outlineLevel="0" collapsed="false">
      <c r="A3647" s="1"/>
      <c r="B3647" s="1"/>
      <c r="C3647" s="1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1"/>
      <c r="O3647" s="1"/>
    </row>
    <row r="3648" customFormat="false" ht="12" hidden="false" customHeight="false" outlineLevel="0" collapsed="false">
      <c r="A3648" s="1"/>
      <c r="B3648" s="1"/>
      <c r="C3648" s="1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1"/>
      <c r="O3648" s="1"/>
    </row>
    <row r="3649" customFormat="false" ht="12" hidden="false" customHeight="false" outlineLevel="0" collapsed="false">
      <c r="A3649" s="1"/>
      <c r="B3649" s="1"/>
      <c r="C3649" s="1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1"/>
      <c r="O3649" s="1"/>
    </row>
    <row r="3650" customFormat="false" ht="12" hidden="false" customHeight="false" outlineLevel="0" collapsed="false">
      <c r="A3650" s="1"/>
      <c r="B3650" s="1"/>
      <c r="C3650" s="1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1"/>
      <c r="O3650" s="1"/>
    </row>
    <row r="3651" customFormat="false" ht="12" hidden="false" customHeight="false" outlineLevel="0" collapsed="false">
      <c r="A3651" s="1"/>
      <c r="B3651" s="1"/>
      <c r="C3651" s="1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1"/>
      <c r="O3651" s="1"/>
    </row>
    <row r="3652" customFormat="false" ht="12" hidden="false" customHeight="false" outlineLevel="0" collapsed="false">
      <c r="A3652" s="1"/>
      <c r="B3652" s="1"/>
      <c r="C3652" s="1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1"/>
      <c r="O3652" s="1"/>
    </row>
    <row r="3653" customFormat="false" ht="12" hidden="false" customHeight="false" outlineLevel="0" collapsed="false">
      <c r="A3653" s="1"/>
      <c r="B3653" s="1"/>
      <c r="C3653" s="1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1"/>
      <c r="O3653" s="1"/>
    </row>
    <row r="3654" customFormat="false" ht="12" hidden="false" customHeight="false" outlineLevel="0" collapsed="false">
      <c r="A3654" s="1"/>
      <c r="B3654" s="1"/>
      <c r="C3654" s="1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1"/>
      <c r="O3654" s="1"/>
    </row>
    <row r="3655" customFormat="false" ht="12" hidden="false" customHeight="false" outlineLevel="0" collapsed="false">
      <c r="A3655" s="1"/>
      <c r="B3655" s="1"/>
      <c r="C3655" s="1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1"/>
      <c r="O3655" s="1"/>
    </row>
    <row r="3656" customFormat="false" ht="12" hidden="false" customHeight="false" outlineLevel="0" collapsed="false">
      <c r="A3656" s="1"/>
      <c r="B3656" s="1"/>
      <c r="C3656" s="1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1"/>
      <c r="O3656" s="1"/>
    </row>
    <row r="3657" customFormat="false" ht="12" hidden="false" customHeight="false" outlineLevel="0" collapsed="false">
      <c r="A3657" s="1"/>
      <c r="B3657" s="1"/>
      <c r="C3657" s="1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1"/>
      <c r="O3657" s="1"/>
    </row>
    <row r="3658" customFormat="false" ht="12" hidden="false" customHeight="false" outlineLevel="0" collapsed="false">
      <c r="A3658" s="1"/>
      <c r="B3658" s="1"/>
      <c r="C3658" s="1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1"/>
      <c r="O3658" s="1"/>
    </row>
    <row r="3659" customFormat="false" ht="12" hidden="false" customHeight="false" outlineLevel="0" collapsed="false">
      <c r="A3659" s="1"/>
      <c r="B3659" s="1"/>
      <c r="C3659" s="1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1"/>
      <c r="O3659" s="1"/>
    </row>
    <row r="3660" customFormat="false" ht="12" hidden="false" customHeight="false" outlineLevel="0" collapsed="false">
      <c r="A3660" s="1"/>
      <c r="B3660" s="1"/>
      <c r="C3660" s="1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1"/>
      <c r="O3660" s="1"/>
    </row>
    <row r="3661" customFormat="false" ht="12" hidden="false" customHeight="false" outlineLevel="0" collapsed="false">
      <c r="A3661" s="1"/>
      <c r="B3661" s="1"/>
      <c r="C3661" s="1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1"/>
      <c r="O3661" s="1"/>
    </row>
    <row r="3662" customFormat="false" ht="12" hidden="false" customHeight="false" outlineLevel="0" collapsed="false">
      <c r="A3662" s="1"/>
      <c r="B3662" s="1"/>
      <c r="C3662" s="1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1"/>
      <c r="O3662" s="1"/>
    </row>
    <row r="3663" customFormat="false" ht="12" hidden="false" customHeight="false" outlineLevel="0" collapsed="false">
      <c r="A3663" s="1"/>
      <c r="B3663" s="1"/>
      <c r="C3663" s="1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1"/>
      <c r="O3663" s="1"/>
    </row>
    <row r="3664" customFormat="false" ht="12" hidden="false" customHeight="false" outlineLevel="0" collapsed="false">
      <c r="A3664" s="1"/>
      <c r="B3664" s="1"/>
      <c r="C3664" s="1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1"/>
      <c r="O3664" s="1"/>
    </row>
    <row r="3665" customFormat="false" ht="12" hidden="false" customHeight="false" outlineLevel="0" collapsed="false">
      <c r="A3665" s="1"/>
      <c r="B3665" s="1"/>
      <c r="C3665" s="1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1"/>
      <c r="O3665" s="1"/>
    </row>
    <row r="3666" customFormat="false" ht="12" hidden="false" customHeight="false" outlineLevel="0" collapsed="false">
      <c r="A3666" s="1"/>
      <c r="B3666" s="1"/>
      <c r="C3666" s="1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1"/>
      <c r="O3666" s="1"/>
    </row>
    <row r="3667" customFormat="false" ht="12" hidden="false" customHeight="false" outlineLevel="0" collapsed="false">
      <c r="A3667" s="1"/>
      <c r="B3667" s="1"/>
      <c r="C3667" s="1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1"/>
      <c r="O3667" s="1"/>
    </row>
    <row r="3668" customFormat="false" ht="12" hidden="false" customHeight="false" outlineLevel="0" collapsed="false">
      <c r="A3668" s="1"/>
      <c r="B3668" s="1"/>
      <c r="C3668" s="1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1"/>
      <c r="O3668" s="1"/>
    </row>
    <row r="3669" customFormat="false" ht="12" hidden="false" customHeight="false" outlineLevel="0" collapsed="false">
      <c r="A3669" s="1"/>
      <c r="B3669" s="1"/>
      <c r="C3669" s="1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1"/>
      <c r="O3669" s="1"/>
    </row>
    <row r="3670" customFormat="false" ht="12" hidden="false" customHeight="false" outlineLevel="0" collapsed="false">
      <c r="A3670" s="1"/>
      <c r="B3670" s="1"/>
      <c r="C3670" s="1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1"/>
      <c r="O3670" s="1"/>
    </row>
    <row r="3671" customFormat="false" ht="12" hidden="false" customHeight="false" outlineLevel="0" collapsed="false">
      <c r="A3671" s="1"/>
      <c r="B3671" s="1"/>
      <c r="C3671" s="1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1"/>
      <c r="O3671" s="1"/>
    </row>
    <row r="3672" customFormat="false" ht="12" hidden="false" customHeight="false" outlineLevel="0" collapsed="false">
      <c r="A3672" s="1"/>
      <c r="B3672" s="1"/>
      <c r="C3672" s="1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1"/>
      <c r="O3672" s="1"/>
    </row>
    <row r="3673" customFormat="false" ht="12" hidden="false" customHeight="false" outlineLevel="0" collapsed="false">
      <c r="A3673" s="1"/>
      <c r="B3673" s="1"/>
      <c r="C3673" s="1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1"/>
      <c r="O3673" s="1"/>
    </row>
    <row r="3674" customFormat="false" ht="12" hidden="false" customHeight="false" outlineLevel="0" collapsed="false">
      <c r="A3674" s="1"/>
      <c r="B3674" s="1"/>
      <c r="C3674" s="1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1"/>
      <c r="O3674" s="1"/>
    </row>
    <row r="3675" customFormat="false" ht="12" hidden="false" customHeight="false" outlineLevel="0" collapsed="false">
      <c r="A3675" s="1"/>
      <c r="B3675" s="1"/>
      <c r="C3675" s="1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1"/>
      <c r="O3675" s="1"/>
    </row>
    <row r="3676" customFormat="false" ht="12" hidden="false" customHeight="false" outlineLevel="0" collapsed="false">
      <c r="A3676" s="1"/>
      <c r="B3676" s="1"/>
      <c r="C3676" s="1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1"/>
      <c r="O3676" s="1"/>
    </row>
    <row r="3677" customFormat="false" ht="12" hidden="false" customHeight="false" outlineLevel="0" collapsed="false">
      <c r="A3677" s="1"/>
      <c r="B3677" s="1"/>
      <c r="C3677" s="1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1"/>
      <c r="O3677" s="1"/>
    </row>
    <row r="3678" customFormat="false" ht="12" hidden="false" customHeight="false" outlineLevel="0" collapsed="false">
      <c r="A3678" s="1"/>
      <c r="B3678" s="1"/>
      <c r="C3678" s="1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1"/>
      <c r="O3678" s="1"/>
    </row>
    <row r="3679" customFormat="false" ht="12" hidden="false" customHeight="false" outlineLevel="0" collapsed="false">
      <c r="A3679" s="1"/>
      <c r="B3679" s="1"/>
      <c r="C3679" s="1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1"/>
      <c r="O3679" s="1"/>
    </row>
    <row r="3680" customFormat="false" ht="12" hidden="false" customHeight="false" outlineLevel="0" collapsed="false">
      <c r="A3680" s="1"/>
      <c r="B3680" s="1"/>
      <c r="C3680" s="1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1"/>
      <c r="O3680" s="1"/>
    </row>
    <row r="3681" customFormat="false" ht="12" hidden="false" customHeight="false" outlineLevel="0" collapsed="false">
      <c r="A3681" s="1"/>
      <c r="B3681" s="1"/>
      <c r="C3681" s="1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1"/>
      <c r="O3681" s="1"/>
    </row>
    <row r="3682" customFormat="false" ht="12" hidden="false" customHeight="false" outlineLevel="0" collapsed="false">
      <c r="A3682" s="1"/>
      <c r="B3682" s="1"/>
      <c r="C3682" s="1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1"/>
      <c r="O3682" s="1"/>
    </row>
    <row r="3683" customFormat="false" ht="12" hidden="false" customHeight="false" outlineLevel="0" collapsed="false">
      <c r="A3683" s="1"/>
      <c r="B3683" s="1"/>
      <c r="C3683" s="1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1"/>
      <c r="O3683" s="1"/>
    </row>
    <row r="3684" customFormat="false" ht="12" hidden="false" customHeight="false" outlineLevel="0" collapsed="false">
      <c r="A3684" s="1"/>
      <c r="B3684" s="1"/>
      <c r="C3684" s="1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1"/>
      <c r="O3684" s="1"/>
    </row>
    <row r="3685" customFormat="false" ht="12" hidden="false" customHeight="false" outlineLevel="0" collapsed="false">
      <c r="A3685" s="1"/>
      <c r="B3685" s="1"/>
      <c r="C3685" s="1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1"/>
      <c r="O3685" s="1"/>
    </row>
    <row r="3686" customFormat="false" ht="12" hidden="false" customHeight="false" outlineLevel="0" collapsed="false">
      <c r="A3686" s="1"/>
      <c r="B3686" s="1"/>
      <c r="C3686" s="1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1"/>
      <c r="O3686" s="1"/>
    </row>
    <row r="3687" customFormat="false" ht="12" hidden="false" customHeight="false" outlineLevel="0" collapsed="false">
      <c r="A3687" s="1"/>
      <c r="B3687" s="1"/>
      <c r="C3687" s="1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1"/>
      <c r="O3687" s="1"/>
    </row>
    <row r="3688" customFormat="false" ht="12" hidden="false" customHeight="false" outlineLevel="0" collapsed="false">
      <c r="A3688" s="1"/>
      <c r="B3688" s="1"/>
      <c r="C3688" s="1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1"/>
      <c r="O3688" s="1"/>
    </row>
    <row r="3689" customFormat="false" ht="12" hidden="false" customHeight="false" outlineLevel="0" collapsed="false">
      <c r="A3689" s="1"/>
      <c r="B3689" s="1"/>
      <c r="C3689" s="1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1"/>
      <c r="O3689" s="1"/>
    </row>
    <row r="3690" customFormat="false" ht="12" hidden="false" customHeight="false" outlineLevel="0" collapsed="false">
      <c r="A3690" s="1"/>
      <c r="B3690" s="1"/>
      <c r="C3690" s="1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1"/>
      <c r="O3690" s="1"/>
    </row>
    <row r="3691" customFormat="false" ht="12" hidden="false" customHeight="false" outlineLevel="0" collapsed="false">
      <c r="A3691" s="1"/>
      <c r="B3691" s="1"/>
      <c r="C3691" s="1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1"/>
      <c r="O3691" s="1"/>
    </row>
    <row r="3692" customFormat="false" ht="12" hidden="false" customHeight="false" outlineLevel="0" collapsed="false">
      <c r="A3692" s="1"/>
      <c r="B3692" s="1"/>
      <c r="C3692" s="1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1"/>
      <c r="O3692" s="1"/>
    </row>
    <row r="3693" customFormat="false" ht="12" hidden="false" customHeight="false" outlineLevel="0" collapsed="false">
      <c r="A3693" s="1"/>
      <c r="B3693" s="1"/>
      <c r="C3693" s="1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1"/>
      <c r="O3693" s="1"/>
    </row>
    <row r="3694" customFormat="false" ht="12" hidden="false" customHeight="false" outlineLevel="0" collapsed="false">
      <c r="A3694" s="1"/>
      <c r="B3694" s="1"/>
      <c r="C3694" s="1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1"/>
      <c r="O3694" s="1"/>
    </row>
    <row r="3695" customFormat="false" ht="12" hidden="false" customHeight="false" outlineLevel="0" collapsed="false">
      <c r="A3695" s="1"/>
      <c r="B3695" s="1"/>
      <c r="C3695" s="1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1"/>
      <c r="O3695" s="1"/>
    </row>
    <row r="3696" customFormat="false" ht="12" hidden="false" customHeight="false" outlineLevel="0" collapsed="false">
      <c r="A3696" s="1"/>
      <c r="B3696" s="1"/>
      <c r="C3696" s="1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1"/>
      <c r="O3696" s="1"/>
    </row>
    <row r="3697" customFormat="false" ht="12" hidden="false" customHeight="false" outlineLevel="0" collapsed="false">
      <c r="A3697" s="1"/>
      <c r="B3697" s="1"/>
      <c r="C3697" s="1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1"/>
      <c r="O3697" s="1"/>
    </row>
    <row r="3698" customFormat="false" ht="12" hidden="false" customHeight="false" outlineLevel="0" collapsed="false">
      <c r="A3698" s="1"/>
      <c r="B3698" s="1"/>
      <c r="C3698" s="1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1"/>
      <c r="O3698" s="1"/>
    </row>
    <row r="3699" customFormat="false" ht="12" hidden="false" customHeight="false" outlineLevel="0" collapsed="false">
      <c r="A3699" s="1"/>
      <c r="B3699" s="1"/>
      <c r="C3699" s="1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1"/>
      <c r="O3699" s="1"/>
    </row>
    <row r="3700" customFormat="false" ht="12" hidden="false" customHeight="false" outlineLevel="0" collapsed="false">
      <c r="A3700" s="1"/>
      <c r="B3700" s="1"/>
      <c r="C3700" s="1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1"/>
      <c r="O3700" s="1"/>
    </row>
    <row r="3701" customFormat="false" ht="12" hidden="false" customHeight="false" outlineLevel="0" collapsed="false">
      <c r="A3701" s="1"/>
      <c r="B3701" s="1"/>
      <c r="C3701" s="1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1"/>
      <c r="O3701" s="1"/>
    </row>
    <row r="3702" customFormat="false" ht="12" hidden="false" customHeight="false" outlineLevel="0" collapsed="false">
      <c r="A3702" s="1"/>
      <c r="B3702" s="1"/>
      <c r="C3702" s="1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1"/>
      <c r="O3702" s="1"/>
    </row>
    <row r="3703" customFormat="false" ht="12" hidden="false" customHeight="false" outlineLevel="0" collapsed="false">
      <c r="A3703" s="1"/>
      <c r="B3703" s="1"/>
      <c r="C3703" s="1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1"/>
      <c r="O3703" s="1"/>
    </row>
    <row r="3704" customFormat="false" ht="12" hidden="false" customHeight="false" outlineLevel="0" collapsed="false">
      <c r="A3704" s="1"/>
      <c r="B3704" s="1"/>
      <c r="C3704" s="1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1"/>
      <c r="O3704" s="1"/>
    </row>
    <row r="3705" customFormat="false" ht="12" hidden="false" customHeight="false" outlineLevel="0" collapsed="false">
      <c r="A3705" s="1"/>
      <c r="B3705" s="1"/>
      <c r="C3705" s="1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1"/>
      <c r="O3705" s="1"/>
    </row>
    <row r="3706" customFormat="false" ht="12" hidden="false" customHeight="false" outlineLevel="0" collapsed="false">
      <c r="A3706" s="1"/>
      <c r="B3706" s="1"/>
      <c r="C3706" s="1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1"/>
      <c r="O3706" s="1"/>
    </row>
    <row r="3707" customFormat="false" ht="12" hidden="false" customHeight="false" outlineLevel="0" collapsed="false">
      <c r="A3707" s="1"/>
      <c r="B3707" s="1"/>
      <c r="C3707" s="1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1"/>
      <c r="O3707" s="1"/>
    </row>
    <row r="3708" customFormat="false" ht="12" hidden="false" customHeight="false" outlineLevel="0" collapsed="false">
      <c r="A3708" s="1"/>
      <c r="B3708" s="1"/>
      <c r="C3708" s="1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1"/>
      <c r="O3708" s="1"/>
    </row>
    <row r="3709" customFormat="false" ht="12" hidden="false" customHeight="false" outlineLevel="0" collapsed="false">
      <c r="A3709" s="1"/>
      <c r="B3709" s="1"/>
      <c r="C3709" s="1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1"/>
      <c r="O3709" s="1"/>
    </row>
    <row r="3710" customFormat="false" ht="12" hidden="false" customHeight="false" outlineLevel="0" collapsed="false">
      <c r="A3710" s="1"/>
      <c r="B3710" s="1"/>
      <c r="C3710" s="1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1"/>
      <c r="O3710" s="1"/>
    </row>
    <row r="3711" customFormat="false" ht="12" hidden="false" customHeight="false" outlineLevel="0" collapsed="false">
      <c r="A3711" s="1"/>
      <c r="B3711" s="1"/>
      <c r="C3711" s="1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1"/>
      <c r="O3711" s="1"/>
    </row>
    <row r="3712" customFormat="false" ht="12" hidden="false" customHeight="false" outlineLevel="0" collapsed="false">
      <c r="A3712" s="1"/>
      <c r="B3712" s="1"/>
      <c r="C3712" s="1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1"/>
      <c r="O3712" s="1"/>
    </row>
    <row r="3713" customFormat="false" ht="12" hidden="false" customHeight="false" outlineLevel="0" collapsed="false">
      <c r="A3713" s="1"/>
      <c r="B3713" s="1"/>
      <c r="C3713" s="1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1"/>
      <c r="O3713" s="1"/>
    </row>
    <row r="3714" customFormat="false" ht="12" hidden="false" customHeight="false" outlineLevel="0" collapsed="false">
      <c r="A3714" s="1"/>
      <c r="B3714" s="1"/>
      <c r="C3714" s="1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1"/>
      <c r="O3714" s="1"/>
    </row>
    <row r="3715" customFormat="false" ht="12" hidden="false" customHeight="false" outlineLevel="0" collapsed="false">
      <c r="A3715" s="1"/>
      <c r="B3715" s="1"/>
      <c r="C3715" s="1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1"/>
      <c r="O3715" s="1"/>
    </row>
    <row r="3716" customFormat="false" ht="12" hidden="false" customHeight="false" outlineLevel="0" collapsed="false">
      <c r="A3716" s="1"/>
      <c r="B3716" s="1"/>
      <c r="C3716" s="1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1"/>
      <c r="O3716" s="1"/>
    </row>
    <row r="3717" customFormat="false" ht="12" hidden="false" customHeight="false" outlineLevel="0" collapsed="false">
      <c r="A3717" s="1"/>
      <c r="B3717" s="1"/>
      <c r="C3717" s="1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1"/>
      <c r="O3717" s="1"/>
    </row>
    <row r="3718" customFormat="false" ht="12" hidden="false" customHeight="false" outlineLevel="0" collapsed="false">
      <c r="A3718" s="1"/>
      <c r="B3718" s="1"/>
      <c r="C3718" s="1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1"/>
      <c r="O3718" s="1"/>
    </row>
    <row r="3719" customFormat="false" ht="12" hidden="false" customHeight="false" outlineLevel="0" collapsed="false">
      <c r="A3719" s="1"/>
      <c r="B3719" s="1"/>
      <c r="C3719" s="1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1"/>
      <c r="O3719" s="1"/>
    </row>
    <row r="3720" customFormat="false" ht="12" hidden="false" customHeight="false" outlineLevel="0" collapsed="false">
      <c r="A3720" s="1"/>
      <c r="B3720" s="1"/>
      <c r="C3720" s="1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1"/>
      <c r="O3720" s="1"/>
    </row>
    <row r="3721" customFormat="false" ht="12" hidden="false" customHeight="false" outlineLevel="0" collapsed="false">
      <c r="A3721" s="1"/>
      <c r="B3721" s="1"/>
      <c r="C3721" s="1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1"/>
      <c r="O3721" s="1"/>
    </row>
    <row r="3722" customFormat="false" ht="12" hidden="false" customHeight="false" outlineLevel="0" collapsed="false">
      <c r="A3722" s="1"/>
      <c r="B3722" s="1"/>
      <c r="C3722" s="1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1"/>
      <c r="O3722" s="1"/>
    </row>
    <row r="3723" customFormat="false" ht="12" hidden="false" customHeight="false" outlineLevel="0" collapsed="false">
      <c r="A3723" s="1"/>
      <c r="B3723" s="1"/>
      <c r="C3723" s="1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1"/>
      <c r="O3723" s="1"/>
    </row>
    <row r="3724" customFormat="false" ht="12" hidden="false" customHeight="false" outlineLevel="0" collapsed="false">
      <c r="A3724" s="1"/>
      <c r="B3724" s="1"/>
      <c r="C3724" s="1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1"/>
      <c r="O3724" s="1"/>
    </row>
    <row r="3725" customFormat="false" ht="12" hidden="false" customHeight="false" outlineLevel="0" collapsed="false">
      <c r="A3725" s="1"/>
      <c r="B3725" s="1"/>
      <c r="C3725" s="1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1"/>
      <c r="O3725" s="1"/>
    </row>
    <row r="3726" customFormat="false" ht="12" hidden="false" customHeight="false" outlineLevel="0" collapsed="false">
      <c r="A3726" s="1"/>
      <c r="B3726" s="1"/>
      <c r="C3726" s="1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1"/>
      <c r="O3726" s="1"/>
    </row>
    <row r="3727" customFormat="false" ht="12" hidden="false" customHeight="false" outlineLevel="0" collapsed="false">
      <c r="A3727" s="1"/>
      <c r="B3727" s="1"/>
      <c r="C3727" s="1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1"/>
      <c r="O3727" s="1"/>
    </row>
    <row r="3728" customFormat="false" ht="12" hidden="false" customHeight="false" outlineLevel="0" collapsed="false">
      <c r="A3728" s="1"/>
      <c r="B3728" s="1"/>
      <c r="C3728" s="1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1"/>
      <c r="O3728" s="1"/>
    </row>
    <row r="3729" customFormat="false" ht="12" hidden="false" customHeight="false" outlineLevel="0" collapsed="false">
      <c r="A3729" s="1"/>
      <c r="B3729" s="1"/>
      <c r="C3729" s="1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1"/>
      <c r="O3729" s="1"/>
    </row>
    <row r="3730" customFormat="false" ht="12" hidden="false" customHeight="false" outlineLevel="0" collapsed="false">
      <c r="A3730" s="1"/>
      <c r="B3730" s="1"/>
      <c r="C3730" s="1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1"/>
      <c r="O3730" s="1"/>
    </row>
    <row r="3731" customFormat="false" ht="12" hidden="false" customHeight="false" outlineLevel="0" collapsed="false">
      <c r="A3731" s="1"/>
      <c r="B3731" s="1"/>
      <c r="C3731" s="1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1"/>
      <c r="O3731" s="1"/>
    </row>
    <row r="3732" customFormat="false" ht="12" hidden="false" customHeight="false" outlineLevel="0" collapsed="false">
      <c r="A3732" s="1"/>
      <c r="B3732" s="1"/>
      <c r="C3732" s="1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1"/>
      <c r="O3732" s="1"/>
    </row>
    <row r="3733" customFormat="false" ht="12" hidden="false" customHeight="false" outlineLevel="0" collapsed="false">
      <c r="A3733" s="1"/>
      <c r="B3733" s="1"/>
      <c r="C3733" s="1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1"/>
      <c r="O3733" s="1"/>
    </row>
    <row r="3734" customFormat="false" ht="12" hidden="false" customHeight="false" outlineLevel="0" collapsed="false">
      <c r="A3734" s="1"/>
      <c r="B3734" s="1"/>
      <c r="C3734" s="1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1"/>
      <c r="O3734" s="1"/>
    </row>
    <row r="3735" customFormat="false" ht="12" hidden="false" customHeight="false" outlineLevel="0" collapsed="false">
      <c r="A3735" s="1"/>
      <c r="B3735" s="1"/>
      <c r="C3735" s="1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1"/>
      <c r="O3735" s="1"/>
    </row>
    <row r="3736" customFormat="false" ht="12" hidden="false" customHeight="false" outlineLevel="0" collapsed="false">
      <c r="A3736" s="1"/>
      <c r="B3736" s="1"/>
      <c r="C3736" s="1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1"/>
      <c r="O3736" s="1"/>
    </row>
    <row r="3737" customFormat="false" ht="12" hidden="false" customHeight="false" outlineLevel="0" collapsed="false">
      <c r="A3737" s="1"/>
      <c r="B3737" s="1"/>
      <c r="C3737" s="1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1"/>
      <c r="O3737" s="1"/>
    </row>
    <row r="3738" customFormat="false" ht="12" hidden="false" customHeight="false" outlineLevel="0" collapsed="false">
      <c r="A3738" s="1"/>
      <c r="B3738" s="1"/>
      <c r="C3738" s="1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1"/>
      <c r="O3738" s="1"/>
    </row>
    <row r="3739" customFormat="false" ht="12" hidden="false" customHeight="false" outlineLevel="0" collapsed="false">
      <c r="A3739" s="1"/>
      <c r="B3739" s="1"/>
      <c r="C3739" s="1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1"/>
      <c r="O3739" s="1"/>
    </row>
    <row r="3740" customFormat="false" ht="12" hidden="false" customHeight="false" outlineLevel="0" collapsed="false">
      <c r="A3740" s="1"/>
      <c r="B3740" s="1"/>
      <c r="C3740" s="1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1"/>
      <c r="O3740" s="1"/>
    </row>
    <row r="3741" customFormat="false" ht="12" hidden="false" customHeight="false" outlineLevel="0" collapsed="false">
      <c r="A3741" s="1"/>
      <c r="B3741" s="1"/>
      <c r="C3741" s="1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1"/>
      <c r="O3741" s="1"/>
    </row>
    <row r="3742" customFormat="false" ht="12" hidden="false" customHeight="false" outlineLevel="0" collapsed="false">
      <c r="A3742" s="1"/>
      <c r="B3742" s="1"/>
      <c r="C3742" s="1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1"/>
      <c r="O3742" s="1"/>
    </row>
    <row r="3743" customFormat="false" ht="12" hidden="false" customHeight="false" outlineLevel="0" collapsed="false">
      <c r="A3743" s="1"/>
      <c r="B3743" s="1"/>
      <c r="C3743" s="1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1"/>
      <c r="O3743" s="1"/>
    </row>
    <row r="3744" customFormat="false" ht="12" hidden="false" customHeight="false" outlineLevel="0" collapsed="false">
      <c r="A3744" s="1"/>
      <c r="B3744" s="1"/>
      <c r="C3744" s="1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1"/>
      <c r="O3744" s="1"/>
    </row>
    <row r="3745" customFormat="false" ht="12" hidden="false" customHeight="false" outlineLevel="0" collapsed="false">
      <c r="A3745" s="1"/>
      <c r="B3745" s="1"/>
      <c r="C3745" s="1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1"/>
      <c r="O3745" s="1"/>
    </row>
    <row r="3746" customFormat="false" ht="12" hidden="false" customHeight="false" outlineLevel="0" collapsed="false">
      <c r="A3746" s="1"/>
      <c r="B3746" s="1"/>
      <c r="C3746" s="1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1"/>
      <c r="O3746" s="1"/>
    </row>
    <row r="3747" customFormat="false" ht="12" hidden="false" customHeight="false" outlineLevel="0" collapsed="false">
      <c r="A3747" s="1"/>
      <c r="B3747" s="1"/>
      <c r="C3747" s="1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1"/>
      <c r="O3747" s="1"/>
    </row>
    <row r="3748" customFormat="false" ht="12" hidden="false" customHeight="false" outlineLevel="0" collapsed="false">
      <c r="A3748" s="1"/>
      <c r="B3748" s="1"/>
      <c r="C3748" s="1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1"/>
      <c r="O3748" s="1"/>
    </row>
    <row r="3749" customFormat="false" ht="12" hidden="false" customHeight="false" outlineLevel="0" collapsed="false">
      <c r="A3749" s="1"/>
      <c r="B3749" s="1"/>
      <c r="C3749" s="1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1"/>
      <c r="O3749" s="1"/>
    </row>
    <row r="3750" customFormat="false" ht="12" hidden="false" customHeight="false" outlineLevel="0" collapsed="false">
      <c r="A3750" s="1"/>
      <c r="B3750" s="1"/>
      <c r="C3750" s="1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1"/>
      <c r="O3750" s="1"/>
    </row>
    <row r="3751" customFormat="false" ht="12" hidden="false" customHeight="false" outlineLevel="0" collapsed="false">
      <c r="A3751" s="1"/>
      <c r="B3751" s="1"/>
      <c r="C3751" s="1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1"/>
      <c r="O3751" s="1"/>
    </row>
    <row r="3752" customFormat="false" ht="12" hidden="false" customHeight="false" outlineLevel="0" collapsed="false">
      <c r="A3752" s="1"/>
      <c r="B3752" s="1"/>
      <c r="C3752" s="1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1"/>
      <c r="O3752" s="1"/>
    </row>
    <row r="3753" customFormat="false" ht="12" hidden="false" customHeight="false" outlineLevel="0" collapsed="false">
      <c r="A3753" s="1"/>
      <c r="B3753" s="1"/>
      <c r="C3753" s="1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1"/>
      <c r="O3753" s="1"/>
    </row>
    <row r="3754" customFormat="false" ht="12" hidden="false" customHeight="false" outlineLevel="0" collapsed="false">
      <c r="A3754" s="1"/>
      <c r="B3754" s="1"/>
      <c r="C3754" s="1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1"/>
      <c r="O3754" s="1"/>
    </row>
    <row r="3755" customFormat="false" ht="12" hidden="false" customHeight="false" outlineLevel="0" collapsed="false">
      <c r="A3755" s="1"/>
      <c r="B3755" s="1"/>
      <c r="C3755" s="1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1"/>
      <c r="O3755" s="1"/>
    </row>
    <row r="3756" customFormat="false" ht="12" hidden="false" customHeight="false" outlineLevel="0" collapsed="false">
      <c r="A3756" s="1"/>
      <c r="B3756" s="1"/>
      <c r="C3756" s="1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1"/>
      <c r="O3756" s="1"/>
    </row>
    <row r="3757" customFormat="false" ht="12" hidden="false" customHeight="false" outlineLevel="0" collapsed="false">
      <c r="A3757" s="1"/>
      <c r="B3757" s="1"/>
      <c r="C3757" s="1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1"/>
      <c r="O3757" s="1"/>
    </row>
    <row r="3758" customFormat="false" ht="12" hidden="false" customHeight="false" outlineLevel="0" collapsed="false">
      <c r="A3758" s="1"/>
      <c r="B3758" s="1"/>
      <c r="C3758" s="1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1"/>
      <c r="O3758" s="1"/>
    </row>
    <row r="3759" customFormat="false" ht="12" hidden="false" customHeight="false" outlineLevel="0" collapsed="false">
      <c r="A3759" s="1"/>
      <c r="B3759" s="1"/>
      <c r="C3759" s="1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1"/>
      <c r="O3759" s="1"/>
    </row>
    <row r="3760" customFormat="false" ht="12" hidden="false" customHeight="false" outlineLevel="0" collapsed="false">
      <c r="A3760" s="1"/>
      <c r="B3760" s="1"/>
      <c r="C3760" s="1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1"/>
      <c r="O3760" s="1"/>
    </row>
    <row r="3761" customFormat="false" ht="12" hidden="false" customHeight="false" outlineLevel="0" collapsed="false">
      <c r="A3761" s="1"/>
      <c r="B3761" s="1"/>
      <c r="C3761" s="1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1"/>
      <c r="O3761" s="1"/>
    </row>
    <row r="3762" customFormat="false" ht="12" hidden="false" customHeight="false" outlineLevel="0" collapsed="false">
      <c r="A3762" s="1"/>
      <c r="B3762" s="1"/>
      <c r="C3762" s="1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1"/>
      <c r="O3762" s="1"/>
    </row>
    <row r="3763" customFormat="false" ht="12" hidden="false" customHeight="false" outlineLevel="0" collapsed="false">
      <c r="A3763" s="1"/>
      <c r="B3763" s="1"/>
      <c r="C3763" s="1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1"/>
      <c r="O3763" s="1"/>
    </row>
    <row r="3764" customFormat="false" ht="12" hidden="false" customHeight="false" outlineLevel="0" collapsed="false">
      <c r="A3764" s="1"/>
      <c r="B3764" s="1"/>
      <c r="C3764" s="1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1"/>
      <c r="O3764" s="1"/>
    </row>
    <row r="3765" customFormat="false" ht="12" hidden="false" customHeight="false" outlineLevel="0" collapsed="false">
      <c r="A3765" s="1"/>
      <c r="B3765" s="1"/>
      <c r="C3765" s="1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1"/>
      <c r="O3765" s="1"/>
    </row>
    <row r="3766" customFormat="false" ht="12" hidden="false" customHeight="false" outlineLevel="0" collapsed="false">
      <c r="A3766" s="1"/>
      <c r="B3766" s="1"/>
      <c r="C3766" s="1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1"/>
      <c r="O3766" s="1"/>
    </row>
    <row r="3767" customFormat="false" ht="12" hidden="false" customHeight="false" outlineLevel="0" collapsed="false">
      <c r="A3767" s="1"/>
      <c r="B3767" s="1"/>
      <c r="C3767" s="1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1"/>
      <c r="O3767" s="1"/>
    </row>
    <row r="3768" customFormat="false" ht="12" hidden="false" customHeight="false" outlineLevel="0" collapsed="false">
      <c r="A3768" s="1"/>
      <c r="B3768" s="1"/>
      <c r="C3768" s="1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1"/>
      <c r="O3768" s="1"/>
    </row>
    <row r="3769" customFormat="false" ht="12" hidden="false" customHeight="false" outlineLevel="0" collapsed="false">
      <c r="A3769" s="1"/>
      <c r="B3769" s="1"/>
      <c r="C3769" s="1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1"/>
      <c r="O3769" s="1"/>
    </row>
    <row r="3770" customFormat="false" ht="12" hidden="false" customHeight="false" outlineLevel="0" collapsed="false">
      <c r="A3770" s="1"/>
      <c r="B3770" s="1"/>
      <c r="C3770" s="1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1"/>
      <c r="O3770" s="1"/>
    </row>
    <row r="3771" customFormat="false" ht="12" hidden="false" customHeight="false" outlineLevel="0" collapsed="false">
      <c r="A3771" s="1"/>
      <c r="B3771" s="1"/>
      <c r="C3771" s="1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1"/>
      <c r="O3771" s="1"/>
    </row>
    <row r="3772" customFormat="false" ht="12" hidden="false" customHeight="false" outlineLevel="0" collapsed="false">
      <c r="A3772" s="1"/>
      <c r="B3772" s="1"/>
      <c r="C3772" s="1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1"/>
      <c r="O3772" s="1"/>
    </row>
    <row r="3773" customFormat="false" ht="12" hidden="false" customHeight="false" outlineLevel="0" collapsed="false">
      <c r="A3773" s="1"/>
      <c r="B3773" s="1"/>
      <c r="C3773" s="1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1"/>
      <c r="O3773" s="1"/>
    </row>
    <row r="3774" customFormat="false" ht="12" hidden="false" customHeight="false" outlineLevel="0" collapsed="false">
      <c r="A3774" s="1"/>
      <c r="B3774" s="1"/>
      <c r="C3774" s="1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1"/>
      <c r="O3774" s="1"/>
    </row>
    <row r="3775" customFormat="false" ht="12" hidden="false" customHeight="false" outlineLevel="0" collapsed="false">
      <c r="A3775" s="1"/>
      <c r="B3775" s="1"/>
      <c r="C3775" s="1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1"/>
      <c r="O3775" s="1"/>
    </row>
    <row r="3776" customFormat="false" ht="12" hidden="false" customHeight="false" outlineLevel="0" collapsed="false">
      <c r="A3776" s="1"/>
      <c r="B3776" s="1"/>
      <c r="C3776" s="1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1"/>
      <c r="O3776" s="1"/>
    </row>
    <row r="3777" customFormat="false" ht="12" hidden="false" customHeight="false" outlineLevel="0" collapsed="false">
      <c r="A3777" s="1"/>
      <c r="B3777" s="1"/>
      <c r="C3777" s="1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1"/>
      <c r="O3777" s="1"/>
    </row>
    <row r="3778" customFormat="false" ht="12" hidden="false" customHeight="false" outlineLevel="0" collapsed="false">
      <c r="A3778" s="1"/>
      <c r="B3778" s="1"/>
      <c r="C3778" s="1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1"/>
      <c r="O3778" s="1"/>
    </row>
    <row r="3779" customFormat="false" ht="12" hidden="false" customHeight="false" outlineLevel="0" collapsed="false">
      <c r="A3779" s="1"/>
      <c r="B3779" s="1"/>
      <c r="C3779" s="1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1"/>
      <c r="O3779" s="1"/>
    </row>
    <row r="3780" customFormat="false" ht="12" hidden="false" customHeight="false" outlineLevel="0" collapsed="false">
      <c r="A3780" s="1"/>
      <c r="B3780" s="1"/>
      <c r="C3780" s="1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1"/>
      <c r="O3780" s="1"/>
    </row>
    <row r="3781" customFormat="false" ht="12" hidden="false" customHeight="false" outlineLevel="0" collapsed="false">
      <c r="A3781" s="1"/>
      <c r="B3781" s="1"/>
      <c r="C3781" s="1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1"/>
      <c r="O3781" s="1"/>
    </row>
    <row r="3782" customFormat="false" ht="12" hidden="false" customHeight="false" outlineLevel="0" collapsed="false">
      <c r="A3782" s="1"/>
      <c r="B3782" s="1"/>
      <c r="C3782" s="1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1"/>
      <c r="O3782" s="1"/>
    </row>
    <row r="3783" customFormat="false" ht="12" hidden="false" customHeight="false" outlineLevel="0" collapsed="false">
      <c r="A3783" s="1"/>
      <c r="B3783" s="1"/>
      <c r="C3783" s="1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1"/>
      <c r="O3783" s="1"/>
    </row>
    <row r="3784" customFormat="false" ht="12" hidden="false" customHeight="false" outlineLevel="0" collapsed="false">
      <c r="A3784" s="1"/>
      <c r="B3784" s="1"/>
      <c r="C3784" s="1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1"/>
      <c r="O3784" s="1"/>
    </row>
    <row r="3785" customFormat="false" ht="12" hidden="false" customHeight="false" outlineLevel="0" collapsed="false">
      <c r="A3785" s="1"/>
      <c r="B3785" s="1"/>
      <c r="C3785" s="1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1"/>
      <c r="O3785" s="1"/>
    </row>
    <row r="3786" customFormat="false" ht="12" hidden="false" customHeight="false" outlineLevel="0" collapsed="false">
      <c r="A3786" s="1"/>
      <c r="B3786" s="1"/>
      <c r="C3786" s="1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1"/>
      <c r="O3786" s="1"/>
    </row>
    <row r="3787" customFormat="false" ht="12" hidden="false" customHeight="false" outlineLevel="0" collapsed="false">
      <c r="A3787" s="1"/>
      <c r="B3787" s="1"/>
      <c r="C3787" s="1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1"/>
      <c r="O3787" s="1"/>
    </row>
    <row r="3788" customFormat="false" ht="12" hidden="false" customHeight="false" outlineLevel="0" collapsed="false">
      <c r="A3788" s="1"/>
      <c r="B3788" s="1"/>
      <c r="C3788" s="1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1"/>
      <c r="O3788" s="1"/>
    </row>
    <row r="3789" customFormat="false" ht="12" hidden="false" customHeight="false" outlineLevel="0" collapsed="false">
      <c r="A3789" s="1"/>
      <c r="B3789" s="1"/>
      <c r="C3789" s="1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1"/>
      <c r="O3789" s="1"/>
    </row>
    <row r="3790" customFormat="false" ht="12" hidden="false" customHeight="false" outlineLevel="0" collapsed="false">
      <c r="A3790" s="1"/>
      <c r="B3790" s="1"/>
      <c r="C3790" s="1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1"/>
      <c r="O3790" s="1"/>
    </row>
    <row r="3791" customFormat="false" ht="12" hidden="false" customHeight="false" outlineLevel="0" collapsed="false">
      <c r="A3791" s="1"/>
      <c r="B3791" s="1"/>
      <c r="C3791" s="1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1"/>
      <c r="O3791" s="1"/>
    </row>
    <row r="3792" customFormat="false" ht="12" hidden="false" customHeight="false" outlineLevel="0" collapsed="false">
      <c r="A3792" s="1"/>
      <c r="B3792" s="1"/>
      <c r="C3792" s="1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1"/>
      <c r="O3792" s="1"/>
    </row>
    <row r="3793" customFormat="false" ht="12" hidden="false" customHeight="false" outlineLevel="0" collapsed="false">
      <c r="A3793" s="1"/>
      <c r="B3793" s="1"/>
      <c r="C3793" s="1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1"/>
      <c r="O3793" s="1"/>
    </row>
    <row r="3794" customFormat="false" ht="12" hidden="false" customHeight="false" outlineLevel="0" collapsed="false">
      <c r="A3794" s="1"/>
      <c r="B3794" s="1"/>
      <c r="C3794" s="1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1"/>
      <c r="O3794" s="1"/>
    </row>
    <row r="3795" customFormat="false" ht="12" hidden="false" customHeight="false" outlineLevel="0" collapsed="false">
      <c r="A3795" s="1"/>
      <c r="B3795" s="1"/>
      <c r="C3795" s="1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1"/>
      <c r="O3795" s="1"/>
    </row>
    <row r="3796" customFormat="false" ht="12" hidden="false" customHeight="false" outlineLevel="0" collapsed="false">
      <c r="A3796" s="1"/>
      <c r="B3796" s="1"/>
      <c r="C3796" s="1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1"/>
      <c r="O3796" s="1"/>
    </row>
    <row r="3797" customFormat="false" ht="12" hidden="false" customHeight="false" outlineLevel="0" collapsed="false">
      <c r="A3797" s="1"/>
      <c r="B3797" s="1"/>
      <c r="C3797" s="1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1"/>
      <c r="O3797" s="1"/>
    </row>
    <row r="3798" customFormat="false" ht="12" hidden="false" customHeight="false" outlineLevel="0" collapsed="false">
      <c r="A3798" s="1"/>
      <c r="B3798" s="1"/>
      <c r="C3798" s="1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1"/>
      <c r="O3798" s="1"/>
    </row>
    <row r="3799" customFormat="false" ht="12" hidden="false" customHeight="false" outlineLevel="0" collapsed="false">
      <c r="A3799" s="1"/>
      <c r="B3799" s="1"/>
      <c r="C3799" s="1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1"/>
      <c r="O3799" s="1"/>
    </row>
    <row r="3800" customFormat="false" ht="12" hidden="false" customHeight="false" outlineLevel="0" collapsed="false">
      <c r="A3800" s="1"/>
      <c r="B3800" s="1"/>
      <c r="C3800" s="1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1"/>
      <c r="O3800" s="1"/>
    </row>
    <row r="3801" customFormat="false" ht="12" hidden="false" customHeight="false" outlineLevel="0" collapsed="false">
      <c r="A3801" s="1"/>
      <c r="B3801" s="1"/>
      <c r="C3801" s="1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1"/>
      <c r="O3801" s="1"/>
    </row>
    <row r="3802" customFormat="false" ht="12" hidden="false" customHeight="false" outlineLevel="0" collapsed="false">
      <c r="A3802" s="1"/>
      <c r="B3802" s="1"/>
      <c r="C3802" s="1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1"/>
      <c r="O3802" s="1"/>
    </row>
    <row r="3803" customFormat="false" ht="12" hidden="false" customHeight="false" outlineLevel="0" collapsed="false">
      <c r="A3803" s="1"/>
      <c r="B3803" s="1"/>
      <c r="C3803" s="1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1"/>
      <c r="O3803" s="1"/>
    </row>
    <row r="3804" customFormat="false" ht="12" hidden="false" customHeight="false" outlineLevel="0" collapsed="false">
      <c r="A3804" s="1"/>
      <c r="B3804" s="1"/>
      <c r="C3804" s="1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1"/>
      <c r="O3804" s="1"/>
    </row>
    <row r="3805" customFormat="false" ht="12" hidden="false" customHeight="false" outlineLevel="0" collapsed="false">
      <c r="A3805" s="1"/>
      <c r="B3805" s="1"/>
      <c r="C3805" s="1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1"/>
      <c r="O3805" s="1"/>
    </row>
    <row r="3806" customFormat="false" ht="12" hidden="false" customHeight="false" outlineLevel="0" collapsed="false">
      <c r="A3806" s="1"/>
      <c r="B3806" s="1"/>
      <c r="C3806" s="1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1"/>
      <c r="O3806" s="1"/>
    </row>
    <row r="3807" customFormat="false" ht="12" hidden="false" customHeight="false" outlineLevel="0" collapsed="false">
      <c r="A3807" s="1"/>
      <c r="B3807" s="1"/>
      <c r="C3807" s="1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1"/>
      <c r="O3807" s="1"/>
    </row>
    <row r="3808" customFormat="false" ht="12" hidden="false" customHeight="false" outlineLevel="0" collapsed="false">
      <c r="A3808" s="1"/>
      <c r="B3808" s="1"/>
      <c r="C3808" s="1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1"/>
      <c r="O3808" s="1"/>
    </row>
    <row r="3809" customFormat="false" ht="12" hidden="false" customHeight="false" outlineLevel="0" collapsed="false">
      <c r="A3809" s="1"/>
      <c r="B3809" s="1"/>
      <c r="C3809" s="1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1"/>
      <c r="O3809" s="1"/>
    </row>
    <row r="3810" customFormat="false" ht="12" hidden="false" customHeight="false" outlineLevel="0" collapsed="false">
      <c r="A3810" s="1"/>
      <c r="B3810" s="1"/>
      <c r="C3810" s="1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1"/>
      <c r="O3810" s="1"/>
    </row>
    <row r="3811" customFormat="false" ht="12" hidden="false" customHeight="false" outlineLevel="0" collapsed="false">
      <c r="A3811" s="1"/>
      <c r="B3811" s="1"/>
      <c r="C3811" s="1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1"/>
      <c r="O3811" s="1"/>
    </row>
    <row r="3812" customFormat="false" ht="12" hidden="false" customHeight="false" outlineLevel="0" collapsed="false">
      <c r="A3812" s="1"/>
      <c r="B3812" s="1"/>
      <c r="C3812" s="1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1"/>
      <c r="O3812" s="1"/>
    </row>
    <row r="3813" customFormat="false" ht="12" hidden="false" customHeight="false" outlineLevel="0" collapsed="false">
      <c r="A3813" s="1"/>
      <c r="B3813" s="1"/>
      <c r="C3813" s="1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1"/>
      <c r="O3813" s="1"/>
    </row>
    <row r="3814" customFormat="false" ht="12" hidden="false" customHeight="false" outlineLevel="0" collapsed="false">
      <c r="A3814" s="1"/>
      <c r="B3814" s="1"/>
      <c r="C3814" s="1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1"/>
      <c r="O3814" s="1"/>
    </row>
    <row r="3815" customFormat="false" ht="12" hidden="false" customHeight="false" outlineLevel="0" collapsed="false">
      <c r="A3815" s="1"/>
      <c r="B3815" s="1"/>
      <c r="C3815" s="1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1"/>
      <c r="O3815" s="1"/>
    </row>
    <row r="3816" customFormat="false" ht="12" hidden="false" customHeight="false" outlineLevel="0" collapsed="false">
      <c r="A3816" s="1"/>
      <c r="B3816" s="1"/>
      <c r="C3816" s="1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1"/>
      <c r="O3816" s="1"/>
    </row>
    <row r="3817" customFormat="false" ht="12" hidden="false" customHeight="false" outlineLevel="0" collapsed="false">
      <c r="A3817" s="1"/>
      <c r="B3817" s="1"/>
      <c r="C3817" s="1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1"/>
      <c r="O3817" s="1"/>
    </row>
    <row r="3818" customFormat="false" ht="12" hidden="false" customHeight="false" outlineLevel="0" collapsed="false">
      <c r="A3818" s="1"/>
      <c r="B3818" s="1"/>
      <c r="C3818" s="1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1"/>
      <c r="O3818" s="1"/>
    </row>
    <row r="3819" customFormat="false" ht="12" hidden="false" customHeight="false" outlineLevel="0" collapsed="false">
      <c r="A3819" s="1"/>
      <c r="B3819" s="1"/>
      <c r="C3819" s="1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1"/>
      <c r="O3819" s="1"/>
    </row>
    <row r="3820" customFormat="false" ht="12" hidden="false" customHeight="false" outlineLevel="0" collapsed="false">
      <c r="A3820" s="1"/>
      <c r="B3820" s="1"/>
      <c r="C3820" s="1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1"/>
      <c r="O3820" s="1"/>
    </row>
    <row r="3821" customFormat="false" ht="12" hidden="false" customHeight="false" outlineLevel="0" collapsed="false">
      <c r="A3821" s="1"/>
      <c r="B3821" s="1"/>
      <c r="C3821" s="1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1"/>
      <c r="O3821" s="1"/>
    </row>
    <row r="3822" customFormat="false" ht="12" hidden="false" customHeight="false" outlineLevel="0" collapsed="false">
      <c r="A3822" s="1"/>
      <c r="B3822" s="1"/>
      <c r="C3822" s="1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1"/>
      <c r="O3822" s="1"/>
    </row>
    <row r="3823" customFormat="false" ht="12" hidden="false" customHeight="false" outlineLevel="0" collapsed="false">
      <c r="A3823" s="1"/>
      <c r="B3823" s="1"/>
      <c r="C3823" s="1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1"/>
      <c r="O3823" s="1"/>
    </row>
    <row r="3824" customFormat="false" ht="12" hidden="false" customHeight="false" outlineLevel="0" collapsed="false">
      <c r="A3824" s="1"/>
      <c r="B3824" s="1"/>
      <c r="C3824" s="1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1"/>
      <c r="O3824" s="1"/>
    </row>
    <row r="3825" customFormat="false" ht="12" hidden="false" customHeight="false" outlineLevel="0" collapsed="false">
      <c r="A3825" s="1"/>
      <c r="B3825" s="1"/>
      <c r="C3825" s="1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1"/>
      <c r="O3825" s="1"/>
    </row>
    <row r="3826" customFormat="false" ht="12" hidden="false" customHeight="false" outlineLevel="0" collapsed="false">
      <c r="A3826" s="1"/>
      <c r="B3826" s="1"/>
      <c r="C3826" s="1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1"/>
      <c r="O3826" s="1"/>
    </row>
    <row r="3827" customFormat="false" ht="12" hidden="false" customHeight="false" outlineLevel="0" collapsed="false">
      <c r="A3827" s="1"/>
      <c r="B3827" s="1"/>
      <c r="C3827" s="1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1"/>
      <c r="O3827" s="1"/>
    </row>
    <row r="3828" customFormat="false" ht="12" hidden="false" customHeight="false" outlineLevel="0" collapsed="false">
      <c r="A3828" s="1"/>
      <c r="B3828" s="1"/>
      <c r="C3828" s="1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1"/>
      <c r="O3828" s="1"/>
    </row>
    <row r="3829" customFormat="false" ht="12" hidden="false" customHeight="false" outlineLevel="0" collapsed="false">
      <c r="A3829" s="1"/>
      <c r="B3829" s="1"/>
      <c r="C3829" s="1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1"/>
      <c r="O3829" s="1"/>
    </row>
    <row r="3830" customFormat="false" ht="12" hidden="false" customHeight="false" outlineLevel="0" collapsed="false">
      <c r="A3830" s="1"/>
      <c r="B3830" s="1"/>
      <c r="C3830" s="1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1"/>
      <c r="O3830" s="1"/>
    </row>
    <row r="3831" customFormat="false" ht="12" hidden="false" customHeight="false" outlineLevel="0" collapsed="false">
      <c r="A3831" s="1"/>
      <c r="B3831" s="1"/>
      <c r="C3831" s="1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1"/>
      <c r="O3831" s="1"/>
    </row>
    <row r="3832" customFormat="false" ht="12" hidden="false" customHeight="false" outlineLevel="0" collapsed="false">
      <c r="A3832" s="1"/>
      <c r="B3832" s="1"/>
      <c r="C3832" s="1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1"/>
      <c r="O3832" s="1"/>
    </row>
    <row r="3833" customFormat="false" ht="12" hidden="false" customHeight="false" outlineLevel="0" collapsed="false">
      <c r="A3833" s="1"/>
      <c r="B3833" s="1"/>
      <c r="C3833" s="1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1"/>
      <c r="O3833" s="1"/>
    </row>
    <row r="3834" customFormat="false" ht="12" hidden="false" customHeight="false" outlineLevel="0" collapsed="false">
      <c r="A3834" s="1"/>
      <c r="B3834" s="1"/>
      <c r="C3834" s="1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1"/>
      <c r="O3834" s="1"/>
    </row>
    <row r="3835" customFormat="false" ht="12" hidden="false" customHeight="false" outlineLevel="0" collapsed="false">
      <c r="A3835" s="1"/>
      <c r="B3835" s="1"/>
      <c r="C3835" s="1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1"/>
      <c r="O3835" s="1"/>
    </row>
    <row r="3836" customFormat="false" ht="12" hidden="false" customHeight="false" outlineLevel="0" collapsed="false">
      <c r="A3836" s="1"/>
      <c r="B3836" s="1"/>
      <c r="C3836" s="1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1"/>
      <c r="O3836" s="1"/>
    </row>
    <row r="3837" customFormat="false" ht="12" hidden="false" customHeight="false" outlineLevel="0" collapsed="false">
      <c r="A3837" s="1"/>
      <c r="B3837" s="1"/>
      <c r="C3837" s="1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1"/>
      <c r="O3837" s="1"/>
    </row>
    <row r="3838" customFormat="false" ht="12" hidden="false" customHeight="false" outlineLevel="0" collapsed="false">
      <c r="A3838" s="1"/>
      <c r="B3838" s="1"/>
      <c r="C3838" s="1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1"/>
      <c r="O3838" s="1"/>
    </row>
    <row r="3839" customFormat="false" ht="12" hidden="false" customHeight="false" outlineLevel="0" collapsed="false">
      <c r="A3839" s="1"/>
      <c r="B3839" s="1"/>
      <c r="C3839" s="1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1"/>
      <c r="O3839" s="1"/>
    </row>
    <row r="3840" customFormat="false" ht="12" hidden="false" customHeight="false" outlineLevel="0" collapsed="false">
      <c r="A3840" s="1"/>
      <c r="B3840" s="1"/>
      <c r="C3840" s="1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1"/>
      <c r="O3840" s="1"/>
    </row>
    <row r="3841" customFormat="false" ht="12" hidden="false" customHeight="false" outlineLevel="0" collapsed="false">
      <c r="A3841" s="1"/>
      <c r="B3841" s="1"/>
      <c r="C3841" s="1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1"/>
      <c r="O3841" s="1"/>
    </row>
    <row r="3842" customFormat="false" ht="12" hidden="false" customHeight="false" outlineLevel="0" collapsed="false">
      <c r="A3842" s="1"/>
      <c r="B3842" s="1"/>
      <c r="C3842" s="1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1"/>
      <c r="O3842" s="1"/>
    </row>
    <row r="3843" customFormat="false" ht="12" hidden="false" customHeight="false" outlineLevel="0" collapsed="false">
      <c r="A3843" s="1"/>
      <c r="B3843" s="1"/>
      <c r="C3843" s="1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1"/>
      <c r="O3843" s="1"/>
    </row>
    <row r="3844" customFormat="false" ht="12" hidden="false" customHeight="false" outlineLevel="0" collapsed="false">
      <c r="A3844" s="1"/>
      <c r="B3844" s="1"/>
      <c r="C3844" s="1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1"/>
      <c r="O3844" s="1"/>
    </row>
    <row r="3845" customFormat="false" ht="12" hidden="false" customHeight="false" outlineLevel="0" collapsed="false">
      <c r="A3845" s="1"/>
      <c r="B3845" s="1"/>
      <c r="C3845" s="1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1"/>
      <c r="O3845" s="1"/>
    </row>
    <row r="3846" customFormat="false" ht="12" hidden="false" customHeight="false" outlineLevel="0" collapsed="false">
      <c r="A3846" s="1"/>
      <c r="B3846" s="1"/>
      <c r="C3846" s="1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1"/>
      <c r="O3846" s="1"/>
    </row>
    <row r="3847" customFormat="false" ht="12" hidden="false" customHeight="false" outlineLevel="0" collapsed="false">
      <c r="A3847" s="1"/>
      <c r="B3847" s="1"/>
      <c r="C3847" s="1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1"/>
      <c r="O3847" s="1"/>
    </row>
    <row r="3848" customFormat="false" ht="12" hidden="false" customHeight="false" outlineLevel="0" collapsed="false">
      <c r="A3848" s="1"/>
      <c r="B3848" s="1"/>
      <c r="C3848" s="1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1"/>
      <c r="O3848" s="1"/>
    </row>
    <row r="3849" customFormat="false" ht="12" hidden="false" customHeight="false" outlineLevel="0" collapsed="false">
      <c r="A3849" s="1"/>
      <c r="B3849" s="1"/>
      <c r="C3849" s="1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1"/>
      <c r="O3849" s="1"/>
    </row>
    <row r="3850" customFormat="false" ht="12" hidden="false" customHeight="false" outlineLevel="0" collapsed="false">
      <c r="A3850" s="1"/>
      <c r="B3850" s="1"/>
      <c r="C3850" s="1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1"/>
      <c r="O3850" s="1"/>
    </row>
    <row r="3851" customFormat="false" ht="12" hidden="false" customHeight="false" outlineLevel="0" collapsed="false">
      <c r="A3851" s="1"/>
      <c r="B3851" s="1"/>
      <c r="C3851" s="1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1"/>
      <c r="O3851" s="1"/>
    </row>
    <row r="3852" customFormat="false" ht="12" hidden="false" customHeight="false" outlineLevel="0" collapsed="false">
      <c r="A3852" s="1"/>
      <c r="B3852" s="1"/>
      <c r="C3852" s="1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1"/>
      <c r="O3852" s="1"/>
    </row>
    <row r="3853" customFormat="false" ht="12" hidden="false" customHeight="false" outlineLevel="0" collapsed="false">
      <c r="A3853" s="1"/>
      <c r="B3853" s="1"/>
      <c r="C3853" s="1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1"/>
      <c r="O3853" s="1"/>
    </row>
    <row r="3854" customFormat="false" ht="12" hidden="false" customHeight="false" outlineLevel="0" collapsed="false">
      <c r="A3854" s="1"/>
      <c r="B3854" s="1"/>
      <c r="C3854" s="1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1"/>
      <c r="O3854" s="1"/>
    </row>
    <row r="3855" customFormat="false" ht="12" hidden="false" customHeight="false" outlineLevel="0" collapsed="false">
      <c r="A3855" s="1"/>
      <c r="B3855" s="1"/>
      <c r="C3855" s="1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1"/>
      <c r="O3855" s="1"/>
    </row>
    <row r="3856" customFormat="false" ht="12" hidden="false" customHeight="false" outlineLevel="0" collapsed="false">
      <c r="A3856" s="1"/>
      <c r="B3856" s="1"/>
      <c r="C3856" s="1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1"/>
      <c r="O3856" s="1"/>
    </row>
    <row r="3857" customFormat="false" ht="12" hidden="false" customHeight="false" outlineLevel="0" collapsed="false">
      <c r="A3857" s="1"/>
      <c r="B3857" s="1"/>
      <c r="C3857" s="1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1"/>
      <c r="O3857" s="1"/>
    </row>
    <row r="3858" customFormat="false" ht="12" hidden="false" customHeight="false" outlineLevel="0" collapsed="false">
      <c r="A3858" s="1"/>
      <c r="B3858" s="1"/>
      <c r="C3858" s="1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1"/>
      <c r="O3858" s="1"/>
    </row>
    <row r="3859" customFormat="false" ht="12" hidden="false" customHeight="false" outlineLevel="0" collapsed="false">
      <c r="A3859" s="1"/>
      <c r="B3859" s="1"/>
      <c r="C3859" s="1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1"/>
      <c r="O3859" s="1"/>
    </row>
    <row r="3860" customFormat="false" ht="12" hidden="false" customHeight="false" outlineLevel="0" collapsed="false">
      <c r="A3860" s="1"/>
      <c r="B3860" s="1"/>
      <c r="C3860" s="1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1"/>
      <c r="O3860" s="1"/>
    </row>
    <row r="3861" customFormat="false" ht="12" hidden="false" customHeight="false" outlineLevel="0" collapsed="false">
      <c r="A3861" s="1"/>
      <c r="B3861" s="1"/>
      <c r="C3861" s="1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1"/>
      <c r="O3861" s="1"/>
    </row>
    <row r="3862" customFormat="false" ht="12" hidden="false" customHeight="false" outlineLevel="0" collapsed="false">
      <c r="A3862" s="1"/>
      <c r="B3862" s="1"/>
      <c r="C3862" s="1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1"/>
      <c r="O3862" s="1"/>
    </row>
    <row r="3863" customFormat="false" ht="12" hidden="false" customHeight="false" outlineLevel="0" collapsed="false">
      <c r="A3863" s="1"/>
      <c r="B3863" s="1"/>
      <c r="C3863" s="1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1"/>
      <c r="O3863" s="1"/>
    </row>
    <row r="3864" customFormat="false" ht="12" hidden="false" customHeight="false" outlineLevel="0" collapsed="false">
      <c r="A3864" s="1"/>
      <c r="B3864" s="1"/>
      <c r="C3864" s="1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1"/>
      <c r="O3864" s="1"/>
    </row>
    <row r="3865" customFormat="false" ht="12" hidden="false" customHeight="false" outlineLevel="0" collapsed="false">
      <c r="A3865" s="1"/>
      <c r="B3865" s="1"/>
      <c r="C3865" s="1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1"/>
      <c r="O3865" s="1"/>
    </row>
    <row r="3866" customFormat="false" ht="12" hidden="false" customHeight="false" outlineLevel="0" collapsed="false">
      <c r="A3866" s="1"/>
      <c r="B3866" s="1"/>
      <c r="C3866" s="1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1"/>
      <c r="O3866" s="1"/>
    </row>
    <row r="3867" customFormat="false" ht="12" hidden="false" customHeight="false" outlineLevel="0" collapsed="false">
      <c r="A3867" s="1"/>
      <c r="B3867" s="1"/>
      <c r="C3867" s="1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1"/>
      <c r="O3867" s="1"/>
    </row>
    <row r="3868" customFormat="false" ht="12" hidden="false" customHeight="false" outlineLevel="0" collapsed="false">
      <c r="A3868" s="1"/>
      <c r="B3868" s="1"/>
      <c r="C3868" s="1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1"/>
      <c r="O3868" s="1"/>
    </row>
    <row r="3869" customFormat="false" ht="12" hidden="false" customHeight="false" outlineLevel="0" collapsed="false">
      <c r="A3869" s="1"/>
      <c r="B3869" s="1"/>
      <c r="C3869" s="1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1"/>
      <c r="O3869" s="1"/>
    </row>
    <row r="3870" customFormat="false" ht="12" hidden="false" customHeight="false" outlineLevel="0" collapsed="false">
      <c r="A3870" s="1"/>
      <c r="B3870" s="1"/>
      <c r="C3870" s="1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1"/>
      <c r="O3870" s="1"/>
    </row>
    <row r="3871" customFormat="false" ht="12" hidden="false" customHeight="false" outlineLevel="0" collapsed="false">
      <c r="A3871" s="1"/>
      <c r="B3871" s="1"/>
      <c r="C3871" s="1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1"/>
      <c r="O3871" s="1"/>
    </row>
    <row r="3872" customFormat="false" ht="12" hidden="false" customHeight="false" outlineLevel="0" collapsed="false">
      <c r="A3872" s="1"/>
      <c r="B3872" s="1"/>
      <c r="C3872" s="1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1"/>
      <c r="O3872" s="1"/>
    </row>
    <row r="3873" customFormat="false" ht="12" hidden="false" customHeight="false" outlineLevel="0" collapsed="false">
      <c r="A3873" s="1"/>
      <c r="B3873" s="1"/>
      <c r="C3873" s="1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1"/>
      <c r="O3873" s="1"/>
    </row>
    <row r="3874" customFormat="false" ht="12" hidden="false" customHeight="false" outlineLevel="0" collapsed="false">
      <c r="A3874" s="1"/>
      <c r="B3874" s="1"/>
      <c r="C3874" s="1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1"/>
      <c r="O3874" s="1"/>
    </row>
    <row r="3875" customFormat="false" ht="12" hidden="false" customHeight="false" outlineLevel="0" collapsed="false">
      <c r="A3875" s="1"/>
      <c r="B3875" s="1"/>
      <c r="C3875" s="1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1"/>
      <c r="O3875" s="1"/>
    </row>
    <row r="3876" customFormat="false" ht="12" hidden="false" customHeight="false" outlineLevel="0" collapsed="false">
      <c r="A3876" s="1"/>
      <c r="B3876" s="1"/>
      <c r="C3876" s="1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1"/>
      <c r="O3876" s="1"/>
    </row>
    <row r="3877" customFormat="false" ht="12" hidden="false" customHeight="false" outlineLevel="0" collapsed="false">
      <c r="A3877" s="1"/>
      <c r="B3877" s="1"/>
      <c r="C3877" s="1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1"/>
      <c r="O3877" s="1"/>
    </row>
    <row r="3878" customFormat="false" ht="12" hidden="false" customHeight="false" outlineLevel="0" collapsed="false">
      <c r="A3878" s="1"/>
      <c r="B3878" s="1"/>
      <c r="C3878" s="1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1"/>
      <c r="O3878" s="1"/>
    </row>
    <row r="3879" customFormat="false" ht="12" hidden="false" customHeight="false" outlineLevel="0" collapsed="false">
      <c r="A3879" s="1"/>
      <c r="B3879" s="1"/>
      <c r="C3879" s="1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1"/>
      <c r="O3879" s="1"/>
    </row>
    <row r="3880" customFormat="false" ht="12" hidden="false" customHeight="false" outlineLevel="0" collapsed="false">
      <c r="A3880" s="1"/>
      <c r="B3880" s="1"/>
      <c r="C3880" s="1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1"/>
      <c r="O3880" s="1"/>
    </row>
    <row r="3881" customFormat="false" ht="12" hidden="false" customHeight="false" outlineLevel="0" collapsed="false">
      <c r="A3881" s="1"/>
      <c r="B3881" s="1"/>
      <c r="C3881" s="1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1"/>
      <c r="O3881" s="1"/>
    </row>
    <row r="3882" customFormat="false" ht="12" hidden="false" customHeight="false" outlineLevel="0" collapsed="false">
      <c r="A3882" s="1"/>
      <c r="B3882" s="1"/>
      <c r="C3882" s="1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1"/>
      <c r="O3882" s="1"/>
    </row>
    <row r="3883" customFormat="false" ht="12" hidden="false" customHeight="false" outlineLevel="0" collapsed="false">
      <c r="A3883" s="1"/>
      <c r="B3883" s="1"/>
      <c r="C3883" s="1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1"/>
      <c r="O3883" s="1"/>
    </row>
    <row r="3884" customFormat="false" ht="12" hidden="false" customHeight="false" outlineLevel="0" collapsed="false">
      <c r="A3884" s="1"/>
      <c r="B3884" s="1"/>
      <c r="C3884" s="1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1"/>
      <c r="O3884" s="1"/>
    </row>
    <row r="3885" customFormat="false" ht="12" hidden="false" customHeight="false" outlineLevel="0" collapsed="false">
      <c r="A3885" s="1"/>
      <c r="B3885" s="1"/>
      <c r="C3885" s="1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1"/>
      <c r="O3885" s="1"/>
    </row>
    <row r="3886" customFormat="false" ht="12" hidden="false" customHeight="false" outlineLevel="0" collapsed="false">
      <c r="A3886" s="1"/>
      <c r="B3886" s="1"/>
      <c r="C3886" s="1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1"/>
      <c r="O3886" s="1"/>
    </row>
    <row r="3887" customFormat="false" ht="12" hidden="false" customHeight="false" outlineLevel="0" collapsed="false">
      <c r="A3887" s="1"/>
      <c r="B3887" s="1"/>
      <c r="C3887" s="1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1"/>
      <c r="O3887" s="1"/>
    </row>
    <row r="3888" customFormat="false" ht="12" hidden="false" customHeight="false" outlineLevel="0" collapsed="false">
      <c r="A3888" s="1"/>
      <c r="B3888" s="1"/>
      <c r="C3888" s="1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1"/>
      <c r="O3888" s="1"/>
    </row>
    <row r="3889" customFormat="false" ht="12" hidden="false" customHeight="false" outlineLevel="0" collapsed="false">
      <c r="A3889" s="1"/>
      <c r="B3889" s="1"/>
      <c r="C3889" s="1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1"/>
      <c r="O3889" s="1"/>
    </row>
    <row r="3890" customFormat="false" ht="12" hidden="false" customHeight="false" outlineLevel="0" collapsed="false">
      <c r="A3890" s="1"/>
      <c r="B3890" s="1"/>
      <c r="C3890" s="1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1"/>
      <c r="O3890" s="1"/>
    </row>
    <row r="3891" customFormat="false" ht="12" hidden="false" customHeight="false" outlineLevel="0" collapsed="false">
      <c r="A3891" s="1"/>
      <c r="B3891" s="1"/>
      <c r="C3891" s="1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1"/>
      <c r="O3891" s="1"/>
    </row>
    <row r="3892" customFormat="false" ht="12" hidden="false" customHeight="false" outlineLevel="0" collapsed="false">
      <c r="A3892" s="1"/>
      <c r="B3892" s="1"/>
      <c r="C3892" s="1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1"/>
      <c r="O3892" s="1"/>
    </row>
    <row r="3893" customFormat="false" ht="12" hidden="false" customHeight="false" outlineLevel="0" collapsed="false">
      <c r="A3893" s="1"/>
      <c r="B3893" s="1"/>
      <c r="C3893" s="1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1"/>
      <c r="O3893" s="1"/>
    </row>
    <row r="3894" customFormat="false" ht="12" hidden="false" customHeight="false" outlineLevel="0" collapsed="false">
      <c r="A3894" s="1"/>
      <c r="B3894" s="1"/>
      <c r="C3894" s="1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1"/>
      <c r="O3894" s="1"/>
    </row>
    <row r="3895" customFormat="false" ht="12" hidden="false" customHeight="false" outlineLevel="0" collapsed="false">
      <c r="A3895" s="1"/>
      <c r="B3895" s="1"/>
      <c r="C3895" s="1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1"/>
      <c r="O3895" s="1"/>
    </row>
    <row r="3896" customFormat="false" ht="12" hidden="false" customHeight="false" outlineLevel="0" collapsed="false">
      <c r="A3896" s="1"/>
      <c r="B3896" s="1"/>
      <c r="C3896" s="1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1"/>
      <c r="O3896" s="1"/>
    </row>
    <row r="3897" customFormat="false" ht="12" hidden="false" customHeight="false" outlineLevel="0" collapsed="false">
      <c r="A3897" s="1"/>
      <c r="B3897" s="1"/>
      <c r="C3897" s="1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1"/>
      <c r="O3897" s="1"/>
    </row>
    <row r="3898" customFormat="false" ht="12" hidden="false" customHeight="false" outlineLevel="0" collapsed="false">
      <c r="A3898" s="1"/>
      <c r="B3898" s="1"/>
      <c r="C3898" s="1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1"/>
      <c r="O3898" s="1"/>
    </row>
    <row r="3899" customFormat="false" ht="12" hidden="false" customHeight="false" outlineLevel="0" collapsed="false">
      <c r="A3899" s="1"/>
      <c r="B3899" s="1"/>
      <c r="C3899" s="1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1"/>
      <c r="O3899" s="1"/>
    </row>
    <row r="3900" customFormat="false" ht="12" hidden="false" customHeight="false" outlineLevel="0" collapsed="false">
      <c r="A3900" s="1"/>
      <c r="B3900" s="1"/>
      <c r="C3900" s="1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1"/>
      <c r="O3900" s="1"/>
    </row>
    <row r="3901" customFormat="false" ht="12" hidden="false" customHeight="false" outlineLevel="0" collapsed="false">
      <c r="A3901" s="1"/>
      <c r="B3901" s="1"/>
      <c r="C3901" s="1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1"/>
      <c r="O3901" s="1"/>
    </row>
    <row r="3902" customFormat="false" ht="12" hidden="false" customHeight="false" outlineLevel="0" collapsed="false">
      <c r="A3902" s="1"/>
      <c r="B3902" s="1"/>
      <c r="C3902" s="1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1"/>
      <c r="O3902" s="1"/>
    </row>
    <row r="3903" customFormat="false" ht="12" hidden="false" customHeight="false" outlineLevel="0" collapsed="false">
      <c r="A3903" s="1"/>
      <c r="B3903" s="1"/>
      <c r="C3903" s="1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1"/>
      <c r="O3903" s="1"/>
    </row>
    <row r="3904" customFormat="false" ht="12" hidden="false" customHeight="false" outlineLevel="0" collapsed="false">
      <c r="A3904" s="1"/>
      <c r="B3904" s="1"/>
      <c r="C3904" s="1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1"/>
      <c r="O3904" s="1"/>
    </row>
    <row r="3905" customFormat="false" ht="12" hidden="false" customHeight="false" outlineLevel="0" collapsed="false">
      <c r="A3905" s="1"/>
      <c r="B3905" s="1"/>
      <c r="C3905" s="1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1"/>
      <c r="O3905" s="1"/>
    </row>
    <row r="3906" customFormat="false" ht="12" hidden="false" customHeight="false" outlineLevel="0" collapsed="false">
      <c r="A3906" s="1"/>
      <c r="B3906" s="1"/>
      <c r="C3906" s="1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1"/>
      <c r="O3906" s="1"/>
    </row>
    <row r="3907" customFormat="false" ht="12" hidden="false" customHeight="false" outlineLevel="0" collapsed="false">
      <c r="A3907" s="1"/>
      <c r="B3907" s="1"/>
      <c r="C3907" s="1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1"/>
      <c r="O3907" s="1"/>
    </row>
    <row r="3908" customFormat="false" ht="12" hidden="false" customHeight="false" outlineLevel="0" collapsed="false">
      <c r="A3908" s="1"/>
      <c r="B3908" s="1"/>
      <c r="C3908" s="1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1"/>
      <c r="O3908" s="1"/>
    </row>
    <row r="3909" customFormat="false" ht="12" hidden="false" customHeight="false" outlineLevel="0" collapsed="false">
      <c r="A3909" s="1"/>
      <c r="B3909" s="1"/>
      <c r="C3909" s="1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1"/>
      <c r="O3909" s="1"/>
    </row>
    <row r="3910" customFormat="false" ht="12" hidden="false" customHeight="false" outlineLevel="0" collapsed="false">
      <c r="A3910" s="1"/>
      <c r="B3910" s="1"/>
      <c r="C3910" s="1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1"/>
      <c r="O3910" s="1"/>
    </row>
    <row r="3911" customFormat="false" ht="12" hidden="false" customHeight="false" outlineLevel="0" collapsed="false">
      <c r="A3911" s="1"/>
      <c r="B3911" s="1"/>
      <c r="C3911" s="1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1"/>
      <c r="O3911" s="1"/>
    </row>
    <row r="3912" customFormat="false" ht="12" hidden="false" customHeight="false" outlineLevel="0" collapsed="false">
      <c r="A3912" s="1"/>
      <c r="B3912" s="1"/>
      <c r="C3912" s="1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1"/>
      <c r="O3912" s="1"/>
    </row>
    <row r="3913" customFormat="false" ht="12" hidden="false" customHeight="false" outlineLevel="0" collapsed="false">
      <c r="A3913" s="1"/>
      <c r="B3913" s="1"/>
      <c r="C3913" s="1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1"/>
      <c r="O3913" s="1"/>
    </row>
    <row r="3914" customFormat="false" ht="12" hidden="false" customHeight="false" outlineLevel="0" collapsed="false">
      <c r="A3914" s="1"/>
      <c r="B3914" s="1"/>
      <c r="C3914" s="1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1"/>
      <c r="O3914" s="1"/>
    </row>
    <row r="3915" customFormat="false" ht="12" hidden="false" customHeight="false" outlineLevel="0" collapsed="false">
      <c r="A3915" s="1"/>
      <c r="B3915" s="1"/>
      <c r="C3915" s="1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1"/>
      <c r="O3915" s="1"/>
    </row>
    <row r="3916" customFormat="false" ht="12" hidden="false" customHeight="false" outlineLevel="0" collapsed="false">
      <c r="A3916" s="1"/>
      <c r="B3916" s="1"/>
      <c r="C3916" s="1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1"/>
      <c r="O3916" s="1"/>
    </row>
    <row r="3917" customFormat="false" ht="12" hidden="false" customHeight="false" outlineLevel="0" collapsed="false">
      <c r="A3917" s="1"/>
      <c r="B3917" s="1"/>
      <c r="C3917" s="1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1"/>
      <c r="O3917" s="1"/>
    </row>
    <row r="3918" customFormat="false" ht="12" hidden="false" customHeight="false" outlineLevel="0" collapsed="false">
      <c r="A3918" s="1"/>
      <c r="B3918" s="1"/>
      <c r="C3918" s="1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1"/>
      <c r="O3918" s="1"/>
    </row>
    <row r="3919" customFormat="false" ht="12" hidden="false" customHeight="false" outlineLevel="0" collapsed="false">
      <c r="A3919" s="1"/>
      <c r="B3919" s="1"/>
      <c r="C3919" s="1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1"/>
      <c r="O3919" s="1"/>
    </row>
    <row r="3920" customFormat="false" ht="12" hidden="false" customHeight="false" outlineLevel="0" collapsed="false">
      <c r="A3920" s="1"/>
      <c r="B3920" s="1"/>
      <c r="C3920" s="1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1"/>
      <c r="O3920" s="1"/>
    </row>
    <row r="3921" customFormat="false" ht="12" hidden="false" customHeight="false" outlineLevel="0" collapsed="false">
      <c r="A3921" s="1"/>
      <c r="B3921" s="1"/>
      <c r="C3921" s="1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1"/>
      <c r="O3921" s="1"/>
    </row>
    <row r="3922" customFormat="false" ht="12" hidden="false" customHeight="false" outlineLevel="0" collapsed="false">
      <c r="A3922" s="1"/>
      <c r="B3922" s="1"/>
      <c r="C3922" s="1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1"/>
      <c r="O3922" s="1"/>
    </row>
    <row r="3923" customFormat="false" ht="12" hidden="false" customHeight="false" outlineLevel="0" collapsed="false">
      <c r="A3923" s="1"/>
      <c r="B3923" s="1"/>
      <c r="C3923" s="1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1"/>
      <c r="O3923" s="1"/>
    </row>
    <row r="3924" customFormat="false" ht="12" hidden="false" customHeight="false" outlineLevel="0" collapsed="false">
      <c r="A3924" s="1"/>
      <c r="B3924" s="1"/>
      <c r="C3924" s="1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1"/>
      <c r="O3924" s="1"/>
    </row>
    <row r="3925" customFormat="false" ht="12" hidden="false" customHeight="false" outlineLevel="0" collapsed="false">
      <c r="A3925" s="1"/>
      <c r="B3925" s="1"/>
      <c r="C3925" s="1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1"/>
      <c r="O3925" s="1"/>
    </row>
    <row r="3926" customFormat="false" ht="12" hidden="false" customHeight="false" outlineLevel="0" collapsed="false">
      <c r="A3926" s="1"/>
      <c r="B3926" s="1"/>
      <c r="C3926" s="1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1"/>
      <c r="O3926" s="1"/>
    </row>
    <row r="3927" customFormat="false" ht="12" hidden="false" customHeight="false" outlineLevel="0" collapsed="false">
      <c r="A3927" s="1"/>
      <c r="B3927" s="1"/>
      <c r="C3927" s="1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1"/>
      <c r="O3927" s="1"/>
    </row>
    <row r="3928" customFormat="false" ht="12" hidden="false" customHeight="false" outlineLevel="0" collapsed="false">
      <c r="A3928" s="1"/>
      <c r="B3928" s="1"/>
      <c r="C3928" s="1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1"/>
      <c r="O3928" s="1"/>
    </row>
    <row r="3929" customFormat="false" ht="12" hidden="false" customHeight="false" outlineLevel="0" collapsed="false">
      <c r="A3929" s="1"/>
      <c r="B3929" s="1"/>
      <c r="C3929" s="1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1"/>
      <c r="O3929" s="1"/>
    </row>
    <row r="3930" customFormat="false" ht="12" hidden="false" customHeight="false" outlineLevel="0" collapsed="false">
      <c r="A3930" s="1"/>
      <c r="B3930" s="1"/>
      <c r="C3930" s="1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1"/>
      <c r="O3930" s="1"/>
    </row>
    <row r="3931" customFormat="false" ht="12" hidden="false" customHeight="false" outlineLevel="0" collapsed="false">
      <c r="A3931" s="1"/>
      <c r="B3931" s="1"/>
      <c r="C3931" s="1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1"/>
      <c r="O3931" s="1"/>
    </row>
    <row r="3932" customFormat="false" ht="12" hidden="false" customHeight="false" outlineLevel="0" collapsed="false">
      <c r="A3932" s="1"/>
      <c r="B3932" s="1"/>
      <c r="C3932" s="1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1"/>
      <c r="O3932" s="1"/>
    </row>
    <row r="3933" customFormat="false" ht="12" hidden="false" customHeight="false" outlineLevel="0" collapsed="false">
      <c r="A3933" s="1"/>
      <c r="B3933" s="1"/>
      <c r="C3933" s="1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1"/>
      <c r="O3933" s="1"/>
    </row>
    <row r="3934" customFormat="false" ht="12" hidden="false" customHeight="false" outlineLevel="0" collapsed="false">
      <c r="A3934" s="1"/>
      <c r="B3934" s="1"/>
      <c r="C3934" s="1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1"/>
      <c r="O3934" s="1"/>
    </row>
    <row r="3935" customFormat="false" ht="12" hidden="false" customHeight="false" outlineLevel="0" collapsed="false">
      <c r="A3935" s="1"/>
      <c r="B3935" s="1"/>
      <c r="C3935" s="1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1"/>
      <c r="O3935" s="1"/>
    </row>
    <row r="3936" customFormat="false" ht="12" hidden="false" customHeight="false" outlineLevel="0" collapsed="false">
      <c r="A3936" s="1"/>
      <c r="B3936" s="1"/>
      <c r="C3936" s="1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1"/>
      <c r="O3936" s="1"/>
    </row>
    <row r="3937" customFormat="false" ht="12" hidden="false" customHeight="false" outlineLevel="0" collapsed="false">
      <c r="A3937" s="1"/>
      <c r="B3937" s="1"/>
      <c r="C3937" s="1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1"/>
      <c r="O3937" s="1"/>
    </row>
    <row r="3938" customFormat="false" ht="12" hidden="false" customHeight="false" outlineLevel="0" collapsed="false">
      <c r="A3938" s="1"/>
      <c r="B3938" s="1"/>
      <c r="C3938" s="1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1"/>
      <c r="O3938" s="1"/>
    </row>
    <row r="3939" customFormat="false" ht="12" hidden="false" customHeight="false" outlineLevel="0" collapsed="false">
      <c r="A3939" s="1"/>
      <c r="B3939" s="1"/>
      <c r="C3939" s="1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1"/>
      <c r="O3939" s="1"/>
    </row>
    <row r="3940" customFormat="false" ht="12" hidden="false" customHeight="false" outlineLevel="0" collapsed="false">
      <c r="A3940" s="1"/>
      <c r="B3940" s="1"/>
      <c r="C3940" s="1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1"/>
      <c r="O3940" s="1"/>
    </row>
    <row r="3941" customFormat="false" ht="12" hidden="false" customHeight="false" outlineLevel="0" collapsed="false">
      <c r="A3941" s="1"/>
      <c r="B3941" s="1"/>
      <c r="C3941" s="1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1"/>
      <c r="O3941" s="1"/>
    </row>
    <row r="3942" customFormat="false" ht="12" hidden="false" customHeight="false" outlineLevel="0" collapsed="false">
      <c r="A3942" s="1"/>
      <c r="B3942" s="1"/>
      <c r="C3942" s="1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1"/>
      <c r="O3942" s="1"/>
    </row>
    <row r="3943" customFormat="false" ht="12" hidden="false" customHeight="false" outlineLevel="0" collapsed="false">
      <c r="A3943" s="1"/>
      <c r="B3943" s="1"/>
      <c r="C3943" s="1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1"/>
      <c r="O3943" s="1"/>
    </row>
    <row r="3944" customFormat="false" ht="12" hidden="false" customHeight="false" outlineLevel="0" collapsed="false">
      <c r="A3944" s="1"/>
      <c r="B3944" s="1"/>
      <c r="C3944" s="1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1"/>
      <c r="O3944" s="1"/>
    </row>
    <row r="3945" customFormat="false" ht="12" hidden="false" customHeight="false" outlineLevel="0" collapsed="false">
      <c r="A3945" s="1"/>
      <c r="B3945" s="1"/>
      <c r="C3945" s="1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1"/>
      <c r="O3945" s="1"/>
    </row>
    <row r="3946" customFormat="false" ht="12" hidden="false" customHeight="false" outlineLevel="0" collapsed="false">
      <c r="A3946" s="1"/>
      <c r="B3946" s="1"/>
      <c r="C3946" s="1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1"/>
      <c r="O3946" s="1"/>
    </row>
    <row r="3947" customFormat="false" ht="12" hidden="false" customHeight="false" outlineLevel="0" collapsed="false">
      <c r="A3947" s="1"/>
      <c r="B3947" s="1"/>
      <c r="C3947" s="1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1"/>
      <c r="O3947" s="1"/>
    </row>
    <row r="3948" customFormat="false" ht="12" hidden="false" customHeight="false" outlineLevel="0" collapsed="false">
      <c r="A3948" s="1"/>
      <c r="B3948" s="1"/>
      <c r="C3948" s="1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1"/>
      <c r="O3948" s="1"/>
    </row>
    <row r="3949" customFormat="false" ht="12" hidden="false" customHeight="false" outlineLevel="0" collapsed="false">
      <c r="A3949" s="1"/>
      <c r="B3949" s="1"/>
      <c r="C3949" s="1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1"/>
      <c r="O3949" s="1"/>
    </row>
    <row r="3950" customFormat="false" ht="12" hidden="false" customHeight="false" outlineLevel="0" collapsed="false">
      <c r="A3950" s="1"/>
      <c r="B3950" s="1"/>
      <c r="C3950" s="1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1"/>
      <c r="O3950" s="1"/>
    </row>
    <row r="3951" customFormat="false" ht="12" hidden="false" customHeight="false" outlineLevel="0" collapsed="false">
      <c r="A3951" s="1"/>
      <c r="B3951" s="1"/>
      <c r="C3951" s="1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1"/>
      <c r="O3951" s="1"/>
    </row>
    <row r="3952" customFormat="false" ht="12" hidden="false" customHeight="false" outlineLevel="0" collapsed="false">
      <c r="A3952" s="1"/>
      <c r="B3952" s="1"/>
      <c r="C3952" s="1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1"/>
      <c r="O3952" s="1"/>
    </row>
    <row r="3953" customFormat="false" ht="12" hidden="false" customHeight="false" outlineLevel="0" collapsed="false">
      <c r="A3953" s="1"/>
      <c r="B3953" s="1"/>
      <c r="C3953" s="1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1"/>
      <c r="O3953" s="1"/>
    </row>
    <row r="3954" customFormat="false" ht="12" hidden="false" customHeight="false" outlineLevel="0" collapsed="false">
      <c r="A3954" s="1"/>
      <c r="B3954" s="1"/>
      <c r="C3954" s="1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1"/>
      <c r="O3954" s="1"/>
    </row>
    <row r="3955" customFormat="false" ht="12" hidden="false" customHeight="false" outlineLevel="0" collapsed="false">
      <c r="A3955" s="1"/>
      <c r="B3955" s="1"/>
      <c r="C3955" s="1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1"/>
      <c r="O3955" s="1"/>
    </row>
    <row r="3956" customFormat="false" ht="12" hidden="false" customHeight="false" outlineLevel="0" collapsed="false">
      <c r="A3956" s="1"/>
      <c r="B3956" s="1"/>
      <c r="C3956" s="1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1"/>
      <c r="O3956" s="1"/>
    </row>
    <row r="3957" customFormat="false" ht="12" hidden="false" customHeight="false" outlineLevel="0" collapsed="false">
      <c r="A3957" s="1"/>
      <c r="B3957" s="1"/>
      <c r="C3957" s="1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1"/>
      <c r="O3957" s="1"/>
    </row>
    <row r="3958" customFormat="false" ht="12" hidden="false" customHeight="false" outlineLevel="0" collapsed="false">
      <c r="A3958" s="1"/>
      <c r="B3958" s="1"/>
      <c r="C3958" s="1"/>
      <c r="D3958" s="1"/>
      <c r="E3958" s="25"/>
      <c r="F3958" s="25"/>
      <c r="G3958" s="25"/>
      <c r="H3958" s="25"/>
      <c r="I3958" s="25"/>
      <c r="J3958" s="25"/>
      <c r="K3958" s="25"/>
      <c r="L3958" s="25"/>
      <c r="M3958" s="25"/>
      <c r="N3958" s="26"/>
      <c r="O3958" s="1"/>
    </row>
    <row r="3959" customFormat="false" ht="12" hidden="false" customHeight="false" outlineLevel="0" collapsed="false">
      <c r="A3959" s="1"/>
      <c r="B3959" s="1"/>
      <c r="C3959" s="1"/>
      <c r="D3959" s="1"/>
      <c r="E3959" s="25"/>
      <c r="F3959" s="25"/>
      <c r="G3959" s="25"/>
      <c r="H3959" s="25"/>
      <c r="I3959" s="25"/>
      <c r="J3959" s="25"/>
      <c r="K3959" s="25"/>
      <c r="L3959" s="25"/>
      <c r="M3959" s="25"/>
      <c r="N3959" s="26"/>
      <c r="O3959" s="1"/>
    </row>
    <row r="3960" customFormat="false" ht="12" hidden="false" customHeight="false" outlineLevel="0" collapsed="false">
      <c r="A3960" s="1"/>
      <c r="B3960" s="1"/>
      <c r="C3960" s="1"/>
      <c r="D3960" s="1"/>
      <c r="E3960" s="25"/>
      <c r="F3960" s="25"/>
      <c r="G3960" s="25"/>
      <c r="H3960" s="25"/>
      <c r="I3960" s="25"/>
      <c r="J3960" s="25"/>
      <c r="K3960" s="25"/>
      <c r="L3960" s="25"/>
      <c r="M3960" s="25"/>
      <c r="N3960" s="26"/>
      <c r="O3960" s="1"/>
    </row>
    <row r="3961" customFormat="false" ht="12" hidden="false" customHeight="false" outlineLevel="0" collapsed="false">
      <c r="A3961" s="1"/>
      <c r="B3961" s="1"/>
      <c r="C3961" s="1"/>
      <c r="D3961" s="1"/>
      <c r="E3961" s="25"/>
      <c r="F3961" s="25"/>
      <c r="G3961" s="25"/>
      <c r="H3961" s="25"/>
      <c r="I3961" s="25"/>
      <c r="J3961" s="25"/>
      <c r="K3961" s="25"/>
      <c r="L3961" s="25"/>
      <c r="M3961" s="25"/>
      <c r="N3961" s="26"/>
      <c r="O3961" s="1"/>
    </row>
    <row r="3962" customFormat="false" ht="12" hidden="false" customHeight="false" outlineLevel="0" collapsed="false">
      <c r="A3962" s="1"/>
      <c r="B3962" s="1"/>
      <c r="C3962" s="1"/>
      <c r="D3962" s="1"/>
      <c r="E3962" s="25"/>
      <c r="F3962" s="25"/>
      <c r="G3962" s="25"/>
      <c r="H3962" s="25"/>
      <c r="I3962" s="25"/>
      <c r="J3962" s="25"/>
      <c r="K3962" s="25"/>
      <c r="L3962" s="25"/>
      <c r="M3962" s="25"/>
      <c r="N3962" s="26"/>
      <c r="O3962" s="1"/>
    </row>
    <row r="3963" customFormat="false" ht="12" hidden="false" customHeight="false" outlineLevel="0" collapsed="false">
      <c r="A3963" s="1"/>
      <c r="B3963" s="1"/>
      <c r="C3963" s="1"/>
      <c r="D3963" s="1"/>
      <c r="E3963" s="25"/>
      <c r="F3963" s="25"/>
      <c r="G3963" s="25"/>
      <c r="H3963" s="25"/>
      <c r="I3963" s="25"/>
      <c r="J3963" s="25"/>
      <c r="K3963" s="25"/>
      <c r="L3963" s="25"/>
      <c r="M3963" s="25"/>
      <c r="N3963" s="26"/>
      <c r="O3963" s="1"/>
    </row>
    <row r="3964" customFormat="false" ht="12" hidden="false" customHeight="false" outlineLevel="0" collapsed="false">
      <c r="A3964" s="1"/>
      <c r="B3964" s="1"/>
      <c r="C3964" s="1"/>
      <c r="D3964" s="1"/>
      <c r="E3964" s="25"/>
      <c r="F3964" s="25"/>
      <c r="G3964" s="25"/>
      <c r="H3964" s="25"/>
      <c r="I3964" s="25"/>
      <c r="J3964" s="25"/>
      <c r="K3964" s="25"/>
      <c r="L3964" s="25"/>
      <c r="M3964" s="25"/>
      <c r="N3964" s="26"/>
      <c r="O3964" s="1"/>
    </row>
    <row r="3965" customFormat="false" ht="12" hidden="false" customHeight="false" outlineLevel="0" collapsed="false">
      <c r="A3965" s="1"/>
      <c r="B3965" s="1"/>
      <c r="C3965" s="1"/>
      <c r="D3965" s="1"/>
      <c r="E3965" s="25"/>
      <c r="F3965" s="25"/>
      <c r="G3965" s="25"/>
      <c r="H3965" s="25"/>
      <c r="I3965" s="25"/>
      <c r="J3965" s="25"/>
      <c r="K3965" s="25"/>
      <c r="L3965" s="25"/>
      <c r="M3965" s="25"/>
      <c r="N3965" s="26"/>
      <c r="O3965" s="1"/>
    </row>
    <row r="3966" customFormat="false" ht="12" hidden="false" customHeight="false" outlineLevel="0" collapsed="false">
      <c r="A3966" s="1"/>
      <c r="B3966" s="1"/>
      <c r="C3966" s="1"/>
      <c r="D3966" s="1"/>
      <c r="E3966" s="25"/>
      <c r="F3966" s="25"/>
      <c r="G3966" s="25"/>
      <c r="H3966" s="25"/>
      <c r="I3966" s="25"/>
      <c r="J3966" s="25"/>
      <c r="K3966" s="25"/>
      <c r="L3966" s="25"/>
      <c r="M3966" s="25"/>
      <c r="N3966" s="26"/>
      <c r="O3966" s="1"/>
    </row>
    <row r="3967" customFormat="false" ht="12" hidden="false" customHeight="false" outlineLevel="0" collapsed="false">
      <c r="A3967" s="1"/>
      <c r="B3967" s="1"/>
      <c r="C3967" s="1"/>
      <c r="D3967" s="1"/>
      <c r="E3967" s="25"/>
      <c r="F3967" s="25"/>
      <c r="G3967" s="25"/>
      <c r="H3967" s="25"/>
      <c r="I3967" s="25"/>
      <c r="J3967" s="25"/>
      <c r="K3967" s="25"/>
      <c r="L3967" s="25"/>
      <c r="M3967" s="25"/>
      <c r="N3967" s="26"/>
      <c r="O3967" s="1"/>
    </row>
    <row r="3968" customFormat="false" ht="12" hidden="false" customHeight="false" outlineLevel="0" collapsed="false">
      <c r="A3968" s="1"/>
      <c r="B3968" s="1"/>
      <c r="C3968" s="1"/>
      <c r="D3968" s="1"/>
      <c r="E3968" s="25"/>
      <c r="F3968" s="25"/>
      <c r="G3968" s="25"/>
      <c r="H3968" s="25"/>
      <c r="I3968" s="25"/>
      <c r="J3968" s="25"/>
      <c r="K3968" s="25"/>
      <c r="L3968" s="25"/>
      <c r="M3968" s="25"/>
      <c r="N3968" s="26"/>
      <c r="O3968" s="1"/>
    </row>
    <row r="3969" customFormat="false" ht="12" hidden="false" customHeight="false" outlineLevel="0" collapsed="false">
      <c r="A3969" s="1"/>
      <c r="B3969" s="1"/>
      <c r="C3969" s="1"/>
      <c r="D3969" s="1"/>
      <c r="E3969" s="25"/>
      <c r="F3969" s="25"/>
      <c r="G3969" s="25"/>
      <c r="H3969" s="25"/>
      <c r="I3969" s="25"/>
      <c r="J3969" s="25"/>
      <c r="K3969" s="25"/>
      <c r="L3969" s="25"/>
      <c r="M3969" s="25"/>
      <c r="N3969" s="26"/>
      <c r="O3969" s="1"/>
    </row>
    <row r="3970" customFormat="false" ht="12" hidden="false" customHeight="false" outlineLevel="0" collapsed="false">
      <c r="A3970" s="1"/>
      <c r="B3970" s="1"/>
      <c r="C3970" s="1"/>
      <c r="D3970" s="1"/>
      <c r="E3970" s="25"/>
      <c r="F3970" s="25"/>
      <c r="G3970" s="25"/>
      <c r="H3970" s="25"/>
      <c r="I3970" s="25"/>
      <c r="J3970" s="25"/>
      <c r="K3970" s="25"/>
      <c r="L3970" s="25"/>
      <c r="M3970" s="25"/>
      <c r="N3970" s="26"/>
      <c r="O3970" s="1"/>
    </row>
    <row r="3971" customFormat="false" ht="12" hidden="false" customHeight="false" outlineLevel="0" collapsed="false">
      <c r="A3971" s="1"/>
      <c r="B3971" s="1"/>
      <c r="C3971" s="1"/>
      <c r="D3971" s="1"/>
      <c r="E3971" s="25"/>
      <c r="F3971" s="25"/>
      <c r="G3971" s="25"/>
      <c r="H3971" s="25"/>
      <c r="I3971" s="25"/>
      <c r="J3971" s="25"/>
      <c r="K3971" s="25"/>
      <c r="L3971" s="25"/>
      <c r="M3971" s="25"/>
      <c r="N3971" s="26"/>
      <c r="O3971" s="1"/>
    </row>
    <row r="3972" customFormat="false" ht="12" hidden="false" customHeight="false" outlineLevel="0" collapsed="false">
      <c r="A3972" s="1"/>
      <c r="B3972" s="1"/>
      <c r="C3972" s="1"/>
      <c r="D3972" s="1"/>
      <c r="E3972" s="25"/>
      <c r="F3972" s="25"/>
      <c r="G3972" s="25"/>
      <c r="H3972" s="25"/>
      <c r="I3972" s="25"/>
      <c r="J3972" s="25"/>
      <c r="K3972" s="25"/>
      <c r="L3972" s="25"/>
      <c r="M3972" s="25"/>
      <c r="N3972" s="26"/>
      <c r="O3972" s="1"/>
    </row>
    <row r="3973" customFormat="false" ht="12" hidden="false" customHeight="false" outlineLevel="0" collapsed="false">
      <c r="A3973" s="1"/>
      <c r="B3973" s="1"/>
      <c r="C3973" s="1"/>
      <c r="D3973" s="1"/>
      <c r="E3973" s="25"/>
      <c r="F3973" s="25"/>
      <c r="G3973" s="25"/>
      <c r="H3973" s="25"/>
      <c r="I3973" s="25"/>
      <c r="J3973" s="25"/>
      <c r="K3973" s="25"/>
      <c r="L3973" s="25"/>
      <c r="M3973" s="25"/>
      <c r="N3973" s="26"/>
      <c r="O3973" s="1"/>
    </row>
    <row r="3974" customFormat="false" ht="12" hidden="false" customHeight="false" outlineLevel="0" collapsed="false">
      <c r="A3974" s="1"/>
      <c r="B3974" s="1"/>
      <c r="C3974" s="1"/>
      <c r="D3974" s="1"/>
      <c r="E3974" s="25"/>
      <c r="F3974" s="25"/>
      <c r="G3974" s="25"/>
      <c r="H3974" s="25"/>
      <c r="I3974" s="25"/>
      <c r="J3974" s="25"/>
      <c r="K3974" s="25"/>
      <c r="L3974" s="25"/>
      <c r="M3974" s="25"/>
      <c r="N3974" s="26"/>
      <c r="O3974" s="1"/>
    </row>
    <row r="3975" customFormat="false" ht="12" hidden="false" customHeight="false" outlineLevel="0" collapsed="false">
      <c r="A3975" s="1"/>
      <c r="B3975" s="1"/>
      <c r="C3975" s="1"/>
      <c r="D3975" s="1"/>
      <c r="E3975" s="25"/>
      <c r="F3975" s="25"/>
      <c r="G3975" s="25"/>
      <c r="H3975" s="25"/>
      <c r="I3975" s="25"/>
      <c r="J3975" s="25"/>
      <c r="K3975" s="25"/>
      <c r="L3975" s="25"/>
      <c r="M3975" s="25"/>
      <c r="N3975" s="26"/>
      <c r="O3975" s="1"/>
    </row>
    <row r="3976" customFormat="false" ht="12" hidden="false" customHeight="false" outlineLevel="0" collapsed="false">
      <c r="A3976" s="1"/>
      <c r="B3976" s="1"/>
      <c r="C3976" s="1"/>
      <c r="D3976" s="1"/>
      <c r="E3976" s="25"/>
      <c r="F3976" s="25"/>
      <c r="G3976" s="25"/>
      <c r="H3976" s="25"/>
      <c r="I3976" s="25"/>
      <c r="J3976" s="25"/>
      <c r="K3976" s="25"/>
      <c r="L3976" s="25"/>
      <c r="M3976" s="25"/>
      <c r="N3976" s="26"/>
      <c r="O3976" s="1"/>
    </row>
    <row r="3977" customFormat="false" ht="12" hidden="false" customHeight="false" outlineLevel="0" collapsed="false">
      <c r="A3977" s="1"/>
      <c r="B3977" s="1"/>
      <c r="C3977" s="1"/>
      <c r="D3977" s="1"/>
      <c r="E3977" s="25"/>
      <c r="F3977" s="25"/>
      <c r="G3977" s="25"/>
      <c r="H3977" s="25"/>
      <c r="I3977" s="25"/>
      <c r="J3977" s="25"/>
      <c r="K3977" s="25"/>
      <c r="L3977" s="25"/>
      <c r="M3977" s="25"/>
      <c r="N3977" s="26"/>
      <c r="O3977" s="1"/>
    </row>
    <row r="3978" customFormat="false" ht="12" hidden="false" customHeight="false" outlineLevel="0" collapsed="false">
      <c r="A3978" s="1"/>
      <c r="B3978" s="1"/>
      <c r="C3978" s="1"/>
      <c r="D3978" s="1"/>
      <c r="E3978" s="25"/>
      <c r="F3978" s="25"/>
      <c r="G3978" s="25"/>
      <c r="H3978" s="25"/>
      <c r="I3978" s="25"/>
      <c r="J3978" s="25"/>
      <c r="K3978" s="25"/>
      <c r="L3978" s="25"/>
      <c r="M3978" s="25"/>
      <c r="N3978" s="26"/>
      <c r="O3978" s="1"/>
    </row>
    <row r="3979" customFormat="false" ht="12" hidden="false" customHeight="false" outlineLevel="0" collapsed="false">
      <c r="A3979" s="1"/>
      <c r="B3979" s="1"/>
      <c r="C3979" s="1"/>
      <c r="D3979" s="1"/>
      <c r="E3979" s="25"/>
      <c r="F3979" s="25"/>
      <c r="G3979" s="25"/>
      <c r="H3979" s="25"/>
      <c r="I3979" s="25"/>
      <c r="J3979" s="25"/>
      <c r="K3979" s="25"/>
      <c r="L3979" s="25"/>
      <c r="M3979" s="25"/>
      <c r="N3979" s="26"/>
      <c r="O3979" s="1"/>
    </row>
    <row r="3980" customFormat="false" ht="12" hidden="false" customHeight="false" outlineLevel="0" collapsed="false">
      <c r="A3980" s="1"/>
      <c r="B3980" s="1"/>
      <c r="C3980" s="1"/>
      <c r="D3980" s="1"/>
      <c r="E3980" s="25"/>
      <c r="F3980" s="25"/>
      <c r="G3980" s="25"/>
      <c r="H3980" s="25"/>
      <c r="I3980" s="25"/>
      <c r="J3980" s="25"/>
      <c r="K3980" s="25"/>
      <c r="L3980" s="25"/>
      <c r="M3980" s="25"/>
      <c r="N3980" s="26"/>
      <c r="O3980" s="1"/>
    </row>
    <row r="3981" customFormat="false" ht="12" hidden="false" customHeight="false" outlineLevel="0" collapsed="false">
      <c r="A3981" s="1"/>
      <c r="B3981" s="1"/>
      <c r="C3981" s="1"/>
      <c r="D3981" s="1"/>
      <c r="E3981" s="25"/>
      <c r="F3981" s="25"/>
      <c r="G3981" s="25"/>
      <c r="H3981" s="25"/>
      <c r="I3981" s="25"/>
      <c r="J3981" s="25"/>
      <c r="K3981" s="25"/>
      <c r="L3981" s="25"/>
      <c r="M3981" s="25"/>
      <c r="N3981" s="26"/>
      <c r="O3981" s="1"/>
    </row>
    <row r="3982" customFormat="false" ht="12" hidden="false" customHeight="false" outlineLevel="0" collapsed="false">
      <c r="A3982" s="1"/>
      <c r="B3982" s="1"/>
      <c r="C3982" s="1"/>
      <c r="D3982" s="1"/>
      <c r="E3982" s="25"/>
      <c r="F3982" s="25"/>
      <c r="G3982" s="25"/>
      <c r="H3982" s="25"/>
      <c r="I3982" s="25"/>
      <c r="J3982" s="25"/>
      <c r="K3982" s="25"/>
      <c r="L3982" s="25"/>
      <c r="M3982" s="25"/>
      <c r="N3982" s="26"/>
      <c r="O3982" s="1"/>
    </row>
    <row r="3983" customFormat="false" ht="12" hidden="false" customHeight="false" outlineLevel="0" collapsed="false">
      <c r="A3983" s="1"/>
      <c r="B3983" s="1"/>
      <c r="C3983" s="1"/>
      <c r="D3983" s="1"/>
      <c r="E3983" s="25"/>
      <c r="F3983" s="25"/>
      <c r="G3983" s="25"/>
      <c r="H3983" s="25"/>
      <c r="I3983" s="25"/>
      <c r="J3983" s="25"/>
      <c r="K3983" s="25"/>
      <c r="L3983" s="25"/>
      <c r="M3983" s="25"/>
      <c r="N3983" s="26"/>
      <c r="O3983" s="1"/>
    </row>
    <row r="3984" customFormat="false" ht="12" hidden="false" customHeight="false" outlineLevel="0" collapsed="false">
      <c r="A3984" s="1"/>
      <c r="B3984" s="1"/>
      <c r="C3984" s="1"/>
      <c r="D3984" s="1"/>
      <c r="E3984" s="25"/>
      <c r="F3984" s="25"/>
      <c r="G3984" s="25"/>
      <c r="H3984" s="25"/>
      <c r="I3984" s="25"/>
      <c r="J3984" s="25"/>
      <c r="K3984" s="25"/>
      <c r="L3984" s="25"/>
      <c r="M3984" s="25"/>
      <c r="N3984" s="26"/>
      <c r="O3984" s="1"/>
    </row>
    <row r="3985" customFormat="false" ht="12" hidden="false" customHeight="false" outlineLevel="0" collapsed="false">
      <c r="A3985" s="1"/>
      <c r="B3985" s="1"/>
      <c r="C3985" s="1"/>
      <c r="D3985" s="1"/>
      <c r="E3985" s="25"/>
      <c r="F3985" s="25"/>
      <c r="G3985" s="25"/>
      <c r="H3985" s="25"/>
      <c r="I3985" s="25"/>
      <c r="J3985" s="25"/>
      <c r="K3985" s="25"/>
      <c r="L3985" s="25"/>
      <c r="M3985" s="25"/>
      <c r="N3985" s="26"/>
      <c r="O3985" s="1"/>
    </row>
    <row r="3986" customFormat="false" ht="12" hidden="false" customHeight="false" outlineLevel="0" collapsed="false">
      <c r="A3986" s="1"/>
      <c r="B3986" s="1"/>
      <c r="C3986" s="1"/>
      <c r="D3986" s="1"/>
      <c r="E3986" s="25"/>
      <c r="F3986" s="25"/>
      <c r="G3986" s="25"/>
      <c r="H3986" s="25"/>
      <c r="I3986" s="25"/>
      <c r="J3986" s="25"/>
      <c r="K3986" s="25"/>
      <c r="L3986" s="25"/>
      <c r="M3986" s="25"/>
      <c r="N3986" s="26"/>
      <c r="O3986" s="1"/>
    </row>
    <row r="3987" customFormat="false" ht="12" hidden="false" customHeight="false" outlineLevel="0" collapsed="false">
      <c r="A3987" s="1"/>
      <c r="B3987" s="1"/>
      <c r="C3987" s="1"/>
      <c r="D3987" s="1"/>
      <c r="E3987" s="25"/>
      <c r="F3987" s="25"/>
      <c r="G3987" s="25"/>
      <c r="H3987" s="25"/>
      <c r="I3987" s="25"/>
      <c r="J3987" s="25"/>
      <c r="K3987" s="25"/>
      <c r="L3987" s="25"/>
      <c r="M3987" s="25"/>
      <c r="N3987" s="26"/>
      <c r="O3987" s="1"/>
    </row>
    <row r="3988" customFormat="false" ht="12" hidden="false" customHeight="false" outlineLevel="0" collapsed="false">
      <c r="A3988" s="1"/>
      <c r="B3988" s="1"/>
      <c r="C3988" s="1"/>
      <c r="D3988" s="1"/>
      <c r="E3988" s="25"/>
      <c r="F3988" s="25"/>
      <c r="G3988" s="25"/>
      <c r="H3988" s="25"/>
      <c r="I3988" s="25"/>
      <c r="J3988" s="25"/>
      <c r="K3988" s="25"/>
      <c r="L3988" s="25"/>
      <c r="M3988" s="25"/>
      <c r="N3988" s="26"/>
      <c r="O3988" s="1"/>
    </row>
    <row r="3989" customFormat="false" ht="12" hidden="false" customHeight="false" outlineLevel="0" collapsed="false">
      <c r="A3989" s="1"/>
      <c r="B3989" s="1"/>
      <c r="C3989" s="1"/>
      <c r="D3989" s="1"/>
      <c r="E3989" s="25"/>
      <c r="F3989" s="25"/>
      <c r="G3989" s="25"/>
      <c r="H3989" s="25"/>
      <c r="I3989" s="25"/>
      <c r="J3989" s="25"/>
      <c r="K3989" s="25"/>
      <c r="L3989" s="25"/>
      <c r="M3989" s="25"/>
      <c r="N3989" s="26"/>
      <c r="O3989" s="1"/>
    </row>
    <row r="3990" customFormat="false" ht="12" hidden="false" customHeight="false" outlineLevel="0" collapsed="false">
      <c r="A3990" s="1"/>
      <c r="B3990" s="1"/>
      <c r="C3990" s="1"/>
      <c r="D3990" s="1"/>
      <c r="E3990" s="25"/>
      <c r="F3990" s="25"/>
      <c r="G3990" s="25"/>
      <c r="H3990" s="25"/>
      <c r="I3990" s="25"/>
      <c r="J3990" s="25"/>
      <c r="K3990" s="25"/>
      <c r="L3990" s="25"/>
      <c r="M3990" s="25"/>
      <c r="N3990" s="26"/>
      <c r="O3990" s="1"/>
    </row>
    <row r="3991" customFormat="false" ht="12" hidden="false" customHeight="false" outlineLevel="0" collapsed="false">
      <c r="A3991" s="1"/>
      <c r="B3991" s="1"/>
      <c r="C3991" s="1"/>
      <c r="D3991" s="1"/>
      <c r="E3991" s="25"/>
      <c r="F3991" s="25"/>
      <c r="G3991" s="25"/>
      <c r="H3991" s="25"/>
      <c r="I3991" s="25"/>
      <c r="J3991" s="25"/>
      <c r="K3991" s="25"/>
      <c r="L3991" s="25"/>
      <c r="M3991" s="25"/>
      <c r="N3991" s="26"/>
      <c r="O3991" s="1"/>
    </row>
    <row r="3992" customFormat="false" ht="12" hidden="false" customHeight="false" outlineLevel="0" collapsed="false">
      <c r="A3992" s="1"/>
      <c r="B3992" s="1"/>
      <c r="C3992" s="1"/>
      <c r="D3992" s="1"/>
      <c r="E3992" s="25"/>
      <c r="F3992" s="25"/>
      <c r="G3992" s="25"/>
      <c r="H3992" s="25"/>
      <c r="I3992" s="25"/>
      <c r="J3992" s="25"/>
      <c r="K3992" s="25"/>
      <c r="L3992" s="25"/>
      <c r="M3992" s="25"/>
      <c r="N3992" s="26"/>
      <c r="O3992" s="1"/>
    </row>
    <row r="3993" customFormat="false" ht="12" hidden="false" customHeight="false" outlineLevel="0" collapsed="false">
      <c r="A3993" s="1"/>
      <c r="B3993" s="1"/>
      <c r="C3993" s="1"/>
      <c r="D3993" s="1"/>
      <c r="E3993" s="25"/>
      <c r="F3993" s="25"/>
      <c r="G3993" s="25"/>
      <c r="H3993" s="25"/>
      <c r="I3993" s="25"/>
      <c r="J3993" s="25"/>
      <c r="K3993" s="25"/>
      <c r="L3993" s="25"/>
      <c r="M3993" s="25"/>
      <c r="N3993" s="26"/>
      <c r="O3993" s="1"/>
    </row>
    <row r="3994" customFormat="false" ht="12" hidden="false" customHeight="false" outlineLevel="0" collapsed="false">
      <c r="A3994" s="1"/>
      <c r="B3994" s="1"/>
      <c r="C3994" s="1"/>
      <c r="D3994" s="1"/>
      <c r="E3994" s="25"/>
      <c r="F3994" s="25"/>
      <c r="G3994" s="25"/>
      <c r="H3994" s="25"/>
      <c r="I3994" s="25"/>
      <c r="J3994" s="25"/>
      <c r="K3994" s="25"/>
      <c r="L3994" s="25"/>
      <c r="M3994" s="25"/>
      <c r="N3994" s="26"/>
      <c r="O3994" s="1"/>
    </row>
    <row r="3995" customFormat="false" ht="12" hidden="false" customHeight="false" outlineLevel="0" collapsed="false">
      <c r="A3995" s="1"/>
      <c r="B3995" s="1"/>
      <c r="C3995" s="1"/>
      <c r="D3995" s="1"/>
      <c r="E3995" s="25"/>
      <c r="F3995" s="25"/>
      <c r="G3995" s="25"/>
      <c r="H3995" s="25"/>
      <c r="I3995" s="25"/>
      <c r="J3995" s="25"/>
      <c r="K3995" s="25"/>
      <c r="L3995" s="25"/>
      <c r="M3995" s="25"/>
      <c r="N3995" s="26"/>
      <c r="O3995" s="1"/>
    </row>
    <row r="3996" customFormat="false" ht="12" hidden="false" customHeight="false" outlineLevel="0" collapsed="false">
      <c r="A3996" s="1"/>
      <c r="B3996" s="1"/>
      <c r="C3996" s="1"/>
      <c r="D3996" s="1"/>
      <c r="E3996" s="25"/>
      <c r="F3996" s="25"/>
      <c r="G3996" s="25"/>
      <c r="H3996" s="25"/>
      <c r="I3996" s="25"/>
      <c r="J3996" s="25"/>
      <c r="K3996" s="25"/>
      <c r="L3996" s="25"/>
      <c r="M3996" s="25"/>
      <c r="N3996" s="26"/>
      <c r="O3996" s="1"/>
    </row>
    <row r="3997" customFormat="false" ht="12" hidden="false" customHeight="false" outlineLevel="0" collapsed="false">
      <c r="A3997" s="1"/>
      <c r="B3997" s="1"/>
      <c r="C3997" s="1"/>
      <c r="D3997" s="1"/>
      <c r="E3997" s="25"/>
      <c r="F3997" s="25"/>
      <c r="G3997" s="25"/>
      <c r="H3997" s="25"/>
      <c r="I3997" s="25"/>
      <c r="J3997" s="25"/>
      <c r="K3997" s="25"/>
      <c r="L3997" s="25"/>
      <c r="M3997" s="25"/>
      <c r="N3997" s="26"/>
      <c r="O3997" s="1"/>
    </row>
    <row r="3998" customFormat="false" ht="12" hidden="false" customHeight="false" outlineLevel="0" collapsed="false">
      <c r="A3998" s="1"/>
      <c r="B3998" s="1"/>
      <c r="C3998" s="1"/>
      <c r="D3998" s="1"/>
      <c r="E3998" s="25"/>
      <c r="F3998" s="25"/>
      <c r="G3998" s="25"/>
      <c r="H3998" s="25"/>
      <c r="I3998" s="25"/>
      <c r="J3998" s="25"/>
      <c r="K3998" s="25"/>
      <c r="L3998" s="25"/>
      <c r="M3998" s="25"/>
      <c r="N3998" s="26"/>
      <c r="O3998" s="1"/>
    </row>
    <row r="3999" customFormat="false" ht="12" hidden="false" customHeight="false" outlineLevel="0" collapsed="false">
      <c r="A3999" s="1"/>
      <c r="B3999" s="1"/>
      <c r="C3999" s="1"/>
      <c r="D3999" s="1"/>
      <c r="E3999" s="25"/>
      <c r="F3999" s="25"/>
      <c r="G3999" s="25"/>
      <c r="H3999" s="25"/>
      <c r="I3999" s="25"/>
      <c r="J3999" s="25"/>
      <c r="K3999" s="25"/>
      <c r="L3999" s="25"/>
      <c r="M3999" s="25"/>
      <c r="N3999" s="26"/>
      <c r="O3999" s="1"/>
    </row>
    <row r="4000" customFormat="false" ht="12" hidden="false" customHeight="false" outlineLevel="0" collapsed="false">
      <c r="A4000" s="1"/>
      <c r="B4000" s="1"/>
      <c r="C4000" s="1"/>
      <c r="D4000" s="1"/>
      <c r="E4000" s="25"/>
      <c r="F4000" s="25"/>
      <c r="G4000" s="25"/>
      <c r="H4000" s="25"/>
      <c r="I4000" s="25"/>
      <c r="J4000" s="25"/>
      <c r="K4000" s="25"/>
      <c r="L4000" s="25"/>
      <c r="M4000" s="25"/>
      <c r="N4000" s="26"/>
      <c r="O4000" s="1"/>
    </row>
    <row r="4001" customFormat="false" ht="12" hidden="false" customHeight="false" outlineLevel="0" collapsed="false">
      <c r="A4001" s="1"/>
      <c r="B4001" s="1"/>
      <c r="C4001" s="1"/>
      <c r="D4001" s="1"/>
      <c r="E4001" s="25"/>
      <c r="F4001" s="25"/>
      <c r="G4001" s="25"/>
      <c r="H4001" s="25"/>
      <c r="I4001" s="25"/>
      <c r="J4001" s="25"/>
      <c r="K4001" s="25"/>
      <c r="L4001" s="25"/>
      <c r="M4001" s="25"/>
      <c r="N4001" s="26"/>
      <c r="O4001" s="1"/>
    </row>
    <row r="4002" customFormat="false" ht="12" hidden="false" customHeight="false" outlineLevel="0" collapsed="false">
      <c r="A4002" s="1"/>
      <c r="B4002" s="1"/>
      <c r="C4002" s="1"/>
      <c r="D4002" s="1"/>
      <c r="E4002" s="25"/>
      <c r="F4002" s="25"/>
      <c r="G4002" s="25"/>
      <c r="H4002" s="25"/>
      <c r="I4002" s="25"/>
      <c r="J4002" s="25"/>
      <c r="K4002" s="25"/>
      <c r="L4002" s="25"/>
      <c r="M4002" s="25"/>
      <c r="N4002" s="26"/>
      <c r="O4002" s="1"/>
    </row>
    <row r="4003" customFormat="false" ht="12" hidden="false" customHeight="false" outlineLevel="0" collapsed="false">
      <c r="A4003" s="1"/>
      <c r="B4003" s="1"/>
      <c r="C4003" s="1"/>
      <c r="D4003" s="1"/>
      <c r="E4003" s="25"/>
      <c r="F4003" s="25"/>
      <c r="G4003" s="25"/>
      <c r="H4003" s="25"/>
      <c r="I4003" s="25"/>
      <c r="J4003" s="25"/>
      <c r="K4003" s="25"/>
      <c r="L4003" s="25"/>
      <c r="M4003" s="25"/>
      <c r="N4003" s="26"/>
      <c r="O4003" s="1"/>
    </row>
    <row r="4004" customFormat="false" ht="12" hidden="false" customHeight="false" outlineLevel="0" collapsed="false">
      <c r="A4004" s="1"/>
      <c r="B4004" s="1"/>
      <c r="C4004" s="1"/>
      <c r="D4004" s="1"/>
      <c r="E4004" s="25"/>
      <c r="F4004" s="25"/>
      <c r="G4004" s="25"/>
      <c r="H4004" s="25"/>
      <c r="I4004" s="25"/>
      <c r="J4004" s="25"/>
      <c r="K4004" s="25"/>
      <c r="L4004" s="25"/>
      <c r="M4004" s="25"/>
      <c r="N4004" s="26"/>
      <c r="O4004" s="1"/>
    </row>
    <row r="4005" customFormat="false" ht="12" hidden="false" customHeight="false" outlineLevel="0" collapsed="false">
      <c r="A4005" s="1"/>
      <c r="B4005" s="1"/>
      <c r="C4005" s="1"/>
      <c r="D4005" s="1"/>
      <c r="E4005" s="25"/>
      <c r="F4005" s="25"/>
      <c r="G4005" s="25"/>
      <c r="H4005" s="25"/>
      <c r="I4005" s="25"/>
      <c r="J4005" s="25"/>
      <c r="K4005" s="25"/>
      <c r="L4005" s="25"/>
      <c r="M4005" s="25"/>
      <c r="N4005" s="26"/>
      <c r="O4005" s="1"/>
    </row>
    <row r="4006" customFormat="false" ht="12" hidden="false" customHeight="false" outlineLevel="0" collapsed="false">
      <c r="A4006" s="1"/>
      <c r="B4006" s="1"/>
      <c r="C4006" s="1"/>
      <c r="D4006" s="1"/>
      <c r="E4006" s="25"/>
      <c r="F4006" s="25"/>
      <c r="G4006" s="25"/>
      <c r="H4006" s="25"/>
      <c r="I4006" s="25"/>
      <c r="J4006" s="25"/>
      <c r="K4006" s="25"/>
      <c r="L4006" s="25"/>
      <c r="M4006" s="25"/>
      <c r="N4006" s="26"/>
      <c r="O4006" s="1"/>
    </row>
    <row r="4007" customFormat="false" ht="12" hidden="false" customHeight="false" outlineLevel="0" collapsed="false">
      <c r="A4007" s="1"/>
      <c r="B4007" s="1"/>
      <c r="C4007" s="1"/>
      <c r="D4007" s="1"/>
      <c r="E4007" s="25"/>
      <c r="F4007" s="25"/>
      <c r="G4007" s="25"/>
      <c r="H4007" s="25"/>
      <c r="I4007" s="25"/>
      <c r="J4007" s="25"/>
      <c r="K4007" s="25"/>
      <c r="L4007" s="25"/>
      <c r="M4007" s="25"/>
      <c r="N4007" s="26"/>
      <c r="O4007" s="1"/>
    </row>
    <row r="4008" customFormat="false" ht="12" hidden="false" customHeight="false" outlineLevel="0" collapsed="false">
      <c r="A4008" s="1"/>
      <c r="B4008" s="1"/>
      <c r="C4008" s="1"/>
      <c r="D4008" s="1"/>
      <c r="E4008" s="25"/>
      <c r="F4008" s="25"/>
      <c r="G4008" s="25"/>
      <c r="H4008" s="25"/>
      <c r="I4008" s="25"/>
      <c r="J4008" s="25"/>
      <c r="K4008" s="25"/>
      <c r="L4008" s="25"/>
      <c r="M4008" s="25"/>
      <c r="N4008" s="26"/>
      <c r="O4008" s="1"/>
    </row>
    <row r="4009" customFormat="false" ht="12" hidden="false" customHeight="false" outlineLevel="0" collapsed="false">
      <c r="A4009" s="1"/>
      <c r="B4009" s="1"/>
      <c r="C4009" s="1"/>
      <c r="D4009" s="1"/>
      <c r="E4009" s="25"/>
      <c r="F4009" s="25"/>
      <c r="G4009" s="25"/>
      <c r="H4009" s="25"/>
      <c r="I4009" s="25"/>
      <c r="J4009" s="25"/>
      <c r="K4009" s="25"/>
      <c r="L4009" s="25"/>
      <c r="M4009" s="25"/>
      <c r="N4009" s="26"/>
      <c r="O4009" s="1"/>
    </row>
    <row r="4010" customFormat="false" ht="12" hidden="false" customHeight="false" outlineLevel="0" collapsed="false">
      <c r="A4010" s="1"/>
      <c r="B4010" s="1"/>
      <c r="C4010" s="1"/>
      <c r="D4010" s="1"/>
      <c r="E4010" s="25"/>
      <c r="F4010" s="25"/>
      <c r="G4010" s="25"/>
      <c r="H4010" s="25"/>
      <c r="I4010" s="25"/>
      <c r="J4010" s="25"/>
      <c r="K4010" s="25"/>
      <c r="L4010" s="25"/>
      <c r="M4010" s="25"/>
      <c r="N4010" s="26"/>
      <c r="O4010" s="1"/>
    </row>
    <row r="4011" customFormat="false" ht="12" hidden="false" customHeight="false" outlineLevel="0" collapsed="false">
      <c r="A4011" s="1"/>
      <c r="B4011" s="1"/>
      <c r="C4011" s="1"/>
      <c r="D4011" s="1"/>
      <c r="E4011" s="25"/>
      <c r="F4011" s="25"/>
      <c r="G4011" s="25"/>
      <c r="H4011" s="25"/>
      <c r="I4011" s="25"/>
      <c r="J4011" s="25"/>
      <c r="K4011" s="25"/>
      <c r="L4011" s="25"/>
      <c r="M4011" s="25"/>
      <c r="N4011" s="26"/>
      <c r="O4011" s="1"/>
    </row>
    <row r="4012" customFormat="false" ht="12" hidden="false" customHeight="false" outlineLevel="0" collapsed="false">
      <c r="A4012" s="1"/>
      <c r="B4012" s="1"/>
      <c r="C4012" s="1"/>
      <c r="D4012" s="1"/>
      <c r="E4012" s="25"/>
      <c r="F4012" s="25"/>
      <c r="G4012" s="25"/>
      <c r="H4012" s="25"/>
      <c r="I4012" s="25"/>
      <c r="J4012" s="25"/>
      <c r="K4012" s="25"/>
      <c r="L4012" s="25"/>
      <c r="M4012" s="25"/>
      <c r="N4012" s="26"/>
      <c r="O4012" s="1"/>
    </row>
    <row r="4013" customFormat="false" ht="12" hidden="false" customHeight="false" outlineLevel="0" collapsed="false">
      <c r="A4013" s="1"/>
      <c r="B4013" s="1"/>
      <c r="C4013" s="1"/>
      <c r="D4013" s="1"/>
      <c r="E4013" s="25"/>
      <c r="F4013" s="25"/>
      <c r="G4013" s="25"/>
      <c r="H4013" s="25"/>
      <c r="I4013" s="25"/>
      <c r="J4013" s="25"/>
      <c r="K4013" s="25"/>
      <c r="L4013" s="25"/>
      <c r="M4013" s="25"/>
      <c r="N4013" s="26"/>
      <c r="O4013" s="1"/>
    </row>
    <row r="4014" customFormat="false" ht="12" hidden="false" customHeight="false" outlineLevel="0" collapsed="false">
      <c r="A4014" s="1"/>
      <c r="B4014" s="1"/>
      <c r="C4014" s="1"/>
      <c r="D4014" s="1"/>
      <c r="E4014" s="25"/>
      <c r="F4014" s="25"/>
      <c r="G4014" s="25"/>
      <c r="H4014" s="25"/>
      <c r="I4014" s="25"/>
      <c r="J4014" s="25"/>
      <c r="K4014" s="25"/>
      <c r="L4014" s="25"/>
      <c r="M4014" s="25"/>
      <c r="N4014" s="26"/>
      <c r="O4014" s="1"/>
    </row>
    <row r="4015" customFormat="false" ht="12" hidden="false" customHeight="false" outlineLevel="0" collapsed="false">
      <c r="A4015" s="1"/>
      <c r="B4015" s="1"/>
      <c r="C4015" s="1"/>
      <c r="D4015" s="1"/>
      <c r="E4015" s="25"/>
      <c r="F4015" s="25"/>
      <c r="G4015" s="25"/>
      <c r="H4015" s="25"/>
      <c r="I4015" s="25"/>
      <c r="J4015" s="25"/>
      <c r="K4015" s="25"/>
      <c r="L4015" s="25"/>
      <c r="M4015" s="25"/>
      <c r="N4015" s="26"/>
      <c r="O4015" s="1"/>
    </row>
    <row r="4016" customFormat="false" ht="12" hidden="false" customHeight="false" outlineLevel="0" collapsed="false">
      <c r="A4016" s="1"/>
      <c r="B4016" s="1"/>
      <c r="C4016" s="1"/>
      <c r="D4016" s="1"/>
      <c r="E4016" s="25"/>
      <c r="F4016" s="25"/>
      <c r="G4016" s="25"/>
      <c r="H4016" s="25"/>
      <c r="I4016" s="25"/>
      <c r="J4016" s="25"/>
      <c r="K4016" s="25"/>
      <c r="L4016" s="25"/>
      <c r="M4016" s="25"/>
      <c r="N4016" s="26"/>
      <c r="O4016" s="1"/>
    </row>
    <row r="4017" customFormat="false" ht="12" hidden="false" customHeight="false" outlineLevel="0" collapsed="false">
      <c r="A4017" s="1"/>
      <c r="B4017" s="1"/>
      <c r="C4017" s="1"/>
      <c r="D4017" s="1"/>
      <c r="E4017" s="25"/>
      <c r="F4017" s="25"/>
      <c r="G4017" s="25"/>
      <c r="H4017" s="25"/>
      <c r="I4017" s="25"/>
      <c r="J4017" s="25"/>
      <c r="K4017" s="25"/>
      <c r="L4017" s="25"/>
      <c r="M4017" s="25"/>
      <c r="N4017" s="26"/>
      <c r="O4017" s="1"/>
    </row>
    <row r="4018" customFormat="false" ht="12" hidden="false" customHeight="false" outlineLevel="0" collapsed="false">
      <c r="A4018" s="1"/>
      <c r="B4018" s="1"/>
      <c r="C4018" s="1"/>
      <c r="D4018" s="1"/>
      <c r="E4018" s="25"/>
      <c r="F4018" s="25"/>
      <c r="G4018" s="25"/>
      <c r="H4018" s="25"/>
      <c r="I4018" s="25"/>
      <c r="J4018" s="25"/>
      <c r="K4018" s="25"/>
      <c r="L4018" s="25"/>
      <c r="M4018" s="25"/>
      <c r="N4018" s="26"/>
      <c r="O4018" s="1"/>
    </row>
    <row r="4019" customFormat="false" ht="12" hidden="false" customHeight="false" outlineLevel="0" collapsed="false">
      <c r="A4019" s="1"/>
      <c r="B4019" s="1"/>
      <c r="C4019" s="1"/>
      <c r="D4019" s="1"/>
      <c r="E4019" s="25"/>
      <c r="F4019" s="25"/>
      <c r="G4019" s="25"/>
      <c r="H4019" s="25"/>
      <c r="I4019" s="25"/>
      <c r="J4019" s="25"/>
      <c r="K4019" s="25"/>
      <c r="L4019" s="25"/>
      <c r="M4019" s="25"/>
      <c r="N4019" s="26"/>
      <c r="O4019" s="1"/>
    </row>
    <row r="4020" customFormat="false" ht="12" hidden="false" customHeight="false" outlineLevel="0" collapsed="false">
      <c r="A4020" s="1"/>
      <c r="B4020" s="1"/>
      <c r="C4020" s="1"/>
      <c r="D4020" s="1"/>
      <c r="E4020" s="25"/>
      <c r="F4020" s="25"/>
      <c r="G4020" s="25"/>
      <c r="H4020" s="25"/>
      <c r="I4020" s="25"/>
      <c r="J4020" s="25"/>
      <c r="K4020" s="25"/>
      <c r="L4020" s="25"/>
      <c r="M4020" s="25"/>
      <c r="N4020" s="26"/>
      <c r="O4020" s="1"/>
    </row>
    <row r="4021" customFormat="false" ht="12" hidden="false" customHeight="false" outlineLevel="0" collapsed="false">
      <c r="A4021" s="1"/>
      <c r="B4021" s="1"/>
      <c r="C4021" s="1"/>
      <c r="D4021" s="1"/>
      <c r="E4021" s="25"/>
      <c r="F4021" s="25"/>
      <c r="G4021" s="25"/>
      <c r="H4021" s="25"/>
      <c r="I4021" s="25"/>
      <c r="J4021" s="25"/>
      <c r="K4021" s="25"/>
      <c r="L4021" s="25"/>
      <c r="M4021" s="25"/>
      <c r="N4021" s="26"/>
      <c r="O4021" s="1"/>
    </row>
    <row r="4022" customFormat="false" ht="12" hidden="false" customHeight="false" outlineLevel="0" collapsed="false">
      <c r="A4022" s="1"/>
      <c r="B4022" s="1"/>
      <c r="C4022" s="1"/>
      <c r="D4022" s="1"/>
      <c r="E4022" s="25"/>
      <c r="F4022" s="25"/>
      <c r="G4022" s="25"/>
      <c r="H4022" s="25"/>
      <c r="I4022" s="25"/>
      <c r="J4022" s="25"/>
      <c r="K4022" s="25"/>
      <c r="L4022" s="25"/>
      <c r="M4022" s="25"/>
      <c r="N4022" s="26"/>
      <c r="O4022" s="1"/>
    </row>
    <row r="4023" customFormat="false" ht="12" hidden="false" customHeight="false" outlineLevel="0" collapsed="false">
      <c r="A4023" s="1"/>
      <c r="B4023" s="1"/>
      <c r="C4023" s="1"/>
      <c r="D4023" s="1"/>
      <c r="E4023" s="25"/>
      <c r="F4023" s="25"/>
      <c r="G4023" s="25"/>
      <c r="H4023" s="25"/>
      <c r="I4023" s="25"/>
      <c r="J4023" s="25"/>
      <c r="K4023" s="25"/>
      <c r="L4023" s="25"/>
      <c r="M4023" s="25"/>
      <c r="N4023" s="26"/>
      <c r="O4023" s="1"/>
    </row>
    <row r="4024" customFormat="false" ht="12" hidden="false" customHeight="false" outlineLevel="0" collapsed="false">
      <c r="A4024" s="1"/>
      <c r="B4024" s="1"/>
      <c r="C4024" s="1"/>
      <c r="D4024" s="1"/>
      <c r="E4024" s="25"/>
      <c r="F4024" s="25"/>
      <c r="G4024" s="25"/>
      <c r="H4024" s="25"/>
      <c r="I4024" s="25"/>
      <c r="J4024" s="25"/>
      <c r="K4024" s="25"/>
      <c r="L4024" s="25"/>
      <c r="M4024" s="25"/>
      <c r="N4024" s="26"/>
      <c r="O4024" s="1"/>
    </row>
    <row r="4025" customFormat="false" ht="12" hidden="false" customHeight="false" outlineLevel="0" collapsed="false">
      <c r="A4025" s="1"/>
      <c r="B4025" s="1"/>
      <c r="C4025" s="1"/>
      <c r="D4025" s="1"/>
      <c r="E4025" s="25"/>
      <c r="F4025" s="25"/>
      <c r="G4025" s="25"/>
      <c r="H4025" s="25"/>
      <c r="I4025" s="25"/>
      <c r="J4025" s="25"/>
      <c r="K4025" s="25"/>
      <c r="L4025" s="25"/>
      <c r="M4025" s="25"/>
      <c r="N4025" s="26"/>
      <c r="O4025" s="1"/>
    </row>
    <row r="4026" customFormat="false" ht="12" hidden="false" customHeight="false" outlineLevel="0" collapsed="false">
      <c r="A4026" s="1"/>
      <c r="B4026" s="1"/>
      <c r="C4026" s="1"/>
      <c r="D4026" s="1"/>
      <c r="E4026" s="25"/>
      <c r="F4026" s="25"/>
      <c r="G4026" s="25"/>
      <c r="H4026" s="25"/>
      <c r="I4026" s="25"/>
      <c r="J4026" s="25"/>
      <c r="K4026" s="25"/>
      <c r="L4026" s="25"/>
      <c r="M4026" s="25"/>
      <c r="N4026" s="26"/>
      <c r="O4026" s="1"/>
    </row>
    <row r="4027" customFormat="false" ht="12" hidden="false" customHeight="false" outlineLevel="0" collapsed="false">
      <c r="A4027" s="1"/>
      <c r="B4027" s="1"/>
      <c r="C4027" s="1"/>
      <c r="D4027" s="1"/>
      <c r="E4027" s="25"/>
      <c r="F4027" s="25"/>
      <c r="G4027" s="25"/>
      <c r="H4027" s="25"/>
      <c r="I4027" s="25"/>
      <c r="J4027" s="25"/>
      <c r="K4027" s="25"/>
      <c r="L4027" s="25"/>
      <c r="M4027" s="25"/>
      <c r="N4027" s="26"/>
      <c r="O4027" s="1"/>
    </row>
    <row r="4028" customFormat="false" ht="12" hidden="false" customHeight="false" outlineLevel="0" collapsed="false">
      <c r="A4028" s="1"/>
      <c r="B4028" s="1"/>
      <c r="C4028" s="1"/>
      <c r="D4028" s="1"/>
      <c r="E4028" s="25"/>
      <c r="F4028" s="25"/>
      <c r="G4028" s="25"/>
      <c r="H4028" s="25"/>
      <c r="I4028" s="25"/>
      <c r="J4028" s="25"/>
      <c r="K4028" s="25"/>
      <c r="L4028" s="25"/>
      <c r="M4028" s="25"/>
      <c r="N4028" s="26"/>
      <c r="O4028" s="1"/>
    </row>
    <row r="4029" customFormat="false" ht="12" hidden="false" customHeight="false" outlineLevel="0" collapsed="false">
      <c r="A4029" s="1"/>
      <c r="B4029" s="1"/>
      <c r="C4029" s="1"/>
      <c r="D4029" s="1"/>
      <c r="E4029" s="25"/>
      <c r="F4029" s="25"/>
      <c r="G4029" s="25"/>
      <c r="H4029" s="25"/>
      <c r="I4029" s="25"/>
      <c r="J4029" s="25"/>
      <c r="K4029" s="25"/>
      <c r="L4029" s="25"/>
      <c r="M4029" s="25"/>
      <c r="N4029" s="26"/>
      <c r="O4029" s="1"/>
    </row>
    <row r="4030" customFormat="false" ht="12" hidden="false" customHeight="false" outlineLevel="0" collapsed="false">
      <c r="A4030" s="1"/>
      <c r="B4030" s="1"/>
      <c r="C4030" s="1"/>
      <c r="D4030" s="1"/>
      <c r="E4030" s="25"/>
      <c r="F4030" s="25"/>
      <c r="G4030" s="25"/>
      <c r="H4030" s="25"/>
      <c r="I4030" s="25"/>
      <c r="J4030" s="25"/>
      <c r="K4030" s="25"/>
      <c r="L4030" s="25"/>
      <c r="M4030" s="25"/>
      <c r="N4030" s="26"/>
      <c r="O4030" s="1"/>
    </row>
    <row r="4031" customFormat="false" ht="12" hidden="false" customHeight="false" outlineLevel="0" collapsed="false">
      <c r="A4031" s="1"/>
      <c r="B4031" s="1"/>
      <c r="C4031" s="1"/>
      <c r="D4031" s="1"/>
      <c r="E4031" s="25"/>
      <c r="F4031" s="25"/>
      <c r="G4031" s="25"/>
      <c r="H4031" s="25"/>
      <c r="I4031" s="25"/>
      <c r="J4031" s="25"/>
      <c r="K4031" s="25"/>
      <c r="L4031" s="25"/>
      <c r="M4031" s="25"/>
      <c r="N4031" s="26"/>
      <c r="O4031" s="1"/>
    </row>
    <row r="4032" customFormat="false" ht="12" hidden="false" customHeight="false" outlineLevel="0" collapsed="false">
      <c r="A4032" s="1"/>
      <c r="B4032" s="1"/>
      <c r="C4032" s="1"/>
      <c r="D4032" s="1"/>
      <c r="E4032" s="25"/>
      <c r="F4032" s="25"/>
      <c r="G4032" s="25"/>
      <c r="H4032" s="25"/>
      <c r="I4032" s="25"/>
      <c r="J4032" s="25"/>
      <c r="K4032" s="25"/>
      <c r="L4032" s="25"/>
      <c r="M4032" s="25"/>
      <c r="N4032" s="26"/>
      <c r="O4032" s="1"/>
    </row>
    <row r="4033" customFormat="false" ht="12" hidden="false" customHeight="false" outlineLevel="0" collapsed="false">
      <c r="A4033" s="1"/>
      <c r="B4033" s="1"/>
      <c r="C4033" s="1"/>
      <c r="D4033" s="1"/>
      <c r="E4033" s="25"/>
      <c r="F4033" s="25"/>
      <c r="G4033" s="25"/>
      <c r="H4033" s="25"/>
      <c r="I4033" s="25"/>
      <c r="J4033" s="25"/>
      <c r="K4033" s="25"/>
      <c r="L4033" s="25"/>
      <c r="M4033" s="25"/>
      <c r="N4033" s="26"/>
      <c r="O4033" s="1"/>
    </row>
    <row r="4034" customFormat="false" ht="12" hidden="false" customHeight="false" outlineLevel="0" collapsed="false">
      <c r="A4034" s="1"/>
      <c r="B4034" s="1"/>
      <c r="C4034" s="1"/>
      <c r="D4034" s="1"/>
      <c r="E4034" s="25"/>
      <c r="F4034" s="25"/>
      <c r="G4034" s="25"/>
      <c r="H4034" s="25"/>
      <c r="I4034" s="25"/>
      <c r="J4034" s="25"/>
      <c r="K4034" s="25"/>
      <c r="L4034" s="25"/>
      <c r="M4034" s="25"/>
      <c r="N4034" s="26"/>
      <c r="O4034" s="1"/>
    </row>
    <row r="4035" customFormat="false" ht="12" hidden="false" customHeight="false" outlineLevel="0" collapsed="false">
      <c r="A4035" s="1"/>
      <c r="B4035" s="1"/>
      <c r="C4035" s="1"/>
      <c r="D4035" s="1"/>
      <c r="E4035" s="25"/>
      <c r="F4035" s="25"/>
      <c r="G4035" s="25"/>
      <c r="H4035" s="25"/>
      <c r="I4035" s="25"/>
      <c r="J4035" s="25"/>
      <c r="K4035" s="25"/>
      <c r="L4035" s="25"/>
      <c r="M4035" s="25"/>
      <c r="N4035" s="26"/>
      <c r="O4035" s="1"/>
    </row>
    <row r="4036" customFormat="false" ht="12" hidden="false" customHeight="false" outlineLevel="0" collapsed="false">
      <c r="A4036" s="1"/>
      <c r="B4036" s="1"/>
      <c r="C4036" s="1"/>
      <c r="D4036" s="1"/>
      <c r="E4036" s="25"/>
      <c r="F4036" s="25"/>
      <c r="G4036" s="25"/>
      <c r="H4036" s="25"/>
      <c r="I4036" s="25"/>
      <c r="J4036" s="25"/>
      <c r="K4036" s="25"/>
      <c r="L4036" s="25"/>
      <c r="M4036" s="25"/>
      <c r="N4036" s="26"/>
      <c r="O4036" s="1"/>
    </row>
    <row r="4037" customFormat="false" ht="12" hidden="false" customHeight="false" outlineLevel="0" collapsed="false">
      <c r="A4037" s="1"/>
      <c r="B4037" s="1"/>
      <c r="C4037" s="1"/>
      <c r="D4037" s="1"/>
      <c r="E4037" s="25"/>
      <c r="F4037" s="25"/>
      <c r="G4037" s="25"/>
      <c r="H4037" s="25"/>
      <c r="I4037" s="25"/>
      <c r="J4037" s="25"/>
      <c r="K4037" s="25"/>
      <c r="L4037" s="25"/>
      <c r="M4037" s="25"/>
      <c r="N4037" s="26"/>
      <c r="O4037" s="1"/>
    </row>
    <row r="4038" customFormat="false" ht="12" hidden="false" customHeight="false" outlineLevel="0" collapsed="false">
      <c r="A4038" s="1"/>
      <c r="B4038" s="1"/>
      <c r="C4038" s="1"/>
      <c r="D4038" s="1"/>
      <c r="E4038" s="25"/>
      <c r="F4038" s="25"/>
      <c r="G4038" s="25"/>
      <c r="H4038" s="25"/>
      <c r="I4038" s="25"/>
      <c r="J4038" s="25"/>
      <c r="K4038" s="25"/>
      <c r="L4038" s="25"/>
      <c r="M4038" s="25"/>
      <c r="N4038" s="26"/>
      <c r="O4038" s="1"/>
    </row>
    <row r="4039" customFormat="false" ht="12" hidden="false" customHeight="false" outlineLevel="0" collapsed="false">
      <c r="A4039" s="1"/>
      <c r="B4039" s="1"/>
      <c r="C4039" s="1"/>
      <c r="D4039" s="1"/>
      <c r="E4039" s="25"/>
      <c r="F4039" s="25"/>
      <c r="G4039" s="25"/>
      <c r="H4039" s="25"/>
      <c r="I4039" s="25"/>
      <c r="J4039" s="25"/>
      <c r="K4039" s="25"/>
      <c r="L4039" s="25"/>
      <c r="M4039" s="25"/>
      <c r="N4039" s="26"/>
      <c r="O4039" s="1"/>
    </row>
    <row r="4040" customFormat="false" ht="12" hidden="false" customHeight="false" outlineLevel="0" collapsed="false">
      <c r="A4040" s="1"/>
      <c r="B4040" s="1"/>
      <c r="C4040" s="1"/>
      <c r="D4040" s="1"/>
      <c r="E4040" s="25"/>
      <c r="F4040" s="25"/>
      <c r="G4040" s="25"/>
      <c r="H4040" s="25"/>
      <c r="I4040" s="25"/>
      <c r="J4040" s="25"/>
      <c r="K4040" s="25"/>
      <c r="L4040" s="25"/>
      <c r="M4040" s="25"/>
      <c r="N4040" s="26"/>
      <c r="O4040" s="1"/>
    </row>
    <row r="4041" customFormat="false" ht="12" hidden="false" customHeight="false" outlineLevel="0" collapsed="false">
      <c r="A4041" s="1"/>
      <c r="B4041" s="1"/>
      <c r="C4041" s="1"/>
      <c r="D4041" s="1"/>
      <c r="E4041" s="25"/>
      <c r="F4041" s="25"/>
      <c r="G4041" s="25"/>
      <c r="H4041" s="25"/>
      <c r="I4041" s="25"/>
      <c r="J4041" s="25"/>
      <c r="K4041" s="25"/>
      <c r="L4041" s="25"/>
      <c r="M4041" s="25"/>
      <c r="N4041" s="26"/>
      <c r="O4041" s="1"/>
    </row>
    <row r="4042" customFormat="false" ht="12" hidden="false" customHeight="false" outlineLevel="0" collapsed="false">
      <c r="A4042" s="1"/>
      <c r="B4042" s="1"/>
      <c r="C4042" s="1"/>
      <c r="D4042" s="1"/>
      <c r="E4042" s="25"/>
      <c r="F4042" s="25"/>
      <c r="G4042" s="25"/>
      <c r="H4042" s="25"/>
      <c r="I4042" s="25"/>
      <c r="J4042" s="25"/>
      <c r="K4042" s="25"/>
      <c r="L4042" s="25"/>
      <c r="M4042" s="25"/>
      <c r="N4042" s="26"/>
      <c r="O4042" s="1"/>
    </row>
    <row r="4043" customFormat="false" ht="12" hidden="false" customHeight="false" outlineLevel="0" collapsed="false">
      <c r="A4043" s="1"/>
      <c r="B4043" s="1"/>
      <c r="C4043" s="1"/>
      <c r="D4043" s="1"/>
      <c r="E4043" s="25"/>
      <c r="F4043" s="25"/>
      <c r="G4043" s="25"/>
      <c r="H4043" s="25"/>
      <c r="I4043" s="25"/>
      <c r="J4043" s="25"/>
      <c r="K4043" s="25"/>
      <c r="L4043" s="25"/>
      <c r="M4043" s="25"/>
      <c r="N4043" s="26"/>
      <c r="O4043" s="1"/>
    </row>
    <row r="4044" customFormat="false" ht="12" hidden="false" customHeight="false" outlineLevel="0" collapsed="false">
      <c r="A4044" s="1"/>
      <c r="B4044" s="1"/>
      <c r="C4044" s="1"/>
      <c r="D4044" s="1"/>
      <c r="E4044" s="25"/>
      <c r="F4044" s="25"/>
      <c r="G4044" s="25"/>
      <c r="H4044" s="25"/>
      <c r="I4044" s="25"/>
      <c r="J4044" s="25"/>
      <c r="K4044" s="25"/>
      <c r="L4044" s="25"/>
      <c r="M4044" s="25"/>
      <c r="N4044" s="26"/>
      <c r="O4044" s="1"/>
    </row>
    <row r="4045" customFormat="false" ht="12" hidden="false" customHeight="false" outlineLevel="0" collapsed="false">
      <c r="A4045" s="1"/>
      <c r="B4045" s="1"/>
      <c r="C4045" s="1"/>
      <c r="D4045" s="1"/>
      <c r="E4045" s="25"/>
      <c r="F4045" s="25"/>
      <c r="G4045" s="25"/>
      <c r="H4045" s="25"/>
      <c r="I4045" s="25"/>
      <c r="J4045" s="25"/>
      <c r="K4045" s="25"/>
      <c r="L4045" s="25"/>
      <c r="M4045" s="25"/>
      <c r="N4045" s="26"/>
      <c r="O4045" s="1"/>
    </row>
    <row r="4046" customFormat="false" ht="12" hidden="false" customHeight="false" outlineLevel="0" collapsed="false">
      <c r="A4046" s="1"/>
      <c r="B4046" s="1"/>
      <c r="C4046" s="1"/>
      <c r="D4046" s="1"/>
      <c r="E4046" s="25"/>
      <c r="F4046" s="25"/>
      <c r="G4046" s="25"/>
      <c r="H4046" s="25"/>
      <c r="I4046" s="25"/>
      <c r="J4046" s="25"/>
      <c r="K4046" s="25"/>
      <c r="L4046" s="25"/>
      <c r="M4046" s="25"/>
      <c r="N4046" s="26"/>
      <c r="O4046" s="1"/>
    </row>
    <row r="4047" customFormat="false" ht="12" hidden="false" customHeight="false" outlineLevel="0" collapsed="false">
      <c r="A4047" s="1"/>
      <c r="B4047" s="1"/>
      <c r="C4047" s="1"/>
      <c r="D4047" s="1"/>
      <c r="E4047" s="25"/>
      <c r="F4047" s="25"/>
      <c r="G4047" s="25"/>
      <c r="H4047" s="25"/>
      <c r="I4047" s="25"/>
      <c r="J4047" s="25"/>
      <c r="K4047" s="25"/>
      <c r="L4047" s="25"/>
      <c r="M4047" s="25"/>
      <c r="N4047" s="26"/>
      <c r="O4047" s="1"/>
    </row>
    <row r="4048" customFormat="false" ht="12" hidden="false" customHeight="false" outlineLevel="0" collapsed="false">
      <c r="A4048" s="1"/>
      <c r="B4048" s="1"/>
      <c r="C4048" s="1"/>
      <c r="D4048" s="1"/>
      <c r="E4048" s="25"/>
      <c r="F4048" s="25"/>
      <c r="G4048" s="25"/>
      <c r="H4048" s="25"/>
      <c r="I4048" s="25"/>
      <c r="J4048" s="25"/>
      <c r="K4048" s="25"/>
      <c r="L4048" s="25"/>
      <c r="M4048" s="25"/>
      <c r="N4048" s="26"/>
      <c r="O4048" s="1"/>
    </row>
    <row r="4049" customFormat="false" ht="12" hidden="false" customHeight="false" outlineLevel="0" collapsed="false">
      <c r="A4049" s="1"/>
      <c r="B4049" s="1"/>
      <c r="C4049" s="1"/>
      <c r="D4049" s="1"/>
      <c r="E4049" s="25"/>
      <c r="F4049" s="25"/>
      <c r="G4049" s="25"/>
      <c r="H4049" s="25"/>
      <c r="I4049" s="25"/>
      <c r="J4049" s="25"/>
      <c r="K4049" s="25"/>
      <c r="L4049" s="25"/>
      <c r="M4049" s="25"/>
      <c r="N4049" s="26"/>
      <c r="O4049" s="1"/>
    </row>
    <row r="4050" customFormat="false" ht="12" hidden="false" customHeight="false" outlineLevel="0" collapsed="false">
      <c r="A4050" s="1"/>
      <c r="B4050" s="1"/>
      <c r="C4050" s="1"/>
      <c r="D4050" s="1"/>
      <c r="E4050" s="25"/>
      <c r="F4050" s="25"/>
      <c r="G4050" s="25"/>
      <c r="H4050" s="25"/>
      <c r="I4050" s="25"/>
      <c r="J4050" s="25"/>
      <c r="K4050" s="25"/>
      <c r="L4050" s="25"/>
      <c r="M4050" s="25"/>
      <c r="N4050" s="26"/>
      <c r="O4050" s="1"/>
    </row>
    <row r="4051" customFormat="false" ht="12" hidden="false" customHeight="false" outlineLevel="0" collapsed="false">
      <c r="A4051" s="1"/>
      <c r="B4051" s="1"/>
      <c r="C4051" s="1"/>
      <c r="D4051" s="1"/>
      <c r="E4051" s="25"/>
      <c r="F4051" s="25"/>
      <c r="G4051" s="25"/>
      <c r="H4051" s="25"/>
      <c r="I4051" s="25"/>
      <c r="J4051" s="25"/>
      <c r="K4051" s="25"/>
      <c r="L4051" s="25"/>
      <c r="M4051" s="25"/>
      <c r="N4051" s="26"/>
      <c r="O4051" s="1"/>
    </row>
    <row r="4052" customFormat="false" ht="12" hidden="false" customHeight="false" outlineLevel="0" collapsed="false">
      <c r="A4052" s="1"/>
      <c r="B4052" s="1"/>
      <c r="C4052" s="1"/>
      <c r="D4052" s="1"/>
      <c r="E4052" s="25"/>
      <c r="F4052" s="25"/>
      <c r="G4052" s="25"/>
      <c r="H4052" s="25"/>
      <c r="I4052" s="25"/>
      <c r="J4052" s="25"/>
      <c r="K4052" s="25"/>
      <c r="L4052" s="25"/>
      <c r="M4052" s="25"/>
      <c r="N4052" s="26"/>
      <c r="O4052" s="1"/>
    </row>
    <row r="4053" customFormat="false" ht="12" hidden="false" customHeight="false" outlineLevel="0" collapsed="false">
      <c r="A4053" s="1"/>
      <c r="B4053" s="1"/>
      <c r="C4053" s="1"/>
      <c r="D4053" s="1"/>
      <c r="E4053" s="25"/>
      <c r="F4053" s="25"/>
      <c r="G4053" s="25"/>
      <c r="H4053" s="25"/>
      <c r="I4053" s="25"/>
      <c r="J4053" s="25"/>
      <c r="K4053" s="25"/>
      <c r="L4053" s="25"/>
      <c r="M4053" s="25"/>
      <c r="N4053" s="26"/>
      <c r="O4053" s="1"/>
    </row>
    <row r="4054" customFormat="false" ht="12" hidden="false" customHeight="false" outlineLevel="0" collapsed="false">
      <c r="A4054" s="1"/>
      <c r="B4054" s="1"/>
      <c r="C4054" s="1"/>
      <c r="D4054" s="1"/>
      <c r="E4054" s="25"/>
      <c r="F4054" s="25"/>
      <c r="G4054" s="25"/>
      <c r="H4054" s="25"/>
      <c r="I4054" s="25"/>
      <c r="J4054" s="25"/>
      <c r="K4054" s="25"/>
      <c r="L4054" s="25"/>
      <c r="M4054" s="25"/>
      <c r="N4054" s="26"/>
      <c r="O4054" s="1"/>
    </row>
    <row r="4055" customFormat="false" ht="12" hidden="false" customHeight="false" outlineLevel="0" collapsed="false">
      <c r="A4055" s="1"/>
      <c r="B4055" s="1"/>
      <c r="C4055" s="1"/>
      <c r="D4055" s="1"/>
      <c r="E4055" s="25"/>
      <c r="F4055" s="25"/>
      <c r="G4055" s="25"/>
      <c r="H4055" s="25"/>
      <c r="I4055" s="25"/>
      <c r="J4055" s="25"/>
      <c r="K4055" s="25"/>
      <c r="L4055" s="25"/>
      <c r="M4055" s="25"/>
      <c r="N4055" s="26"/>
      <c r="O4055" s="1"/>
    </row>
    <row r="4056" customFormat="false" ht="12" hidden="false" customHeight="false" outlineLevel="0" collapsed="false">
      <c r="A4056" s="1"/>
      <c r="B4056" s="1"/>
      <c r="C4056" s="1"/>
      <c r="D4056" s="1"/>
      <c r="E4056" s="25"/>
      <c r="F4056" s="25"/>
      <c r="G4056" s="25"/>
      <c r="H4056" s="25"/>
      <c r="I4056" s="25"/>
      <c r="J4056" s="25"/>
      <c r="K4056" s="25"/>
      <c r="L4056" s="25"/>
      <c r="M4056" s="25"/>
      <c r="N4056" s="26"/>
      <c r="O4056" s="1"/>
    </row>
    <row r="4057" customFormat="false" ht="12" hidden="false" customHeight="false" outlineLevel="0" collapsed="false">
      <c r="A4057" s="1"/>
      <c r="B4057" s="1"/>
      <c r="C4057" s="1"/>
      <c r="D4057" s="1"/>
      <c r="E4057" s="25"/>
      <c r="F4057" s="25"/>
      <c r="G4057" s="25"/>
      <c r="H4057" s="25"/>
      <c r="I4057" s="25"/>
      <c r="J4057" s="25"/>
      <c r="K4057" s="25"/>
      <c r="L4057" s="25"/>
      <c r="M4057" s="25"/>
      <c r="N4057" s="26"/>
      <c r="O4057" s="1"/>
    </row>
    <row r="4058" customFormat="false" ht="12" hidden="false" customHeight="false" outlineLevel="0" collapsed="false">
      <c r="A4058" s="1"/>
      <c r="B4058" s="1"/>
      <c r="C4058" s="1"/>
      <c r="D4058" s="1"/>
      <c r="E4058" s="25"/>
      <c r="F4058" s="25"/>
      <c r="G4058" s="25"/>
      <c r="H4058" s="25"/>
      <c r="I4058" s="25"/>
      <c r="J4058" s="25"/>
      <c r="K4058" s="25"/>
      <c r="L4058" s="25"/>
      <c r="M4058" s="25"/>
      <c r="N4058" s="26"/>
      <c r="O4058" s="1"/>
    </row>
    <row r="4059" customFormat="false" ht="12" hidden="false" customHeight="false" outlineLevel="0" collapsed="false">
      <c r="A4059" s="1"/>
      <c r="B4059" s="1"/>
      <c r="C4059" s="1"/>
      <c r="D4059" s="1"/>
      <c r="E4059" s="25"/>
      <c r="F4059" s="25"/>
      <c r="G4059" s="25"/>
      <c r="H4059" s="25"/>
      <c r="I4059" s="25"/>
      <c r="J4059" s="25"/>
      <c r="K4059" s="25"/>
      <c r="L4059" s="25"/>
      <c r="M4059" s="25"/>
      <c r="N4059" s="26"/>
      <c r="O4059" s="1"/>
    </row>
    <row r="4060" customFormat="false" ht="12" hidden="false" customHeight="false" outlineLevel="0" collapsed="false">
      <c r="A4060" s="1"/>
      <c r="B4060" s="1"/>
      <c r="C4060" s="1"/>
      <c r="D4060" s="1"/>
      <c r="E4060" s="25"/>
      <c r="F4060" s="25"/>
      <c r="G4060" s="25"/>
      <c r="H4060" s="25"/>
      <c r="I4060" s="25"/>
      <c r="J4060" s="25"/>
      <c r="K4060" s="25"/>
      <c r="L4060" s="25"/>
      <c r="M4060" s="25"/>
      <c r="N4060" s="26"/>
      <c r="O4060" s="1"/>
    </row>
    <row r="4061" customFormat="false" ht="12" hidden="false" customHeight="false" outlineLevel="0" collapsed="false">
      <c r="A4061" s="1"/>
      <c r="B4061" s="1"/>
      <c r="C4061" s="1"/>
      <c r="D4061" s="1"/>
      <c r="E4061" s="25"/>
      <c r="F4061" s="25"/>
      <c r="G4061" s="25"/>
      <c r="H4061" s="25"/>
      <c r="I4061" s="25"/>
      <c r="J4061" s="25"/>
      <c r="K4061" s="25"/>
      <c r="L4061" s="25"/>
      <c r="M4061" s="25"/>
      <c r="N4061" s="26"/>
      <c r="O4061" s="1"/>
    </row>
    <row r="4062" customFormat="false" ht="12" hidden="false" customHeight="false" outlineLevel="0" collapsed="false">
      <c r="A4062" s="1"/>
      <c r="B4062" s="1"/>
      <c r="C4062" s="1"/>
      <c r="D4062" s="1"/>
      <c r="E4062" s="25"/>
      <c r="F4062" s="25"/>
      <c r="G4062" s="25"/>
      <c r="H4062" s="25"/>
      <c r="I4062" s="25"/>
      <c r="J4062" s="25"/>
      <c r="K4062" s="25"/>
      <c r="L4062" s="25"/>
      <c r="M4062" s="25"/>
      <c r="N4062" s="26"/>
      <c r="O4062" s="1"/>
    </row>
    <row r="4063" customFormat="false" ht="12" hidden="false" customHeight="false" outlineLevel="0" collapsed="false">
      <c r="A4063" s="1"/>
      <c r="B4063" s="1"/>
      <c r="C4063" s="1"/>
      <c r="D4063" s="1"/>
      <c r="E4063" s="25"/>
      <c r="F4063" s="25"/>
      <c r="G4063" s="25"/>
      <c r="H4063" s="25"/>
      <c r="I4063" s="25"/>
      <c r="J4063" s="25"/>
      <c r="K4063" s="25"/>
      <c r="L4063" s="25"/>
      <c r="M4063" s="25"/>
      <c r="N4063" s="26"/>
      <c r="O4063" s="1"/>
    </row>
    <row r="4064" customFormat="false" ht="12" hidden="false" customHeight="false" outlineLevel="0" collapsed="false">
      <c r="A4064" s="1"/>
      <c r="B4064" s="1"/>
      <c r="C4064" s="1"/>
      <c r="D4064" s="1"/>
      <c r="E4064" s="25"/>
      <c r="F4064" s="25"/>
      <c r="G4064" s="25"/>
      <c r="H4064" s="25"/>
      <c r="I4064" s="25"/>
      <c r="J4064" s="25"/>
      <c r="K4064" s="25"/>
      <c r="L4064" s="25"/>
      <c r="M4064" s="25"/>
      <c r="N4064" s="26"/>
      <c r="O4064" s="1"/>
    </row>
    <row r="4065" customFormat="false" ht="12" hidden="false" customHeight="false" outlineLevel="0" collapsed="false">
      <c r="A4065" s="1"/>
      <c r="B4065" s="1"/>
      <c r="C4065" s="1"/>
      <c r="D4065" s="1"/>
      <c r="E4065" s="25"/>
      <c r="F4065" s="25"/>
      <c r="G4065" s="25"/>
      <c r="H4065" s="25"/>
      <c r="I4065" s="25"/>
      <c r="J4065" s="25"/>
      <c r="K4065" s="25"/>
      <c r="L4065" s="25"/>
      <c r="M4065" s="25"/>
      <c r="N4065" s="26"/>
      <c r="O4065" s="1"/>
    </row>
    <row r="4066" customFormat="false" ht="12" hidden="false" customHeight="false" outlineLevel="0" collapsed="false">
      <c r="A4066" s="1"/>
      <c r="B4066" s="1"/>
      <c r="C4066" s="1"/>
      <c r="D4066" s="1"/>
      <c r="E4066" s="25"/>
      <c r="F4066" s="25"/>
      <c r="G4066" s="25"/>
      <c r="H4066" s="25"/>
      <c r="I4066" s="25"/>
      <c r="J4066" s="25"/>
      <c r="K4066" s="25"/>
      <c r="L4066" s="25"/>
      <c r="M4066" s="25"/>
      <c r="N4066" s="26"/>
      <c r="O4066" s="1"/>
    </row>
    <row r="4067" customFormat="false" ht="12" hidden="false" customHeight="false" outlineLevel="0" collapsed="false">
      <c r="A4067" s="1"/>
      <c r="B4067" s="1"/>
      <c r="C4067" s="1"/>
      <c r="D4067" s="1"/>
      <c r="E4067" s="25"/>
      <c r="F4067" s="25"/>
      <c r="G4067" s="25"/>
      <c r="H4067" s="25"/>
      <c r="I4067" s="25"/>
      <c r="J4067" s="25"/>
      <c r="K4067" s="25"/>
      <c r="L4067" s="25"/>
      <c r="M4067" s="25"/>
      <c r="N4067" s="26"/>
      <c r="O4067" s="1"/>
    </row>
    <row r="4068" customFormat="false" ht="12" hidden="false" customHeight="false" outlineLevel="0" collapsed="false">
      <c r="A4068" s="1"/>
      <c r="B4068" s="1"/>
      <c r="C4068" s="1"/>
      <c r="D4068" s="1"/>
      <c r="E4068" s="25"/>
      <c r="F4068" s="25"/>
      <c r="G4068" s="25"/>
      <c r="H4068" s="25"/>
      <c r="I4068" s="25"/>
      <c r="J4068" s="25"/>
      <c r="K4068" s="25"/>
      <c r="L4068" s="25"/>
      <c r="M4068" s="25"/>
      <c r="N4068" s="26"/>
      <c r="O4068" s="1"/>
    </row>
    <row r="4069" customFormat="false" ht="12" hidden="false" customHeight="false" outlineLevel="0" collapsed="false">
      <c r="A4069" s="1"/>
      <c r="B4069" s="1"/>
      <c r="C4069" s="1"/>
      <c r="D4069" s="1"/>
      <c r="E4069" s="25"/>
      <c r="F4069" s="25"/>
      <c r="G4069" s="25"/>
      <c r="H4069" s="25"/>
      <c r="I4069" s="25"/>
      <c r="J4069" s="25"/>
      <c r="K4069" s="25"/>
      <c r="L4069" s="25"/>
      <c r="M4069" s="25"/>
      <c r="N4069" s="26"/>
      <c r="O4069" s="1"/>
    </row>
    <row r="4070" customFormat="false" ht="12" hidden="false" customHeight="false" outlineLevel="0" collapsed="false">
      <c r="A4070" s="1"/>
      <c r="B4070" s="1"/>
      <c r="C4070" s="1"/>
      <c r="D4070" s="1"/>
      <c r="E4070" s="25"/>
      <c r="F4070" s="25"/>
      <c r="G4070" s="25"/>
      <c r="H4070" s="25"/>
      <c r="I4070" s="25"/>
      <c r="J4070" s="25"/>
      <c r="K4070" s="25"/>
      <c r="L4070" s="25"/>
      <c r="M4070" s="25"/>
      <c r="N4070" s="26"/>
      <c r="O4070" s="1"/>
    </row>
    <row r="4071" customFormat="false" ht="12" hidden="false" customHeight="false" outlineLevel="0" collapsed="false">
      <c r="A4071" s="1"/>
      <c r="B4071" s="1"/>
      <c r="C4071" s="1"/>
      <c r="D4071" s="1"/>
      <c r="E4071" s="25"/>
      <c r="F4071" s="25"/>
      <c r="G4071" s="25"/>
      <c r="H4071" s="25"/>
      <c r="I4071" s="25"/>
      <c r="J4071" s="25"/>
      <c r="K4071" s="25"/>
      <c r="L4071" s="25"/>
      <c r="M4071" s="25"/>
      <c r="N4071" s="26"/>
      <c r="O4071" s="1"/>
    </row>
    <row r="4072" customFormat="false" ht="12" hidden="false" customHeight="false" outlineLevel="0" collapsed="false">
      <c r="A4072" s="1"/>
      <c r="B4072" s="1"/>
      <c r="C4072" s="1"/>
      <c r="D4072" s="1"/>
      <c r="E4072" s="25"/>
      <c r="F4072" s="25"/>
      <c r="G4072" s="25"/>
      <c r="H4072" s="25"/>
      <c r="I4072" s="25"/>
      <c r="J4072" s="25"/>
      <c r="K4072" s="25"/>
      <c r="L4072" s="25"/>
      <c r="M4072" s="25"/>
      <c r="N4072" s="26"/>
      <c r="O4072" s="1"/>
    </row>
    <row r="4073" customFormat="false" ht="12" hidden="false" customHeight="false" outlineLevel="0" collapsed="false">
      <c r="A4073" s="1"/>
      <c r="B4073" s="1"/>
      <c r="C4073" s="1"/>
      <c r="D4073" s="1"/>
      <c r="E4073" s="25"/>
      <c r="F4073" s="25"/>
      <c r="G4073" s="25"/>
      <c r="H4073" s="25"/>
      <c r="I4073" s="25"/>
      <c r="J4073" s="25"/>
      <c r="K4073" s="25"/>
      <c r="L4073" s="25"/>
      <c r="M4073" s="25"/>
      <c r="N4073" s="26"/>
      <c r="O4073" s="1"/>
    </row>
    <row r="4074" customFormat="false" ht="12" hidden="false" customHeight="false" outlineLevel="0" collapsed="false">
      <c r="A4074" s="1"/>
      <c r="B4074" s="1"/>
      <c r="C4074" s="1"/>
      <c r="D4074" s="1"/>
      <c r="E4074" s="25"/>
      <c r="F4074" s="25"/>
      <c r="G4074" s="25"/>
      <c r="H4074" s="25"/>
      <c r="I4074" s="25"/>
      <c r="J4074" s="25"/>
      <c r="K4074" s="25"/>
      <c r="L4074" s="25"/>
      <c r="M4074" s="25"/>
      <c r="N4074" s="26"/>
      <c r="O4074" s="1"/>
    </row>
    <row r="4075" customFormat="false" ht="12" hidden="false" customHeight="false" outlineLevel="0" collapsed="false">
      <c r="A4075" s="1"/>
      <c r="B4075" s="1"/>
      <c r="C4075" s="1"/>
      <c r="D4075" s="1"/>
      <c r="E4075" s="25"/>
      <c r="F4075" s="25"/>
      <c r="G4075" s="25"/>
      <c r="H4075" s="25"/>
      <c r="I4075" s="25"/>
      <c r="J4075" s="25"/>
      <c r="K4075" s="25"/>
      <c r="L4075" s="25"/>
      <c r="M4075" s="25"/>
      <c r="N4075" s="26"/>
      <c r="O4075" s="1"/>
    </row>
    <row r="4076" customFormat="false" ht="12" hidden="false" customHeight="false" outlineLevel="0" collapsed="false">
      <c r="A4076" s="1"/>
      <c r="B4076" s="1"/>
      <c r="C4076" s="1"/>
      <c r="D4076" s="1"/>
      <c r="E4076" s="25"/>
      <c r="F4076" s="25"/>
      <c r="G4076" s="25"/>
      <c r="H4076" s="25"/>
      <c r="I4076" s="25"/>
      <c r="J4076" s="25"/>
      <c r="K4076" s="25"/>
      <c r="L4076" s="25"/>
      <c r="M4076" s="25"/>
      <c r="N4076" s="26"/>
      <c r="O4076" s="1"/>
    </row>
    <row r="4077" customFormat="false" ht="12" hidden="false" customHeight="false" outlineLevel="0" collapsed="false">
      <c r="A4077" s="1"/>
      <c r="B4077" s="1"/>
      <c r="C4077" s="1"/>
      <c r="D4077" s="1"/>
      <c r="E4077" s="25"/>
      <c r="F4077" s="25"/>
      <c r="G4077" s="25"/>
      <c r="H4077" s="25"/>
      <c r="I4077" s="25"/>
      <c r="J4077" s="25"/>
      <c r="K4077" s="25"/>
      <c r="L4077" s="25"/>
      <c r="M4077" s="25"/>
      <c r="N4077" s="26"/>
      <c r="O4077" s="1"/>
    </row>
    <row r="4078" customFormat="false" ht="12" hidden="false" customHeight="false" outlineLevel="0" collapsed="false">
      <c r="A4078" s="1"/>
      <c r="B4078" s="1"/>
      <c r="C4078" s="1"/>
      <c r="D4078" s="1"/>
      <c r="E4078" s="25"/>
      <c r="F4078" s="25"/>
      <c r="G4078" s="25"/>
      <c r="H4078" s="25"/>
      <c r="I4078" s="25"/>
      <c r="J4078" s="25"/>
      <c r="K4078" s="25"/>
      <c r="L4078" s="25"/>
      <c r="M4078" s="25"/>
      <c r="N4078" s="26"/>
      <c r="O4078" s="1"/>
    </row>
    <row r="4079" customFormat="false" ht="12" hidden="false" customHeight="false" outlineLevel="0" collapsed="false">
      <c r="A4079" s="1"/>
      <c r="B4079" s="1"/>
      <c r="C4079" s="1"/>
      <c r="D4079" s="1"/>
      <c r="E4079" s="25"/>
      <c r="F4079" s="25"/>
      <c r="G4079" s="25"/>
      <c r="H4079" s="25"/>
      <c r="I4079" s="25"/>
      <c r="J4079" s="25"/>
      <c r="K4079" s="25"/>
      <c r="L4079" s="25"/>
      <c r="M4079" s="25"/>
      <c r="N4079" s="26"/>
      <c r="O4079" s="1"/>
    </row>
    <row r="4080" customFormat="false" ht="12" hidden="false" customHeight="false" outlineLevel="0" collapsed="false">
      <c r="A4080" s="1"/>
      <c r="B4080" s="1"/>
      <c r="C4080" s="1"/>
      <c r="D4080" s="1"/>
      <c r="E4080" s="25"/>
      <c r="F4080" s="25"/>
      <c r="G4080" s="25"/>
      <c r="H4080" s="25"/>
      <c r="I4080" s="25"/>
      <c r="J4080" s="25"/>
      <c r="K4080" s="25"/>
      <c r="L4080" s="25"/>
      <c r="M4080" s="25"/>
      <c r="N4080" s="26"/>
      <c r="O4080" s="1"/>
    </row>
    <row r="4081" customFormat="false" ht="12" hidden="false" customHeight="false" outlineLevel="0" collapsed="false">
      <c r="A4081" s="1"/>
      <c r="B4081" s="1"/>
      <c r="C4081" s="1"/>
      <c r="D4081" s="1"/>
      <c r="E4081" s="25"/>
      <c r="F4081" s="25"/>
      <c r="G4081" s="25"/>
      <c r="H4081" s="25"/>
      <c r="I4081" s="25"/>
      <c r="J4081" s="25"/>
      <c r="K4081" s="25"/>
      <c r="L4081" s="25"/>
      <c r="M4081" s="25"/>
      <c r="N4081" s="26"/>
      <c r="O4081" s="1"/>
    </row>
    <row r="4082" customFormat="false" ht="12" hidden="false" customHeight="false" outlineLevel="0" collapsed="false">
      <c r="A4082" s="1"/>
      <c r="B4082" s="1"/>
      <c r="C4082" s="1"/>
      <c r="D4082" s="1"/>
      <c r="E4082" s="25"/>
      <c r="F4082" s="25"/>
      <c r="G4082" s="25"/>
      <c r="H4082" s="25"/>
      <c r="I4082" s="25"/>
      <c r="J4082" s="25"/>
      <c r="K4082" s="25"/>
      <c r="L4082" s="25"/>
      <c r="M4082" s="25"/>
      <c r="N4082" s="26"/>
      <c r="O4082" s="1"/>
    </row>
    <row r="4083" customFormat="false" ht="12" hidden="false" customHeight="false" outlineLevel="0" collapsed="false">
      <c r="A4083" s="1"/>
      <c r="B4083" s="1"/>
      <c r="C4083" s="1"/>
      <c r="D4083" s="1"/>
      <c r="E4083" s="25"/>
      <c r="F4083" s="25"/>
      <c r="G4083" s="25"/>
      <c r="H4083" s="25"/>
      <c r="I4083" s="25"/>
      <c r="J4083" s="25"/>
      <c r="K4083" s="25"/>
      <c r="L4083" s="25"/>
      <c r="M4083" s="25"/>
      <c r="N4083" s="26"/>
      <c r="O4083" s="1"/>
    </row>
    <row r="4084" customFormat="false" ht="12" hidden="false" customHeight="false" outlineLevel="0" collapsed="false">
      <c r="A4084" s="1"/>
      <c r="B4084" s="1"/>
      <c r="C4084" s="1"/>
      <c r="D4084" s="1"/>
      <c r="E4084" s="25"/>
      <c r="F4084" s="25"/>
      <c r="G4084" s="25"/>
      <c r="H4084" s="25"/>
      <c r="I4084" s="25"/>
      <c r="J4084" s="25"/>
      <c r="K4084" s="25"/>
      <c r="L4084" s="25"/>
      <c r="M4084" s="25"/>
      <c r="N4084" s="26"/>
      <c r="O4084" s="1"/>
    </row>
    <row r="4085" customFormat="false" ht="12" hidden="false" customHeight="false" outlineLevel="0" collapsed="false">
      <c r="A4085" s="1"/>
      <c r="B4085" s="1"/>
      <c r="C4085" s="1"/>
      <c r="D4085" s="1"/>
      <c r="E4085" s="25"/>
      <c r="F4085" s="25"/>
      <c r="G4085" s="25"/>
      <c r="H4085" s="25"/>
      <c r="I4085" s="25"/>
      <c r="J4085" s="25"/>
      <c r="K4085" s="25"/>
      <c r="L4085" s="25"/>
      <c r="M4085" s="25"/>
      <c r="N4085" s="26"/>
      <c r="O4085" s="1"/>
    </row>
    <row r="4086" customFormat="false" ht="12" hidden="false" customHeight="false" outlineLevel="0" collapsed="false">
      <c r="A4086" s="1"/>
      <c r="B4086" s="1"/>
      <c r="C4086" s="1"/>
      <c r="D4086" s="1"/>
      <c r="E4086" s="25"/>
      <c r="F4086" s="25"/>
      <c r="G4086" s="25"/>
      <c r="H4086" s="25"/>
      <c r="I4086" s="25"/>
      <c r="J4086" s="25"/>
      <c r="K4086" s="25"/>
      <c r="L4086" s="25"/>
      <c r="M4086" s="25"/>
      <c r="N4086" s="26"/>
      <c r="O4086" s="1"/>
    </row>
    <row r="4087" customFormat="false" ht="12" hidden="false" customHeight="false" outlineLevel="0" collapsed="false">
      <c r="A4087" s="1"/>
      <c r="B4087" s="1"/>
      <c r="C4087" s="1"/>
      <c r="D4087" s="1"/>
      <c r="E4087" s="25"/>
      <c r="F4087" s="25"/>
      <c r="G4087" s="25"/>
      <c r="H4087" s="25"/>
      <c r="I4087" s="25"/>
      <c r="J4087" s="25"/>
      <c r="K4087" s="25"/>
      <c r="L4087" s="25"/>
      <c r="M4087" s="25"/>
      <c r="N4087" s="26"/>
      <c r="O4087" s="1"/>
    </row>
    <row r="4088" customFormat="false" ht="12" hidden="false" customHeight="false" outlineLevel="0" collapsed="false">
      <c r="A4088" s="1"/>
      <c r="B4088" s="1"/>
      <c r="C4088" s="1"/>
      <c r="D4088" s="1"/>
      <c r="E4088" s="25"/>
      <c r="F4088" s="25"/>
      <c r="G4088" s="25"/>
      <c r="H4088" s="25"/>
      <c r="I4088" s="25"/>
      <c r="J4088" s="25"/>
      <c r="K4088" s="25"/>
      <c r="L4088" s="25"/>
      <c r="M4088" s="25"/>
      <c r="N4088" s="26"/>
      <c r="O4088" s="1"/>
    </row>
    <row r="4089" customFormat="false" ht="12" hidden="false" customHeight="false" outlineLevel="0" collapsed="false">
      <c r="A4089" s="1"/>
      <c r="B4089" s="1"/>
      <c r="C4089" s="1"/>
      <c r="D4089" s="1"/>
      <c r="E4089" s="25"/>
      <c r="F4089" s="25"/>
      <c r="G4089" s="25"/>
      <c r="H4089" s="25"/>
      <c r="I4089" s="25"/>
      <c r="J4089" s="25"/>
      <c r="K4089" s="25"/>
      <c r="L4089" s="25"/>
      <c r="M4089" s="25"/>
      <c r="N4089" s="26"/>
      <c r="O4089" s="1"/>
    </row>
    <row r="4090" customFormat="false" ht="12" hidden="false" customHeight="false" outlineLevel="0" collapsed="false">
      <c r="A4090" s="1"/>
      <c r="B4090" s="1"/>
      <c r="C4090" s="1"/>
      <c r="D4090" s="1"/>
      <c r="E4090" s="25"/>
      <c r="F4090" s="25"/>
      <c r="G4090" s="25"/>
      <c r="H4090" s="25"/>
      <c r="I4090" s="25"/>
      <c r="J4090" s="25"/>
      <c r="K4090" s="25"/>
      <c r="L4090" s="25"/>
      <c r="M4090" s="25"/>
      <c r="N4090" s="26"/>
      <c r="O4090" s="1"/>
    </row>
    <row r="4091" customFormat="false" ht="12" hidden="false" customHeight="false" outlineLevel="0" collapsed="false">
      <c r="A4091" s="1"/>
      <c r="B4091" s="1"/>
      <c r="C4091" s="1"/>
      <c r="D4091" s="1"/>
      <c r="E4091" s="25"/>
      <c r="F4091" s="25"/>
      <c r="G4091" s="25"/>
      <c r="H4091" s="25"/>
      <c r="I4091" s="25"/>
      <c r="J4091" s="25"/>
      <c r="K4091" s="25"/>
      <c r="L4091" s="25"/>
      <c r="M4091" s="25"/>
      <c r="N4091" s="26"/>
      <c r="O4091" s="1"/>
    </row>
    <row r="4092" customFormat="false" ht="12" hidden="false" customHeight="false" outlineLevel="0" collapsed="false">
      <c r="A4092" s="1"/>
      <c r="B4092" s="1"/>
      <c r="C4092" s="1"/>
      <c r="D4092" s="1"/>
      <c r="E4092" s="25"/>
      <c r="F4092" s="25"/>
      <c r="G4092" s="25"/>
      <c r="H4092" s="25"/>
      <c r="I4092" s="25"/>
      <c r="J4092" s="25"/>
      <c r="K4092" s="25"/>
      <c r="L4092" s="25"/>
      <c r="M4092" s="25"/>
      <c r="N4092" s="26"/>
      <c r="O4092" s="1"/>
    </row>
    <row r="4093" customFormat="false" ht="12" hidden="false" customHeight="false" outlineLevel="0" collapsed="false">
      <c r="A4093" s="1"/>
      <c r="B4093" s="1"/>
      <c r="C4093" s="1"/>
      <c r="D4093" s="1"/>
      <c r="E4093" s="25"/>
      <c r="F4093" s="25"/>
      <c r="G4093" s="25"/>
      <c r="H4093" s="25"/>
      <c r="I4093" s="25"/>
      <c r="J4093" s="25"/>
      <c r="K4093" s="25"/>
      <c r="L4093" s="25"/>
      <c r="M4093" s="25"/>
      <c r="N4093" s="26"/>
      <c r="O4093" s="1"/>
    </row>
    <row r="4094" customFormat="false" ht="12" hidden="false" customHeight="false" outlineLevel="0" collapsed="false">
      <c r="A4094" s="1"/>
      <c r="B4094" s="1"/>
      <c r="C4094" s="1"/>
      <c r="D4094" s="1"/>
      <c r="E4094" s="25"/>
      <c r="F4094" s="25"/>
      <c r="G4094" s="25"/>
      <c r="H4094" s="25"/>
      <c r="I4094" s="25"/>
      <c r="J4094" s="25"/>
      <c r="K4094" s="25"/>
      <c r="L4094" s="25"/>
      <c r="M4094" s="25"/>
      <c r="N4094" s="26"/>
      <c r="O4094" s="1"/>
    </row>
    <row r="4095" customFormat="false" ht="12" hidden="false" customHeight="false" outlineLevel="0" collapsed="false">
      <c r="A4095" s="1"/>
      <c r="B4095" s="1"/>
      <c r="C4095" s="1"/>
      <c r="D4095" s="1"/>
      <c r="E4095" s="25"/>
      <c r="F4095" s="25"/>
      <c r="G4095" s="25"/>
      <c r="H4095" s="25"/>
      <c r="I4095" s="25"/>
      <c r="J4095" s="25"/>
      <c r="K4095" s="25"/>
      <c r="L4095" s="25"/>
      <c r="M4095" s="25"/>
      <c r="N4095" s="26"/>
      <c r="O4095" s="1"/>
    </row>
    <row r="4096" customFormat="false" ht="12" hidden="false" customHeight="false" outlineLevel="0" collapsed="false">
      <c r="A4096" s="1"/>
      <c r="B4096" s="1"/>
      <c r="C4096" s="1"/>
      <c r="D4096" s="1"/>
      <c r="E4096" s="25"/>
      <c r="F4096" s="25"/>
      <c r="G4096" s="25"/>
      <c r="H4096" s="25"/>
      <c r="I4096" s="25"/>
      <c r="J4096" s="25"/>
      <c r="K4096" s="25"/>
      <c r="L4096" s="25"/>
      <c r="M4096" s="25"/>
      <c r="N4096" s="26"/>
      <c r="O4096" s="1"/>
    </row>
    <row r="4097" customFormat="false" ht="12" hidden="false" customHeight="false" outlineLevel="0" collapsed="false">
      <c r="A4097" s="1"/>
      <c r="B4097" s="1"/>
      <c r="C4097" s="1"/>
      <c r="D4097" s="1"/>
      <c r="E4097" s="25"/>
      <c r="F4097" s="25"/>
      <c r="G4097" s="25"/>
      <c r="H4097" s="25"/>
      <c r="I4097" s="25"/>
      <c r="J4097" s="25"/>
      <c r="K4097" s="25"/>
      <c r="L4097" s="25"/>
      <c r="M4097" s="25"/>
      <c r="N4097" s="26"/>
      <c r="O4097" s="1"/>
    </row>
    <row r="4098" customFormat="false" ht="12" hidden="false" customHeight="false" outlineLevel="0" collapsed="false">
      <c r="A4098" s="1"/>
      <c r="B4098" s="1"/>
      <c r="C4098" s="1"/>
      <c r="D4098" s="1"/>
      <c r="E4098" s="25"/>
      <c r="F4098" s="25"/>
      <c r="G4098" s="25"/>
      <c r="H4098" s="25"/>
      <c r="I4098" s="25"/>
      <c r="J4098" s="25"/>
      <c r="K4098" s="25"/>
      <c r="L4098" s="25"/>
      <c r="M4098" s="25"/>
      <c r="N4098" s="26"/>
      <c r="O4098" s="1"/>
    </row>
    <row r="4099" customFormat="false" ht="12" hidden="false" customHeight="false" outlineLevel="0" collapsed="false">
      <c r="A4099" s="1"/>
      <c r="B4099" s="1"/>
      <c r="C4099" s="1"/>
      <c r="D4099" s="1"/>
      <c r="E4099" s="25"/>
      <c r="F4099" s="25"/>
      <c r="G4099" s="25"/>
      <c r="H4099" s="25"/>
      <c r="I4099" s="25"/>
      <c r="J4099" s="25"/>
      <c r="K4099" s="25"/>
      <c r="L4099" s="25"/>
      <c r="M4099" s="25"/>
      <c r="N4099" s="26"/>
      <c r="O4099" s="1"/>
    </row>
    <row r="4100" customFormat="false" ht="12" hidden="false" customHeight="false" outlineLevel="0" collapsed="false">
      <c r="A4100" s="1"/>
      <c r="B4100" s="1"/>
      <c r="C4100" s="1"/>
      <c r="D4100" s="1"/>
      <c r="E4100" s="25"/>
      <c r="F4100" s="25"/>
      <c r="G4100" s="25"/>
      <c r="H4100" s="25"/>
      <c r="I4100" s="25"/>
      <c r="J4100" s="25"/>
      <c r="K4100" s="25"/>
      <c r="L4100" s="25"/>
      <c r="M4100" s="25"/>
      <c r="N4100" s="26"/>
      <c r="O4100" s="1"/>
    </row>
    <row r="4101" customFormat="false" ht="12" hidden="false" customHeight="false" outlineLevel="0" collapsed="false">
      <c r="A4101" s="1"/>
      <c r="B4101" s="1"/>
      <c r="C4101" s="1"/>
      <c r="D4101" s="1"/>
      <c r="E4101" s="25"/>
      <c r="F4101" s="25"/>
      <c r="G4101" s="25"/>
      <c r="H4101" s="25"/>
      <c r="I4101" s="25"/>
      <c r="J4101" s="25"/>
      <c r="K4101" s="25"/>
      <c r="L4101" s="25"/>
      <c r="M4101" s="25"/>
      <c r="N4101" s="26"/>
      <c r="O4101" s="1"/>
    </row>
    <row r="4102" customFormat="false" ht="12" hidden="false" customHeight="false" outlineLevel="0" collapsed="false">
      <c r="A4102" s="1"/>
      <c r="B4102" s="1"/>
      <c r="C4102" s="1"/>
      <c r="D4102" s="1"/>
      <c r="E4102" s="25"/>
      <c r="F4102" s="25"/>
      <c r="G4102" s="25"/>
      <c r="H4102" s="25"/>
      <c r="I4102" s="25"/>
      <c r="J4102" s="25"/>
      <c r="K4102" s="25"/>
      <c r="L4102" s="25"/>
      <c r="M4102" s="25"/>
      <c r="N4102" s="26"/>
      <c r="O4102" s="1"/>
    </row>
    <row r="4103" customFormat="false" ht="12" hidden="false" customHeight="false" outlineLevel="0" collapsed="false">
      <c r="A4103" s="1"/>
      <c r="B4103" s="1"/>
      <c r="C4103" s="1"/>
      <c r="D4103" s="1"/>
      <c r="E4103" s="25"/>
      <c r="F4103" s="25"/>
      <c r="G4103" s="25"/>
      <c r="H4103" s="25"/>
      <c r="I4103" s="25"/>
      <c r="J4103" s="25"/>
      <c r="K4103" s="25"/>
      <c r="L4103" s="25"/>
      <c r="M4103" s="25"/>
      <c r="N4103" s="26"/>
      <c r="O4103" s="1"/>
    </row>
    <row r="4104" customFormat="false" ht="12" hidden="false" customHeight="false" outlineLevel="0" collapsed="false">
      <c r="A4104" s="1"/>
      <c r="B4104" s="1"/>
      <c r="C4104" s="1"/>
      <c r="D4104" s="1"/>
      <c r="E4104" s="25"/>
      <c r="F4104" s="25"/>
      <c r="G4104" s="25"/>
      <c r="H4104" s="25"/>
      <c r="I4104" s="25"/>
      <c r="J4104" s="25"/>
      <c r="K4104" s="25"/>
      <c r="L4104" s="25"/>
      <c r="M4104" s="25"/>
      <c r="N4104" s="26"/>
      <c r="O4104" s="1"/>
    </row>
    <row r="4105" customFormat="false" ht="12" hidden="false" customHeight="false" outlineLevel="0" collapsed="false">
      <c r="A4105" s="1"/>
      <c r="B4105" s="1"/>
      <c r="C4105" s="1"/>
      <c r="D4105" s="1"/>
      <c r="E4105" s="25"/>
      <c r="F4105" s="25"/>
      <c r="G4105" s="25"/>
      <c r="H4105" s="25"/>
      <c r="I4105" s="25"/>
      <c r="J4105" s="25"/>
      <c r="K4105" s="25"/>
      <c r="L4105" s="25"/>
      <c r="M4105" s="25"/>
      <c r="N4105" s="26"/>
      <c r="O4105" s="1"/>
    </row>
    <row r="4106" customFormat="false" ht="12" hidden="false" customHeight="false" outlineLevel="0" collapsed="false">
      <c r="A4106" s="1"/>
      <c r="B4106" s="1"/>
      <c r="C4106" s="1"/>
      <c r="D4106" s="1"/>
      <c r="E4106" s="25"/>
      <c r="F4106" s="25"/>
      <c r="G4106" s="25"/>
      <c r="H4106" s="25"/>
      <c r="I4106" s="25"/>
      <c r="J4106" s="25"/>
      <c r="K4106" s="25"/>
      <c r="L4106" s="25"/>
      <c r="M4106" s="25"/>
      <c r="N4106" s="26"/>
      <c r="O4106" s="1"/>
    </row>
    <row r="4107" customFormat="false" ht="12" hidden="false" customHeight="false" outlineLevel="0" collapsed="false">
      <c r="A4107" s="1"/>
      <c r="B4107" s="1"/>
      <c r="C4107" s="1"/>
      <c r="D4107" s="1"/>
      <c r="E4107" s="25"/>
      <c r="F4107" s="25"/>
      <c r="G4107" s="25"/>
      <c r="H4107" s="25"/>
      <c r="I4107" s="25"/>
      <c r="J4107" s="25"/>
      <c r="K4107" s="25"/>
      <c r="L4107" s="25"/>
      <c r="M4107" s="25"/>
      <c r="N4107" s="26"/>
      <c r="O4107" s="1"/>
    </row>
    <row r="4108" customFormat="false" ht="12" hidden="false" customHeight="false" outlineLevel="0" collapsed="false">
      <c r="A4108" s="1"/>
      <c r="B4108" s="1"/>
      <c r="C4108" s="1"/>
      <c r="D4108" s="1"/>
      <c r="E4108" s="25"/>
      <c r="F4108" s="25"/>
      <c r="G4108" s="25"/>
      <c r="H4108" s="25"/>
      <c r="I4108" s="25"/>
      <c r="J4108" s="25"/>
      <c r="K4108" s="25"/>
      <c r="L4108" s="25"/>
      <c r="M4108" s="25"/>
      <c r="N4108" s="26"/>
      <c r="O4108" s="1"/>
    </row>
    <row r="4109" customFormat="false" ht="12" hidden="false" customHeight="false" outlineLevel="0" collapsed="false">
      <c r="A4109" s="1"/>
      <c r="B4109" s="1"/>
      <c r="C4109" s="1"/>
      <c r="D4109" s="1"/>
      <c r="E4109" s="25"/>
      <c r="F4109" s="25"/>
      <c r="G4109" s="25"/>
      <c r="H4109" s="25"/>
      <c r="I4109" s="25"/>
      <c r="J4109" s="25"/>
      <c r="K4109" s="25"/>
      <c r="L4109" s="25"/>
      <c r="M4109" s="25"/>
      <c r="N4109" s="26"/>
      <c r="O4109" s="1"/>
    </row>
    <row r="4110" customFormat="false" ht="12" hidden="false" customHeight="false" outlineLevel="0" collapsed="false">
      <c r="A4110" s="1"/>
      <c r="B4110" s="1"/>
      <c r="C4110" s="1"/>
      <c r="D4110" s="1"/>
      <c r="E4110" s="25"/>
      <c r="F4110" s="25"/>
      <c r="G4110" s="25"/>
      <c r="H4110" s="25"/>
      <c r="I4110" s="25"/>
      <c r="J4110" s="25"/>
      <c r="K4110" s="25"/>
      <c r="L4110" s="25"/>
      <c r="M4110" s="25"/>
      <c r="N4110" s="26"/>
      <c r="O4110" s="1"/>
    </row>
    <row r="4111" customFormat="false" ht="12" hidden="false" customHeight="false" outlineLevel="0" collapsed="false">
      <c r="A4111" s="1"/>
      <c r="B4111" s="1"/>
      <c r="C4111" s="1"/>
      <c r="D4111" s="1"/>
      <c r="E4111" s="25"/>
      <c r="F4111" s="25"/>
      <c r="G4111" s="25"/>
      <c r="H4111" s="25"/>
      <c r="I4111" s="25"/>
      <c r="J4111" s="25"/>
      <c r="K4111" s="25"/>
      <c r="L4111" s="25"/>
      <c r="M4111" s="25"/>
      <c r="N4111" s="26"/>
      <c r="O4111" s="1"/>
    </row>
    <row r="4112" customFormat="false" ht="12" hidden="false" customHeight="false" outlineLevel="0" collapsed="false">
      <c r="A4112" s="1"/>
      <c r="B4112" s="1"/>
      <c r="C4112" s="1"/>
      <c r="D4112" s="1"/>
      <c r="E4112" s="25"/>
      <c r="F4112" s="25"/>
      <c r="G4112" s="25"/>
      <c r="H4112" s="25"/>
      <c r="I4112" s="25"/>
      <c r="J4112" s="25"/>
      <c r="K4112" s="25"/>
      <c r="L4112" s="25"/>
      <c r="M4112" s="25"/>
      <c r="N4112" s="26"/>
      <c r="O4112" s="1"/>
    </row>
    <row r="4113" customFormat="false" ht="12" hidden="false" customHeight="false" outlineLevel="0" collapsed="false">
      <c r="A4113" s="1"/>
      <c r="B4113" s="1"/>
      <c r="C4113" s="1"/>
      <c r="D4113" s="1"/>
      <c r="E4113" s="25"/>
      <c r="F4113" s="25"/>
      <c r="G4113" s="25"/>
      <c r="H4113" s="25"/>
      <c r="I4113" s="25"/>
      <c r="J4113" s="25"/>
      <c r="K4113" s="25"/>
      <c r="L4113" s="25"/>
      <c r="M4113" s="25"/>
      <c r="N4113" s="26"/>
      <c r="O4113" s="1"/>
    </row>
    <row r="4114" customFormat="false" ht="12" hidden="false" customHeight="false" outlineLevel="0" collapsed="false">
      <c r="A4114" s="1"/>
      <c r="B4114" s="1"/>
      <c r="C4114" s="1"/>
      <c r="D4114" s="1"/>
      <c r="E4114" s="25"/>
      <c r="F4114" s="25"/>
      <c r="G4114" s="25"/>
      <c r="H4114" s="25"/>
      <c r="I4114" s="25"/>
      <c r="J4114" s="25"/>
      <c r="K4114" s="25"/>
      <c r="L4114" s="25"/>
      <c r="M4114" s="25"/>
      <c r="N4114" s="26"/>
      <c r="O4114" s="1"/>
    </row>
    <row r="4115" customFormat="false" ht="12" hidden="false" customHeight="false" outlineLevel="0" collapsed="false">
      <c r="A4115" s="1"/>
      <c r="B4115" s="1"/>
      <c r="C4115" s="1"/>
      <c r="D4115" s="1"/>
      <c r="E4115" s="25"/>
      <c r="F4115" s="25"/>
      <c r="G4115" s="25"/>
      <c r="H4115" s="25"/>
      <c r="I4115" s="25"/>
      <c r="J4115" s="25"/>
      <c r="K4115" s="25"/>
      <c r="L4115" s="25"/>
      <c r="M4115" s="25"/>
      <c r="N4115" s="26"/>
      <c r="O4115" s="1"/>
    </row>
    <row r="4116" customFormat="false" ht="12" hidden="false" customHeight="false" outlineLevel="0" collapsed="false">
      <c r="A4116" s="1"/>
      <c r="B4116" s="1"/>
      <c r="C4116" s="1"/>
      <c r="D4116" s="1"/>
      <c r="E4116" s="25"/>
      <c r="F4116" s="25"/>
      <c r="G4116" s="25"/>
      <c r="H4116" s="25"/>
      <c r="I4116" s="25"/>
      <c r="J4116" s="25"/>
      <c r="K4116" s="25"/>
      <c r="L4116" s="25"/>
      <c r="M4116" s="25"/>
      <c r="N4116" s="26"/>
      <c r="O4116" s="1"/>
    </row>
    <row r="4117" customFormat="false" ht="12" hidden="false" customHeight="false" outlineLevel="0" collapsed="false">
      <c r="A4117" s="1"/>
      <c r="B4117" s="1"/>
      <c r="C4117" s="1"/>
      <c r="D4117" s="1"/>
      <c r="E4117" s="25"/>
      <c r="F4117" s="25"/>
      <c r="G4117" s="25"/>
      <c r="H4117" s="25"/>
      <c r="I4117" s="25"/>
      <c r="J4117" s="25"/>
      <c r="K4117" s="25"/>
      <c r="L4117" s="25"/>
      <c r="M4117" s="25"/>
      <c r="N4117" s="26"/>
      <c r="O4117" s="1"/>
    </row>
    <row r="4118" customFormat="false" ht="12" hidden="false" customHeight="false" outlineLevel="0" collapsed="false">
      <c r="A4118" s="1"/>
      <c r="B4118" s="1"/>
      <c r="C4118" s="1"/>
      <c r="D4118" s="1"/>
      <c r="E4118" s="25"/>
      <c r="F4118" s="25"/>
      <c r="G4118" s="25"/>
      <c r="H4118" s="25"/>
      <c r="I4118" s="25"/>
      <c r="J4118" s="25"/>
      <c r="K4118" s="25"/>
      <c r="L4118" s="25"/>
      <c r="M4118" s="25"/>
      <c r="N4118" s="26"/>
      <c r="O4118" s="1"/>
    </row>
    <row r="4119" customFormat="false" ht="12" hidden="false" customHeight="false" outlineLevel="0" collapsed="false">
      <c r="A4119" s="1"/>
      <c r="B4119" s="1"/>
      <c r="C4119" s="1"/>
      <c r="D4119" s="1"/>
      <c r="E4119" s="25"/>
      <c r="F4119" s="25"/>
      <c r="G4119" s="25"/>
      <c r="H4119" s="25"/>
      <c r="I4119" s="25"/>
      <c r="J4119" s="25"/>
      <c r="K4119" s="25"/>
      <c r="L4119" s="25"/>
      <c r="M4119" s="25"/>
      <c r="N4119" s="26"/>
      <c r="O4119" s="1"/>
    </row>
    <row r="4120" customFormat="false" ht="12" hidden="false" customHeight="false" outlineLevel="0" collapsed="false">
      <c r="A4120" s="1"/>
      <c r="B4120" s="1"/>
      <c r="C4120" s="1"/>
      <c r="D4120" s="1"/>
      <c r="E4120" s="25"/>
      <c r="F4120" s="25"/>
      <c r="G4120" s="25"/>
      <c r="H4120" s="25"/>
      <c r="I4120" s="25"/>
      <c r="J4120" s="25"/>
      <c r="K4120" s="25"/>
      <c r="L4120" s="25"/>
      <c r="M4120" s="25"/>
      <c r="N4120" s="26"/>
      <c r="O4120" s="1"/>
    </row>
    <row r="4121" customFormat="false" ht="12" hidden="false" customHeight="false" outlineLevel="0" collapsed="false">
      <c r="A4121" s="1"/>
      <c r="B4121" s="1"/>
      <c r="C4121" s="1"/>
      <c r="D4121" s="1"/>
      <c r="E4121" s="25"/>
      <c r="F4121" s="25"/>
      <c r="G4121" s="25"/>
      <c r="H4121" s="25"/>
      <c r="I4121" s="25"/>
      <c r="J4121" s="25"/>
      <c r="K4121" s="25"/>
      <c r="L4121" s="25"/>
      <c r="M4121" s="25"/>
      <c r="N4121" s="26"/>
      <c r="O4121" s="1"/>
    </row>
    <row r="4122" customFormat="false" ht="12" hidden="false" customHeight="false" outlineLevel="0" collapsed="false">
      <c r="A4122" s="1"/>
      <c r="B4122" s="1"/>
      <c r="C4122" s="1"/>
      <c r="D4122" s="1"/>
      <c r="E4122" s="25"/>
      <c r="F4122" s="25"/>
      <c r="G4122" s="25"/>
      <c r="H4122" s="25"/>
      <c r="I4122" s="25"/>
      <c r="J4122" s="25"/>
      <c r="K4122" s="25"/>
      <c r="L4122" s="25"/>
      <c r="M4122" s="25"/>
      <c r="N4122" s="26"/>
      <c r="O4122" s="1"/>
    </row>
    <row r="4123" customFormat="false" ht="12" hidden="false" customHeight="false" outlineLevel="0" collapsed="false">
      <c r="A4123" s="1"/>
      <c r="B4123" s="1"/>
      <c r="C4123" s="1"/>
      <c r="D4123" s="1"/>
      <c r="E4123" s="25"/>
      <c r="F4123" s="25"/>
      <c r="G4123" s="25"/>
      <c r="H4123" s="25"/>
      <c r="I4123" s="25"/>
      <c r="J4123" s="25"/>
      <c r="K4123" s="25"/>
      <c r="L4123" s="25"/>
      <c r="M4123" s="25"/>
      <c r="N4123" s="26"/>
      <c r="O4123" s="1"/>
    </row>
    <row r="4124" customFormat="false" ht="12" hidden="false" customHeight="false" outlineLevel="0" collapsed="false">
      <c r="A4124" s="1"/>
      <c r="B4124" s="1"/>
      <c r="C4124" s="1"/>
      <c r="D4124" s="1"/>
      <c r="E4124" s="25"/>
      <c r="F4124" s="25"/>
      <c r="G4124" s="25"/>
      <c r="H4124" s="25"/>
      <c r="I4124" s="25"/>
      <c r="J4124" s="25"/>
      <c r="K4124" s="25"/>
      <c r="L4124" s="25"/>
      <c r="M4124" s="25"/>
      <c r="N4124" s="26"/>
      <c r="O4124" s="1"/>
    </row>
    <row r="4125" customFormat="false" ht="12" hidden="false" customHeight="false" outlineLevel="0" collapsed="false">
      <c r="A4125" s="1"/>
      <c r="B4125" s="1"/>
      <c r="C4125" s="1"/>
      <c r="D4125" s="1"/>
      <c r="E4125" s="25"/>
      <c r="F4125" s="25"/>
      <c r="G4125" s="25"/>
      <c r="H4125" s="25"/>
      <c r="I4125" s="25"/>
      <c r="J4125" s="25"/>
      <c r="K4125" s="25"/>
      <c r="L4125" s="25"/>
      <c r="M4125" s="25"/>
      <c r="N4125" s="26"/>
      <c r="O4125" s="1"/>
    </row>
    <row r="4126" customFormat="false" ht="12" hidden="false" customHeight="false" outlineLevel="0" collapsed="false">
      <c r="A4126" s="1"/>
      <c r="B4126" s="1"/>
      <c r="C4126" s="1"/>
      <c r="D4126" s="1"/>
      <c r="E4126" s="25"/>
      <c r="F4126" s="25"/>
      <c r="G4126" s="25"/>
      <c r="H4126" s="25"/>
      <c r="I4126" s="25"/>
      <c r="J4126" s="25"/>
      <c r="K4126" s="25"/>
      <c r="L4126" s="25"/>
      <c r="M4126" s="25"/>
      <c r="N4126" s="26"/>
      <c r="O4126" s="1"/>
    </row>
    <row r="4127" customFormat="false" ht="12" hidden="false" customHeight="false" outlineLevel="0" collapsed="false">
      <c r="A4127" s="1"/>
      <c r="B4127" s="1"/>
      <c r="C4127" s="1"/>
      <c r="D4127" s="1"/>
      <c r="E4127" s="25"/>
      <c r="F4127" s="25"/>
      <c r="G4127" s="25"/>
      <c r="H4127" s="25"/>
      <c r="I4127" s="25"/>
      <c r="J4127" s="25"/>
      <c r="K4127" s="25"/>
      <c r="L4127" s="25"/>
      <c r="M4127" s="25"/>
      <c r="N4127" s="26"/>
      <c r="O4127" s="1"/>
    </row>
    <row r="4128" customFormat="false" ht="12" hidden="false" customHeight="false" outlineLevel="0" collapsed="false">
      <c r="A4128" s="1"/>
      <c r="B4128" s="1"/>
      <c r="C4128" s="1"/>
      <c r="D4128" s="1"/>
      <c r="E4128" s="25"/>
      <c r="F4128" s="25"/>
      <c r="G4128" s="25"/>
      <c r="H4128" s="25"/>
      <c r="I4128" s="25"/>
      <c r="J4128" s="25"/>
      <c r="K4128" s="25"/>
      <c r="L4128" s="25"/>
      <c r="M4128" s="25"/>
      <c r="N4128" s="26"/>
      <c r="O4128" s="1"/>
    </row>
    <row r="4129" customFormat="false" ht="12" hidden="false" customHeight="false" outlineLevel="0" collapsed="false">
      <c r="A4129" s="1"/>
      <c r="B4129" s="1"/>
      <c r="C4129" s="1"/>
      <c r="D4129" s="1"/>
      <c r="E4129" s="25"/>
      <c r="F4129" s="25"/>
      <c r="G4129" s="25"/>
      <c r="H4129" s="25"/>
      <c r="I4129" s="25"/>
      <c r="J4129" s="25"/>
      <c r="K4129" s="25"/>
      <c r="L4129" s="25"/>
      <c r="M4129" s="25"/>
      <c r="N4129" s="26"/>
      <c r="O4129" s="1"/>
    </row>
    <row r="4130" customFormat="false" ht="12" hidden="false" customHeight="false" outlineLevel="0" collapsed="false">
      <c r="A4130" s="1"/>
      <c r="B4130" s="1"/>
      <c r="C4130" s="1"/>
      <c r="D4130" s="1"/>
      <c r="E4130" s="25"/>
      <c r="F4130" s="25"/>
      <c r="G4130" s="25"/>
      <c r="H4130" s="25"/>
      <c r="I4130" s="25"/>
      <c r="J4130" s="25"/>
      <c r="K4130" s="25"/>
      <c r="L4130" s="25"/>
      <c r="M4130" s="25"/>
      <c r="N4130" s="26"/>
      <c r="O4130" s="1"/>
    </row>
    <row r="4131" customFormat="false" ht="12" hidden="false" customHeight="false" outlineLevel="0" collapsed="false">
      <c r="A4131" s="1"/>
      <c r="B4131" s="1"/>
      <c r="C4131" s="1"/>
      <c r="D4131" s="1"/>
      <c r="E4131" s="25"/>
      <c r="F4131" s="25"/>
      <c r="G4131" s="25"/>
      <c r="H4131" s="25"/>
      <c r="I4131" s="25"/>
      <c r="J4131" s="25"/>
      <c r="K4131" s="25"/>
      <c r="L4131" s="25"/>
      <c r="M4131" s="25"/>
      <c r="N4131" s="26"/>
      <c r="O4131" s="1"/>
    </row>
    <row r="4132" customFormat="false" ht="12" hidden="false" customHeight="false" outlineLevel="0" collapsed="false">
      <c r="A4132" s="1"/>
      <c r="B4132" s="1"/>
      <c r="C4132" s="1"/>
      <c r="D4132" s="1"/>
      <c r="E4132" s="25"/>
      <c r="F4132" s="25"/>
      <c r="G4132" s="25"/>
      <c r="H4132" s="25"/>
      <c r="I4132" s="25"/>
      <c r="J4132" s="25"/>
      <c r="K4132" s="25"/>
      <c r="L4132" s="25"/>
      <c r="M4132" s="25"/>
      <c r="N4132" s="26"/>
      <c r="O4132" s="1"/>
    </row>
    <row r="4133" customFormat="false" ht="12" hidden="false" customHeight="false" outlineLevel="0" collapsed="false">
      <c r="A4133" s="1"/>
      <c r="B4133" s="1"/>
      <c r="C4133" s="1"/>
      <c r="D4133" s="1"/>
      <c r="E4133" s="25"/>
      <c r="F4133" s="25"/>
      <c r="G4133" s="25"/>
      <c r="H4133" s="25"/>
      <c r="I4133" s="25"/>
      <c r="J4133" s="25"/>
      <c r="K4133" s="25"/>
      <c r="L4133" s="25"/>
      <c r="M4133" s="25"/>
      <c r="N4133" s="26"/>
      <c r="O4133" s="1"/>
    </row>
    <row r="4134" customFormat="false" ht="12" hidden="false" customHeight="false" outlineLevel="0" collapsed="false">
      <c r="A4134" s="1"/>
      <c r="B4134" s="1"/>
      <c r="C4134" s="1"/>
      <c r="D4134" s="1"/>
      <c r="E4134" s="25"/>
      <c r="F4134" s="25"/>
      <c r="G4134" s="25"/>
      <c r="H4134" s="25"/>
      <c r="I4134" s="25"/>
      <c r="J4134" s="25"/>
      <c r="K4134" s="25"/>
      <c r="L4134" s="25"/>
      <c r="M4134" s="25"/>
      <c r="N4134" s="26"/>
      <c r="O4134" s="1"/>
    </row>
    <row r="4135" customFormat="false" ht="12" hidden="false" customHeight="false" outlineLevel="0" collapsed="false">
      <c r="A4135" s="1"/>
      <c r="B4135" s="1"/>
      <c r="C4135" s="1"/>
      <c r="D4135" s="1"/>
      <c r="E4135" s="25"/>
      <c r="F4135" s="25"/>
      <c r="G4135" s="25"/>
      <c r="H4135" s="25"/>
      <c r="I4135" s="25"/>
      <c r="J4135" s="25"/>
      <c r="K4135" s="25"/>
      <c r="L4135" s="25"/>
      <c r="M4135" s="25"/>
      <c r="N4135" s="26"/>
      <c r="O4135" s="1"/>
    </row>
    <row r="4136" customFormat="false" ht="12" hidden="false" customHeight="false" outlineLevel="0" collapsed="false">
      <c r="A4136" s="1"/>
      <c r="B4136" s="1"/>
      <c r="C4136" s="1"/>
      <c r="D4136" s="1"/>
      <c r="E4136" s="25"/>
      <c r="F4136" s="25"/>
      <c r="G4136" s="25"/>
      <c r="H4136" s="25"/>
      <c r="I4136" s="25"/>
      <c r="J4136" s="25"/>
      <c r="K4136" s="25"/>
      <c r="L4136" s="25"/>
      <c r="M4136" s="25"/>
      <c r="N4136" s="26"/>
      <c r="O4136" s="1"/>
    </row>
    <row r="4137" customFormat="false" ht="12" hidden="false" customHeight="false" outlineLevel="0" collapsed="false">
      <c r="A4137" s="1"/>
      <c r="B4137" s="1"/>
      <c r="C4137" s="1"/>
      <c r="D4137" s="1"/>
      <c r="E4137" s="25"/>
      <c r="F4137" s="25"/>
      <c r="G4137" s="25"/>
      <c r="H4137" s="25"/>
      <c r="I4137" s="25"/>
      <c r="J4137" s="25"/>
      <c r="K4137" s="25"/>
      <c r="L4137" s="25"/>
      <c r="M4137" s="25"/>
      <c r="N4137" s="26"/>
      <c r="O4137" s="1"/>
    </row>
    <row r="4138" customFormat="false" ht="12" hidden="false" customHeight="false" outlineLevel="0" collapsed="false">
      <c r="A4138" s="1"/>
      <c r="B4138" s="1"/>
      <c r="C4138" s="1"/>
      <c r="D4138" s="1"/>
      <c r="E4138" s="25"/>
      <c r="F4138" s="25"/>
      <c r="G4138" s="25"/>
      <c r="H4138" s="25"/>
      <c r="I4138" s="25"/>
      <c r="J4138" s="25"/>
      <c r="K4138" s="25"/>
      <c r="L4138" s="25"/>
      <c r="M4138" s="25"/>
      <c r="N4138" s="26"/>
      <c r="O4138" s="1"/>
    </row>
    <row r="4139" customFormat="false" ht="12" hidden="false" customHeight="false" outlineLevel="0" collapsed="false">
      <c r="A4139" s="1"/>
      <c r="B4139" s="1"/>
      <c r="C4139" s="1"/>
      <c r="D4139" s="1"/>
      <c r="E4139" s="25"/>
      <c r="F4139" s="25"/>
      <c r="G4139" s="25"/>
      <c r="H4139" s="25"/>
      <c r="I4139" s="25"/>
      <c r="J4139" s="25"/>
      <c r="K4139" s="25"/>
      <c r="L4139" s="25"/>
      <c r="M4139" s="25"/>
      <c r="N4139" s="26"/>
      <c r="O4139" s="1"/>
    </row>
    <row r="4140" customFormat="false" ht="12" hidden="false" customHeight="false" outlineLevel="0" collapsed="false">
      <c r="A4140" s="1"/>
      <c r="B4140" s="1"/>
      <c r="C4140" s="1"/>
      <c r="D4140" s="1"/>
      <c r="E4140" s="25"/>
      <c r="F4140" s="25"/>
      <c r="G4140" s="25"/>
      <c r="H4140" s="25"/>
      <c r="I4140" s="25"/>
      <c r="J4140" s="25"/>
      <c r="K4140" s="25"/>
      <c r="L4140" s="25"/>
      <c r="M4140" s="25"/>
      <c r="N4140" s="26"/>
      <c r="O4140" s="1"/>
    </row>
    <row r="4141" customFormat="false" ht="12" hidden="false" customHeight="false" outlineLevel="0" collapsed="false">
      <c r="A4141" s="1"/>
      <c r="B4141" s="1"/>
      <c r="C4141" s="1"/>
      <c r="D4141" s="1"/>
      <c r="E4141" s="25"/>
      <c r="F4141" s="25"/>
      <c r="G4141" s="25"/>
      <c r="H4141" s="25"/>
      <c r="I4141" s="25"/>
      <c r="J4141" s="25"/>
      <c r="K4141" s="25"/>
      <c r="L4141" s="25"/>
      <c r="M4141" s="25"/>
      <c r="N4141" s="26"/>
      <c r="O4141" s="1"/>
    </row>
    <row r="4142" customFormat="false" ht="12" hidden="false" customHeight="false" outlineLevel="0" collapsed="false">
      <c r="A4142" s="1"/>
      <c r="B4142" s="1"/>
      <c r="C4142" s="1"/>
      <c r="D4142" s="1"/>
      <c r="E4142" s="25"/>
      <c r="F4142" s="25"/>
      <c r="G4142" s="25"/>
      <c r="H4142" s="25"/>
      <c r="I4142" s="25"/>
      <c r="J4142" s="25"/>
      <c r="K4142" s="25"/>
      <c r="L4142" s="25"/>
      <c r="M4142" s="25"/>
      <c r="N4142" s="26"/>
      <c r="O4142" s="1"/>
    </row>
    <row r="4143" customFormat="false" ht="12" hidden="false" customHeight="false" outlineLevel="0" collapsed="false">
      <c r="A4143" s="1"/>
      <c r="B4143" s="1"/>
      <c r="C4143" s="1"/>
      <c r="D4143" s="1"/>
      <c r="E4143" s="25"/>
      <c r="F4143" s="25"/>
      <c r="G4143" s="25"/>
      <c r="H4143" s="25"/>
      <c r="I4143" s="25"/>
      <c r="J4143" s="25"/>
      <c r="K4143" s="25"/>
      <c r="L4143" s="25"/>
      <c r="M4143" s="25"/>
      <c r="N4143" s="26"/>
      <c r="O4143" s="1"/>
    </row>
    <row r="4144" customFormat="false" ht="12" hidden="false" customHeight="false" outlineLevel="0" collapsed="false">
      <c r="A4144" s="1"/>
      <c r="B4144" s="1"/>
      <c r="C4144" s="1"/>
      <c r="D4144" s="1"/>
      <c r="E4144" s="25"/>
      <c r="F4144" s="25"/>
      <c r="G4144" s="25"/>
      <c r="H4144" s="25"/>
      <c r="I4144" s="25"/>
      <c r="J4144" s="25"/>
      <c r="K4144" s="25"/>
      <c r="L4144" s="25"/>
      <c r="M4144" s="25"/>
      <c r="N4144" s="26"/>
      <c r="O4144" s="1"/>
    </row>
    <row r="4145" customFormat="false" ht="12" hidden="false" customHeight="false" outlineLevel="0" collapsed="false">
      <c r="A4145" s="1"/>
      <c r="B4145" s="1"/>
      <c r="C4145" s="1"/>
      <c r="D4145" s="1"/>
      <c r="E4145" s="25"/>
      <c r="F4145" s="25"/>
      <c r="G4145" s="25"/>
      <c r="H4145" s="25"/>
      <c r="I4145" s="25"/>
      <c r="J4145" s="25"/>
      <c r="K4145" s="25"/>
      <c r="L4145" s="25"/>
      <c r="M4145" s="25"/>
      <c r="N4145" s="26"/>
      <c r="O4145" s="1"/>
    </row>
    <row r="4146" customFormat="false" ht="12" hidden="false" customHeight="false" outlineLevel="0" collapsed="false">
      <c r="A4146" s="1"/>
      <c r="B4146" s="1"/>
      <c r="C4146" s="1"/>
      <c r="D4146" s="1"/>
      <c r="E4146" s="25"/>
      <c r="F4146" s="25"/>
      <c r="G4146" s="25"/>
      <c r="H4146" s="25"/>
      <c r="I4146" s="25"/>
      <c r="J4146" s="25"/>
      <c r="K4146" s="25"/>
      <c r="L4146" s="25"/>
      <c r="M4146" s="25"/>
      <c r="N4146" s="26"/>
      <c r="O4146" s="1"/>
    </row>
    <row r="4147" customFormat="false" ht="12" hidden="false" customHeight="false" outlineLevel="0" collapsed="false">
      <c r="A4147" s="1"/>
      <c r="B4147" s="1"/>
      <c r="C4147" s="1"/>
      <c r="D4147" s="1"/>
      <c r="E4147" s="25"/>
      <c r="F4147" s="25"/>
      <c r="G4147" s="25"/>
      <c r="H4147" s="25"/>
      <c r="I4147" s="25"/>
      <c r="J4147" s="25"/>
      <c r="K4147" s="25"/>
      <c r="L4147" s="25"/>
      <c r="M4147" s="25"/>
      <c r="N4147" s="26"/>
      <c r="O4147" s="1"/>
    </row>
    <row r="4148" customFormat="false" ht="12" hidden="false" customHeight="false" outlineLevel="0" collapsed="false">
      <c r="A4148" s="1"/>
      <c r="B4148" s="1"/>
      <c r="C4148" s="1"/>
      <c r="D4148" s="1"/>
      <c r="E4148" s="25"/>
      <c r="F4148" s="25"/>
      <c r="G4148" s="25"/>
      <c r="H4148" s="25"/>
      <c r="I4148" s="25"/>
      <c r="J4148" s="25"/>
      <c r="K4148" s="25"/>
      <c r="L4148" s="25"/>
      <c r="M4148" s="25"/>
      <c r="N4148" s="26"/>
      <c r="O4148" s="1"/>
    </row>
    <row r="4149" customFormat="false" ht="12" hidden="false" customHeight="false" outlineLevel="0" collapsed="false">
      <c r="A4149" s="1"/>
      <c r="B4149" s="1"/>
      <c r="C4149" s="1"/>
      <c r="D4149" s="1"/>
      <c r="E4149" s="25"/>
      <c r="F4149" s="25"/>
      <c r="G4149" s="25"/>
      <c r="H4149" s="25"/>
      <c r="I4149" s="25"/>
      <c r="J4149" s="25"/>
      <c r="K4149" s="25"/>
      <c r="L4149" s="25"/>
      <c r="M4149" s="25"/>
      <c r="N4149" s="26"/>
      <c r="O4149" s="1"/>
    </row>
    <row r="4150" customFormat="false" ht="12" hidden="false" customHeight="false" outlineLevel="0" collapsed="false">
      <c r="A4150" s="1"/>
      <c r="B4150" s="1"/>
      <c r="C4150" s="1"/>
      <c r="D4150" s="1"/>
      <c r="E4150" s="25"/>
      <c r="F4150" s="25"/>
      <c r="G4150" s="25"/>
      <c r="H4150" s="25"/>
      <c r="I4150" s="25"/>
      <c r="J4150" s="25"/>
      <c r="K4150" s="25"/>
      <c r="L4150" s="25"/>
      <c r="M4150" s="25"/>
      <c r="N4150" s="26"/>
      <c r="O4150" s="1"/>
    </row>
    <row r="4151" customFormat="false" ht="12" hidden="false" customHeight="false" outlineLevel="0" collapsed="false">
      <c r="A4151" s="1"/>
      <c r="B4151" s="1"/>
      <c r="C4151" s="1"/>
      <c r="D4151" s="1"/>
      <c r="E4151" s="25"/>
      <c r="F4151" s="25"/>
      <c r="G4151" s="25"/>
      <c r="H4151" s="25"/>
      <c r="I4151" s="25"/>
      <c r="J4151" s="25"/>
      <c r="K4151" s="25"/>
      <c r="L4151" s="25"/>
      <c r="M4151" s="25"/>
      <c r="N4151" s="26"/>
      <c r="O4151" s="1"/>
    </row>
    <row r="4152" customFormat="false" ht="12" hidden="false" customHeight="false" outlineLevel="0" collapsed="false">
      <c r="A4152" s="1"/>
      <c r="B4152" s="1"/>
      <c r="C4152" s="1"/>
      <c r="D4152" s="1"/>
      <c r="E4152" s="25"/>
      <c r="F4152" s="25"/>
      <c r="G4152" s="25"/>
      <c r="H4152" s="25"/>
      <c r="I4152" s="25"/>
      <c r="J4152" s="25"/>
      <c r="K4152" s="25"/>
      <c r="L4152" s="25"/>
      <c r="M4152" s="25"/>
      <c r="N4152" s="26"/>
      <c r="O4152" s="1"/>
    </row>
    <row r="4153" customFormat="false" ht="12" hidden="false" customHeight="false" outlineLevel="0" collapsed="false">
      <c r="A4153" s="1"/>
      <c r="B4153" s="1"/>
      <c r="C4153" s="1"/>
      <c r="D4153" s="1"/>
      <c r="E4153" s="25"/>
      <c r="F4153" s="25"/>
      <c r="G4153" s="25"/>
      <c r="H4153" s="25"/>
      <c r="I4153" s="25"/>
      <c r="J4153" s="25"/>
      <c r="K4153" s="25"/>
      <c r="L4153" s="25"/>
      <c r="M4153" s="25"/>
      <c r="N4153" s="26"/>
      <c r="O4153" s="1"/>
    </row>
    <row r="4154" customFormat="false" ht="12" hidden="false" customHeight="false" outlineLevel="0" collapsed="false">
      <c r="A4154" s="1"/>
      <c r="B4154" s="1"/>
      <c r="C4154" s="1"/>
      <c r="D4154" s="1"/>
      <c r="E4154" s="25"/>
      <c r="F4154" s="25"/>
      <c r="G4154" s="25"/>
      <c r="H4154" s="25"/>
      <c r="I4154" s="25"/>
      <c r="J4154" s="25"/>
      <c r="K4154" s="25"/>
      <c r="L4154" s="25"/>
      <c r="M4154" s="25"/>
      <c r="N4154" s="26"/>
      <c r="O4154" s="1"/>
    </row>
    <row r="4155" customFormat="false" ht="12" hidden="false" customHeight="false" outlineLevel="0" collapsed="false">
      <c r="A4155" s="1"/>
      <c r="B4155" s="1"/>
      <c r="C4155" s="1"/>
      <c r="D4155" s="1"/>
      <c r="E4155" s="25"/>
      <c r="F4155" s="25"/>
      <c r="G4155" s="25"/>
      <c r="H4155" s="25"/>
      <c r="I4155" s="25"/>
      <c r="J4155" s="25"/>
      <c r="K4155" s="25"/>
      <c r="L4155" s="25"/>
      <c r="M4155" s="25"/>
      <c r="N4155" s="26"/>
      <c r="O4155" s="1"/>
    </row>
    <row r="4156" customFormat="false" ht="12" hidden="false" customHeight="false" outlineLevel="0" collapsed="false">
      <c r="A4156" s="1"/>
      <c r="B4156" s="1"/>
      <c r="C4156" s="1"/>
      <c r="D4156" s="1"/>
      <c r="E4156" s="25"/>
      <c r="F4156" s="25"/>
      <c r="G4156" s="25"/>
      <c r="H4156" s="25"/>
      <c r="I4156" s="25"/>
      <c r="J4156" s="25"/>
      <c r="K4156" s="25"/>
      <c r="L4156" s="25"/>
      <c r="M4156" s="25"/>
      <c r="N4156" s="26"/>
      <c r="O4156" s="1"/>
    </row>
    <row r="4157" customFormat="false" ht="12" hidden="false" customHeight="false" outlineLevel="0" collapsed="false">
      <c r="A4157" s="1"/>
      <c r="B4157" s="1"/>
      <c r="C4157" s="1"/>
      <c r="D4157" s="1"/>
      <c r="E4157" s="25"/>
      <c r="F4157" s="25"/>
      <c r="G4157" s="25"/>
      <c r="H4157" s="25"/>
      <c r="I4157" s="25"/>
      <c r="J4157" s="25"/>
      <c r="K4157" s="25"/>
      <c r="L4157" s="25"/>
      <c r="M4157" s="25"/>
      <c r="N4157" s="26"/>
      <c r="O4157" s="1"/>
    </row>
    <row r="4158" customFormat="false" ht="12" hidden="false" customHeight="false" outlineLevel="0" collapsed="false">
      <c r="A4158" s="1"/>
      <c r="B4158" s="1"/>
      <c r="C4158" s="1"/>
      <c r="D4158" s="1"/>
      <c r="E4158" s="25"/>
      <c r="F4158" s="25"/>
      <c r="G4158" s="25"/>
      <c r="H4158" s="25"/>
      <c r="I4158" s="25"/>
      <c r="J4158" s="25"/>
      <c r="K4158" s="25"/>
      <c r="L4158" s="25"/>
      <c r="M4158" s="25"/>
      <c r="N4158" s="26"/>
      <c r="O4158" s="1"/>
    </row>
    <row r="4159" customFormat="false" ht="12" hidden="false" customHeight="false" outlineLevel="0" collapsed="false">
      <c r="A4159" s="1"/>
      <c r="B4159" s="1"/>
      <c r="C4159" s="1"/>
      <c r="D4159" s="1"/>
      <c r="E4159" s="25"/>
      <c r="F4159" s="25"/>
      <c r="G4159" s="25"/>
      <c r="H4159" s="25"/>
      <c r="I4159" s="25"/>
      <c r="J4159" s="25"/>
      <c r="K4159" s="25"/>
      <c r="L4159" s="25"/>
      <c r="M4159" s="25"/>
      <c r="N4159" s="26"/>
      <c r="O4159" s="1"/>
    </row>
    <row r="4160" customFormat="false" ht="12" hidden="false" customHeight="false" outlineLevel="0" collapsed="false">
      <c r="A4160" s="1"/>
      <c r="B4160" s="1"/>
      <c r="C4160" s="1"/>
      <c r="D4160" s="1"/>
      <c r="E4160" s="25"/>
      <c r="F4160" s="25"/>
      <c r="G4160" s="25"/>
      <c r="H4160" s="25"/>
      <c r="I4160" s="25"/>
      <c r="J4160" s="25"/>
      <c r="K4160" s="25"/>
      <c r="L4160" s="25"/>
      <c r="M4160" s="25"/>
      <c r="N4160" s="26"/>
      <c r="O4160" s="1"/>
    </row>
    <row r="4161" customFormat="false" ht="12" hidden="false" customHeight="false" outlineLevel="0" collapsed="false">
      <c r="A4161" s="1"/>
      <c r="B4161" s="1"/>
      <c r="C4161" s="1"/>
      <c r="D4161" s="1"/>
      <c r="E4161" s="25"/>
      <c r="F4161" s="25"/>
      <c r="G4161" s="25"/>
      <c r="H4161" s="25"/>
      <c r="I4161" s="25"/>
      <c r="J4161" s="25"/>
      <c r="K4161" s="25"/>
      <c r="L4161" s="25"/>
      <c r="M4161" s="25"/>
      <c r="N4161" s="26"/>
      <c r="O4161" s="1"/>
    </row>
    <row r="4162" customFormat="false" ht="12" hidden="false" customHeight="false" outlineLevel="0" collapsed="false">
      <c r="A4162" s="1"/>
      <c r="B4162" s="1"/>
      <c r="C4162" s="1"/>
      <c r="D4162" s="1"/>
      <c r="E4162" s="25"/>
      <c r="F4162" s="25"/>
      <c r="G4162" s="25"/>
      <c r="H4162" s="25"/>
      <c r="I4162" s="25"/>
      <c r="J4162" s="25"/>
      <c r="K4162" s="25"/>
      <c r="L4162" s="25"/>
      <c r="M4162" s="25"/>
      <c r="N4162" s="26"/>
      <c r="O4162" s="1"/>
    </row>
    <row r="4163" customFormat="false" ht="12" hidden="false" customHeight="false" outlineLevel="0" collapsed="false">
      <c r="A4163" s="1"/>
      <c r="B4163" s="1"/>
      <c r="C4163" s="1"/>
      <c r="D4163" s="1"/>
      <c r="E4163" s="25"/>
      <c r="F4163" s="25"/>
      <c r="G4163" s="25"/>
      <c r="H4163" s="25"/>
      <c r="I4163" s="25"/>
      <c r="J4163" s="25"/>
      <c r="K4163" s="25"/>
      <c r="L4163" s="25"/>
      <c r="M4163" s="25"/>
      <c r="N4163" s="26"/>
      <c r="O4163" s="1"/>
    </row>
    <row r="4164" customFormat="false" ht="12" hidden="false" customHeight="false" outlineLevel="0" collapsed="false">
      <c r="A4164" s="1"/>
      <c r="B4164" s="1"/>
      <c r="C4164" s="1"/>
      <c r="D4164" s="1"/>
      <c r="E4164" s="25"/>
      <c r="F4164" s="25"/>
      <c r="G4164" s="25"/>
      <c r="H4164" s="25"/>
      <c r="I4164" s="25"/>
      <c r="J4164" s="25"/>
      <c r="K4164" s="25"/>
      <c r="L4164" s="25"/>
      <c r="M4164" s="25"/>
      <c r="N4164" s="26"/>
      <c r="O4164" s="1"/>
    </row>
    <row r="4165" customFormat="false" ht="12" hidden="false" customHeight="false" outlineLevel="0" collapsed="false">
      <c r="A4165" s="1"/>
      <c r="B4165" s="1"/>
      <c r="C4165" s="1"/>
      <c r="D4165" s="1"/>
      <c r="E4165" s="25"/>
      <c r="F4165" s="25"/>
      <c r="G4165" s="25"/>
      <c r="H4165" s="25"/>
      <c r="I4165" s="25"/>
      <c r="J4165" s="25"/>
      <c r="K4165" s="25"/>
      <c r="L4165" s="25"/>
      <c r="M4165" s="25"/>
      <c r="N4165" s="26"/>
      <c r="O4165" s="1"/>
    </row>
    <row r="4166" customFormat="false" ht="12" hidden="false" customHeight="false" outlineLevel="0" collapsed="false">
      <c r="A4166" s="1"/>
      <c r="B4166" s="1"/>
      <c r="C4166" s="1"/>
      <c r="D4166" s="1"/>
      <c r="E4166" s="25"/>
      <c r="F4166" s="25"/>
      <c r="G4166" s="25"/>
      <c r="H4166" s="25"/>
      <c r="I4166" s="25"/>
      <c r="J4166" s="25"/>
      <c r="K4166" s="25"/>
      <c r="L4166" s="25"/>
      <c r="M4166" s="25"/>
      <c r="N4166" s="26"/>
      <c r="O4166" s="1"/>
    </row>
    <row r="4167" customFormat="false" ht="12" hidden="false" customHeight="false" outlineLevel="0" collapsed="false">
      <c r="A4167" s="1"/>
      <c r="B4167" s="1"/>
      <c r="C4167" s="1"/>
      <c r="D4167" s="1"/>
      <c r="E4167" s="25"/>
      <c r="F4167" s="25"/>
      <c r="G4167" s="25"/>
      <c r="H4167" s="25"/>
      <c r="I4167" s="25"/>
      <c r="J4167" s="25"/>
      <c r="K4167" s="25"/>
      <c r="L4167" s="25"/>
      <c r="M4167" s="25"/>
      <c r="N4167" s="26"/>
      <c r="O4167" s="1"/>
    </row>
    <row r="4168" customFormat="false" ht="12" hidden="false" customHeight="false" outlineLevel="0" collapsed="false">
      <c r="A4168" s="1"/>
      <c r="B4168" s="1"/>
      <c r="C4168" s="1"/>
      <c r="D4168" s="1"/>
      <c r="E4168" s="25"/>
      <c r="F4168" s="25"/>
      <c r="G4168" s="25"/>
      <c r="H4168" s="25"/>
      <c r="I4168" s="25"/>
      <c r="J4168" s="25"/>
      <c r="K4168" s="25"/>
      <c r="L4168" s="25"/>
      <c r="M4168" s="25"/>
      <c r="N4168" s="26"/>
      <c r="O4168" s="1"/>
    </row>
    <row r="4169" customFormat="false" ht="12" hidden="false" customHeight="false" outlineLevel="0" collapsed="false">
      <c r="A4169" s="1"/>
      <c r="B4169" s="1"/>
      <c r="C4169" s="1"/>
      <c r="D4169" s="1"/>
      <c r="E4169" s="25"/>
      <c r="F4169" s="25"/>
      <c r="G4169" s="25"/>
      <c r="H4169" s="25"/>
      <c r="I4169" s="25"/>
      <c r="J4169" s="25"/>
      <c r="K4169" s="25"/>
      <c r="L4169" s="25"/>
      <c r="M4169" s="25"/>
      <c r="N4169" s="26"/>
      <c r="O4169" s="1"/>
    </row>
    <row r="4170" customFormat="false" ht="12" hidden="false" customHeight="false" outlineLevel="0" collapsed="false">
      <c r="A4170" s="1"/>
      <c r="B4170" s="1"/>
      <c r="C4170" s="1"/>
      <c r="D4170" s="1"/>
      <c r="E4170" s="25"/>
      <c r="F4170" s="25"/>
      <c r="G4170" s="25"/>
      <c r="H4170" s="25"/>
      <c r="I4170" s="25"/>
      <c r="J4170" s="25"/>
      <c r="K4170" s="25"/>
      <c r="L4170" s="25"/>
      <c r="M4170" s="25"/>
      <c r="N4170" s="26"/>
      <c r="O4170" s="1"/>
    </row>
    <row r="4171" customFormat="false" ht="12" hidden="false" customHeight="false" outlineLevel="0" collapsed="false">
      <c r="A4171" s="1"/>
      <c r="B4171" s="1"/>
      <c r="C4171" s="1"/>
      <c r="D4171" s="1"/>
      <c r="E4171" s="25"/>
      <c r="F4171" s="25"/>
      <c r="G4171" s="25"/>
      <c r="H4171" s="25"/>
      <c r="I4171" s="25"/>
      <c r="J4171" s="25"/>
      <c r="K4171" s="25"/>
      <c r="L4171" s="25"/>
      <c r="M4171" s="25"/>
      <c r="N4171" s="26"/>
      <c r="O4171" s="1"/>
    </row>
    <row r="4172" customFormat="false" ht="12" hidden="false" customHeight="false" outlineLevel="0" collapsed="false">
      <c r="A4172" s="1"/>
      <c r="B4172" s="1"/>
      <c r="C4172" s="1"/>
      <c r="D4172" s="1"/>
      <c r="E4172" s="25"/>
      <c r="F4172" s="25"/>
      <c r="G4172" s="25"/>
      <c r="H4172" s="25"/>
      <c r="I4172" s="25"/>
      <c r="J4172" s="25"/>
      <c r="K4172" s="25"/>
      <c r="L4172" s="25"/>
      <c r="M4172" s="25"/>
      <c r="N4172" s="26"/>
      <c r="O4172" s="1"/>
    </row>
    <row r="4173" customFormat="false" ht="12" hidden="false" customHeight="false" outlineLevel="0" collapsed="false">
      <c r="A4173" s="1"/>
      <c r="B4173" s="1"/>
      <c r="C4173" s="1"/>
      <c r="D4173" s="1"/>
      <c r="E4173" s="25"/>
      <c r="F4173" s="25"/>
      <c r="G4173" s="25"/>
      <c r="H4173" s="25"/>
      <c r="I4173" s="25"/>
      <c r="J4173" s="25"/>
      <c r="K4173" s="25"/>
      <c r="L4173" s="25"/>
      <c r="M4173" s="25"/>
      <c r="N4173" s="26"/>
      <c r="O4173" s="1"/>
    </row>
    <row r="4174" customFormat="false" ht="12" hidden="false" customHeight="false" outlineLevel="0" collapsed="false">
      <c r="A4174" s="1"/>
      <c r="B4174" s="1"/>
      <c r="C4174" s="1"/>
      <c r="D4174" s="1"/>
      <c r="E4174" s="25"/>
      <c r="F4174" s="25"/>
      <c r="G4174" s="25"/>
      <c r="H4174" s="25"/>
      <c r="I4174" s="25"/>
      <c r="J4174" s="25"/>
      <c r="K4174" s="25"/>
      <c r="L4174" s="25"/>
      <c r="M4174" s="25"/>
      <c r="N4174" s="26"/>
      <c r="O4174" s="1"/>
    </row>
    <row r="4175" customFormat="false" ht="12" hidden="false" customHeight="false" outlineLevel="0" collapsed="false">
      <c r="A4175" s="1"/>
      <c r="B4175" s="1"/>
      <c r="C4175" s="1"/>
      <c r="D4175" s="1"/>
      <c r="E4175" s="25"/>
      <c r="F4175" s="25"/>
      <c r="G4175" s="25"/>
      <c r="H4175" s="25"/>
      <c r="I4175" s="25"/>
      <c r="J4175" s="25"/>
      <c r="K4175" s="25"/>
      <c r="L4175" s="25"/>
      <c r="M4175" s="25"/>
      <c r="N4175" s="26"/>
      <c r="O4175" s="1"/>
    </row>
    <row r="4176" customFormat="false" ht="12" hidden="false" customHeight="false" outlineLevel="0" collapsed="false">
      <c r="A4176" s="1"/>
      <c r="B4176" s="1"/>
      <c r="C4176" s="1"/>
      <c r="D4176" s="1"/>
      <c r="E4176" s="25"/>
      <c r="F4176" s="25"/>
      <c r="G4176" s="25"/>
      <c r="H4176" s="25"/>
      <c r="I4176" s="25"/>
      <c r="J4176" s="25"/>
      <c r="K4176" s="25"/>
      <c r="L4176" s="25"/>
      <c r="M4176" s="25"/>
      <c r="N4176" s="26"/>
      <c r="O4176" s="1"/>
    </row>
    <row r="4177" customFormat="false" ht="12" hidden="false" customHeight="false" outlineLevel="0" collapsed="false">
      <c r="A4177" s="1"/>
      <c r="B4177" s="1"/>
      <c r="C4177" s="1"/>
      <c r="D4177" s="1"/>
      <c r="E4177" s="25"/>
      <c r="F4177" s="25"/>
      <c r="G4177" s="25"/>
      <c r="H4177" s="25"/>
      <c r="I4177" s="25"/>
      <c r="J4177" s="25"/>
      <c r="K4177" s="25"/>
      <c r="L4177" s="25"/>
      <c r="M4177" s="25"/>
      <c r="N4177" s="26"/>
      <c r="O4177" s="1"/>
    </row>
    <row r="4178" customFormat="false" ht="12" hidden="false" customHeight="false" outlineLevel="0" collapsed="false">
      <c r="A4178" s="1"/>
      <c r="B4178" s="1"/>
      <c r="C4178" s="1"/>
      <c r="D4178" s="1"/>
      <c r="E4178" s="25"/>
      <c r="F4178" s="25"/>
      <c r="G4178" s="25"/>
      <c r="H4178" s="25"/>
      <c r="I4178" s="25"/>
      <c r="J4178" s="25"/>
      <c r="K4178" s="25"/>
      <c r="L4178" s="25"/>
      <c r="M4178" s="25"/>
      <c r="N4178" s="26"/>
      <c r="O4178" s="1"/>
    </row>
    <row r="4179" customFormat="false" ht="12" hidden="false" customHeight="false" outlineLevel="0" collapsed="false">
      <c r="A4179" s="1"/>
      <c r="B4179" s="1"/>
      <c r="C4179" s="1"/>
      <c r="D4179" s="1"/>
      <c r="E4179" s="25"/>
      <c r="F4179" s="25"/>
      <c r="G4179" s="25"/>
      <c r="H4179" s="25"/>
      <c r="I4179" s="25"/>
      <c r="J4179" s="25"/>
      <c r="K4179" s="25"/>
      <c r="L4179" s="25"/>
      <c r="M4179" s="25"/>
      <c r="N4179" s="26"/>
      <c r="O4179" s="1"/>
    </row>
    <row r="4180" customFormat="false" ht="12" hidden="false" customHeight="false" outlineLevel="0" collapsed="false">
      <c r="A4180" s="1"/>
      <c r="B4180" s="1"/>
      <c r="C4180" s="1"/>
      <c r="D4180" s="1"/>
      <c r="E4180" s="25"/>
      <c r="F4180" s="25"/>
      <c r="G4180" s="25"/>
      <c r="H4180" s="25"/>
      <c r="I4180" s="25"/>
      <c r="J4180" s="25"/>
      <c r="K4180" s="25"/>
      <c r="L4180" s="25"/>
      <c r="M4180" s="25"/>
      <c r="N4180" s="26"/>
      <c r="O4180" s="1"/>
    </row>
    <row r="4181" customFormat="false" ht="12" hidden="false" customHeight="false" outlineLevel="0" collapsed="false">
      <c r="A4181" s="1"/>
      <c r="B4181" s="1"/>
      <c r="C4181" s="1"/>
      <c r="D4181" s="1"/>
      <c r="E4181" s="25"/>
      <c r="F4181" s="25"/>
      <c r="G4181" s="25"/>
      <c r="H4181" s="25"/>
      <c r="I4181" s="25"/>
      <c r="J4181" s="25"/>
      <c r="K4181" s="25"/>
      <c r="L4181" s="25"/>
      <c r="M4181" s="25"/>
      <c r="N4181" s="26"/>
      <c r="O4181" s="1"/>
    </row>
    <row r="4182" customFormat="false" ht="12" hidden="false" customHeight="false" outlineLevel="0" collapsed="false">
      <c r="A4182" s="1"/>
      <c r="B4182" s="1"/>
      <c r="C4182" s="1"/>
      <c r="D4182" s="1"/>
      <c r="E4182" s="25"/>
      <c r="F4182" s="25"/>
      <c r="G4182" s="25"/>
      <c r="H4182" s="25"/>
      <c r="I4182" s="25"/>
      <c r="J4182" s="25"/>
      <c r="K4182" s="25"/>
      <c r="L4182" s="25"/>
      <c r="M4182" s="25"/>
      <c r="N4182" s="26"/>
      <c r="O4182" s="1"/>
    </row>
    <row r="4183" customFormat="false" ht="12" hidden="false" customHeight="false" outlineLevel="0" collapsed="false">
      <c r="A4183" s="1"/>
      <c r="B4183" s="1"/>
      <c r="C4183" s="1"/>
      <c r="D4183" s="1"/>
      <c r="E4183" s="25"/>
      <c r="F4183" s="25"/>
      <c r="G4183" s="25"/>
      <c r="H4183" s="25"/>
      <c r="I4183" s="25"/>
      <c r="J4183" s="25"/>
      <c r="K4183" s="25"/>
      <c r="L4183" s="25"/>
      <c r="M4183" s="25"/>
      <c r="N4183" s="26"/>
      <c r="O4183" s="1"/>
    </row>
    <row r="4184" customFormat="false" ht="12" hidden="false" customHeight="false" outlineLevel="0" collapsed="false">
      <c r="A4184" s="1"/>
      <c r="B4184" s="1"/>
      <c r="C4184" s="1"/>
      <c r="D4184" s="1"/>
      <c r="E4184" s="25"/>
      <c r="F4184" s="25"/>
      <c r="G4184" s="25"/>
      <c r="H4184" s="25"/>
      <c r="I4184" s="25"/>
      <c r="J4184" s="25"/>
      <c r="K4184" s="25"/>
      <c r="L4184" s="25"/>
      <c r="M4184" s="25"/>
      <c r="N4184" s="26"/>
      <c r="O4184" s="1"/>
    </row>
    <row r="4185" customFormat="false" ht="12" hidden="false" customHeight="false" outlineLevel="0" collapsed="false">
      <c r="A4185" s="1"/>
      <c r="B4185" s="1"/>
      <c r="C4185" s="1"/>
      <c r="D4185" s="1"/>
      <c r="E4185" s="25"/>
      <c r="F4185" s="25"/>
      <c r="G4185" s="25"/>
      <c r="H4185" s="25"/>
      <c r="I4185" s="25"/>
      <c r="J4185" s="25"/>
      <c r="K4185" s="25"/>
      <c r="L4185" s="25"/>
      <c r="M4185" s="25"/>
      <c r="N4185" s="26"/>
      <c r="O4185" s="1"/>
    </row>
    <row r="4186" customFormat="false" ht="12" hidden="false" customHeight="false" outlineLevel="0" collapsed="false">
      <c r="A4186" s="1"/>
      <c r="B4186" s="1"/>
      <c r="C4186" s="1"/>
      <c r="D4186" s="1"/>
      <c r="E4186" s="25"/>
      <c r="F4186" s="25"/>
      <c r="G4186" s="25"/>
      <c r="H4186" s="25"/>
      <c r="I4186" s="25"/>
      <c r="J4186" s="25"/>
      <c r="K4186" s="25"/>
      <c r="L4186" s="25"/>
      <c r="M4186" s="25"/>
      <c r="N4186" s="26"/>
      <c r="O4186" s="1"/>
    </row>
    <row r="4187" customFormat="false" ht="12" hidden="false" customHeight="false" outlineLevel="0" collapsed="false">
      <c r="A4187" s="1"/>
      <c r="B4187" s="1"/>
      <c r="C4187" s="1"/>
      <c r="D4187" s="1"/>
      <c r="E4187" s="25"/>
      <c r="F4187" s="25"/>
      <c r="G4187" s="25"/>
      <c r="H4187" s="25"/>
      <c r="I4187" s="25"/>
      <c r="J4187" s="25"/>
      <c r="K4187" s="25"/>
      <c r="L4187" s="25"/>
      <c r="M4187" s="25"/>
      <c r="N4187" s="26"/>
      <c r="O4187" s="1"/>
    </row>
    <row r="4188" customFormat="false" ht="12" hidden="false" customHeight="false" outlineLevel="0" collapsed="false">
      <c r="A4188" s="1"/>
      <c r="B4188" s="1"/>
      <c r="C4188" s="1"/>
      <c r="D4188" s="1"/>
      <c r="E4188" s="25"/>
      <c r="F4188" s="25"/>
      <c r="G4188" s="25"/>
      <c r="H4188" s="25"/>
      <c r="I4188" s="25"/>
      <c r="J4188" s="25"/>
      <c r="K4188" s="25"/>
      <c r="L4188" s="25"/>
      <c r="M4188" s="25"/>
      <c r="N4188" s="26"/>
      <c r="O4188" s="1"/>
    </row>
    <row r="4189" customFormat="false" ht="12" hidden="false" customHeight="false" outlineLevel="0" collapsed="false">
      <c r="A4189" s="1"/>
      <c r="B4189" s="1"/>
      <c r="C4189" s="1"/>
      <c r="D4189" s="1"/>
      <c r="E4189" s="25"/>
      <c r="F4189" s="25"/>
      <c r="G4189" s="25"/>
      <c r="H4189" s="25"/>
      <c r="I4189" s="25"/>
      <c r="J4189" s="25"/>
      <c r="K4189" s="25"/>
      <c r="L4189" s="25"/>
      <c r="M4189" s="25"/>
      <c r="N4189" s="26"/>
      <c r="O4189" s="1"/>
    </row>
    <row r="4190" customFormat="false" ht="12" hidden="false" customHeight="false" outlineLevel="0" collapsed="false">
      <c r="A4190" s="1"/>
      <c r="B4190" s="1"/>
      <c r="C4190" s="1"/>
      <c r="D4190" s="1"/>
      <c r="E4190" s="25"/>
      <c r="F4190" s="25"/>
      <c r="G4190" s="25"/>
      <c r="H4190" s="25"/>
      <c r="I4190" s="25"/>
      <c r="J4190" s="25"/>
      <c r="K4190" s="25"/>
      <c r="L4190" s="25"/>
      <c r="M4190" s="25"/>
      <c r="N4190" s="26"/>
      <c r="O4190" s="1"/>
    </row>
    <row r="4191" customFormat="false" ht="12" hidden="false" customHeight="false" outlineLevel="0" collapsed="false">
      <c r="A4191" s="1"/>
      <c r="B4191" s="1"/>
      <c r="C4191" s="1"/>
      <c r="D4191" s="1"/>
      <c r="E4191" s="25"/>
      <c r="F4191" s="25"/>
      <c r="G4191" s="25"/>
      <c r="H4191" s="25"/>
      <c r="I4191" s="25"/>
      <c r="J4191" s="25"/>
      <c r="K4191" s="25"/>
      <c r="L4191" s="25"/>
      <c r="M4191" s="25"/>
      <c r="N4191" s="26"/>
      <c r="O4191" s="1"/>
    </row>
    <row r="4192" customFormat="false" ht="12" hidden="false" customHeight="false" outlineLevel="0" collapsed="false">
      <c r="A4192" s="1"/>
      <c r="B4192" s="1"/>
      <c r="C4192" s="1"/>
      <c r="D4192" s="1"/>
      <c r="E4192" s="25"/>
      <c r="F4192" s="25"/>
      <c r="G4192" s="25"/>
      <c r="H4192" s="25"/>
      <c r="I4192" s="25"/>
      <c r="J4192" s="25"/>
      <c r="K4192" s="25"/>
      <c r="L4192" s="25"/>
      <c r="M4192" s="25"/>
      <c r="N4192" s="26"/>
      <c r="O4192" s="1"/>
    </row>
    <row r="4193" customFormat="false" ht="12" hidden="false" customHeight="false" outlineLevel="0" collapsed="false">
      <c r="A4193" s="1"/>
      <c r="B4193" s="1"/>
      <c r="C4193" s="1"/>
      <c r="D4193" s="1"/>
      <c r="E4193" s="25"/>
      <c r="F4193" s="25"/>
      <c r="G4193" s="25"/>
      <c r="H4193" s="25"/>
      <c r="I4193" s="25"/>
      <c r="J4193" s="25"/>
      <c r="K4193" s="25"/>
      <c r="L4193" s="25"/>
      <c r="M4193" s="25"/>
      <c r="N4193" s="26"/>
      <c r="O4193" s="1"/>
    </row>
    <row r="4194" customFormat="false" ht="12" hidden="false" customHeight="false" outlineLevel="0" collapsed="false">
      <c r="A4194" s="1"/>
      <c r="B4194" s="1"/>
      <c r="C4194" s="1"/>
      <c r="D4194" s="1"/>
      <c r="E4194" s="25"/>
      <c r="F4194" s="25"/>
      <c r="G4194" s="25"/>
      <c r="H4194" s="25"/>
      <c r="I4194" s="25"/>
      <c r="J4194" s="25"/>
      <c r="K4194" s="25"/>
      <c r="L4194" s="25"/>
      <c r="M4194" s="25"/>
      <c r="N4194" s="26"/>
      <c r="O4194" s="1"/>
    </row>
    <row r="4195" customFormat="false" ht="12" hidden="false" customHeight="false" outlineLevel="0" collapsed="false">
      <c r="A4195" s="1"/>
      <c r="B4195" s="1"/>
      <c r="C4195" s="1"/>
      <c r="D4195" s="1"/>
      <c r="E4195" s="25"/>
      <c r="F4195" s="25"/>
      <c r="G4195" s="25"/>
      <c r="H4195" s="25"/>
      <c r="I4195" s="25"/>
      <c r="J4195" s="25"/>
      <c r="K4195" s="25"/>
      <c r="L4195" s="25"/>
      <c r="M4195" s="25"/>
      <c r="N4195" s="26"/>
      <c r="O4195" s="1"/>
    </row>
    <row r="4196" customFormat="false" ht="12" hidden="false" customHeight="false" outlineLevel="0" collapsed="false">
      <c r="A4196" s="1"/>
      <c r="B4196" s="1"/>
      <c r="C4196" s="1"/>
      <c r="D4196" s="1"/>
      <c r="E4196" s="25"/>
      <c r="F4196" s="25"/>
      <c r="G4196" s="25"/>
      <c r="H4196" s="25"/>
      <c r="I4196" s="25"/>
      <c r="J4196" s="25"/>
      <c r="K4196" s="25"/>
      <c r="L4196" s="25"/>
      <c r="M4196" s="25"/>
      <c r="N4196" s="26"/>
      <c r="O4196" s="1"/>
    </row>
    <row r="4197" customFormat="false" ht="12" hidden="false" customHeight="false" outlineLevel="0" collapsed="false">
      <c r="A4197" s="1"/>
      <c r="B4197" s="1"/>
      <c r="C4197" s="1"/>
      <c r="D4197" s="1"/>
      <c r="E4197" s="25"/>
      <c r="F4197" s="25"/>
      <c r="G4197" s="25"/>
      <c r="H4197" s="25"/>
      <c r="I4197" s="25"/>
      <c r="J4197" s="25"/>
      <c r="K4197" s="25"/>
      <c r="L4197" s="25"/>
      <c r="M4197" s="25"/>
      <c r="N4197" s="26"/>
      <c r="O4197" s="1"/>
    </row>
    <row r="4198" customFormat="false" ht="12" hidden="false" customHeight="false" outlineLevel="0" collapsed="false">
      <c r="A4198" s="1"/>
      <c r="B4198" s="1"/>
      <c r="C4198" s="1"/>
      <c r="D4198" s="1"/>
      <c r="E4198" s="25"/>
      <c r="F4198" s="25"/>
      <c r="G4198" s="25"/>
      <c r="H4198" s="25"/>
      <c r="I4198" s="25"/>
      <c r="J4198" s="25"/>
      <c r="K4198" s="25"/>
      <c r="L4198" s="25"/>
      <c r="M4198" s="25"/>
      <c r="N4198" s="26"/>
      <c r="O4198" s="1"/>
    </row>
    <row r="4199" customFormat="false" ht="12" hidden="false" customHeight="false" outlineLevel="0" collapsed="false">
      <c r="A4199" s="1"/>
      <c r="B4199" s="1"/>
      <c r="C4199" s="1"/>
      <c r="D4199" s="1"/>
      <c r="E4199" s="25"/>
      <c r="F4199" s="25"/>
      <c r="G4199" s="25"/>
      <c r="H4199" s="25"/>
      <c r="I4199" s="25"/>
      <c r="J4199" s="25"/>
      <c r="K4199" s="25"/>
      <c r="L4199" s="25"/>
      <c r="M4199" s="25"/>
      <c r="N4199" s="26"/>
      <c r="O4199" s="1"/>
    </row>
    <row r="4200" customFormat="false" ht="12" hidden="false" customHeight="false" outlineLevel="0" collapsed="false">
      <c r="A4200" s="1"/>
      <c r="B4200" s="1"/>
      <c r="C4200" s="1"/>
      <c r="D4200" s="1"/>
      <c r="E4200" s="25"/>
      <c r="F4200" s="25"/>
      <c r="G4200" s="25"/>
      <c r="H4200" s="25"/>
      <c r="I4200" s="25"/>
      <c r="J4200" s="25"/>
      <c r="K4200" s="25"/>
      <c r="L4200" s="25"/>
      <c r="M4200" s="25"/>
      <c r="N4200" s="26"/>
      <c r="O4200" s="1"/>
    </row>
    <row r="4201" customFormat="false" ht="12" hidden="false" customHeight="false" outlineLevel="0" collapsed="false">
      <c r="A4201" s="1"/>
      <c r="B4201" s="1"/>
      <c r="C4201" s="1"/>
      <c r="D4201" s="1"/>
      <c r="E4201" s="25"/>
      <c r="F4201" s="25"/>
      <c r="G4201" s="25"/>
      <c r="H4201" s="25"/>
      <c r="I4201" s="25"/>
      <c r="J4201" s="25"/>
      <c r="K4201" s="25"/>
      <c r="L4201" s="25"/>
      <c r="M4201" s="25"/>
      <c r="N4201" s="26"/>
      <c r="O4201" s="1"/>
    </row>
    <row r="4202" customFormat="false" ht="12" hidden="false" customHeight="false" outlineLevel="0" collapsed="false">
      <c r="A4202" s="1"/>
      <c r="B4202" s="1"/>
      <c r="C4202" s="1"/>
      <c r="D4202" s="1"/>
      <c r="E4202" s="25"/>
      <c r="F4202" s="25"/>
      <c r="G4202" s="25"/>
      <c r="H4202" s="25"/>
      <c r="I4202" s="25"/>
      <c r="J4202" s="25"/>
      <c r="K4202" s="25"/>
      <c r="L4202" s="25"/>
      <c r="M4202" s="25"/>
      <c r="N4202" s="26"/>
      <c r="O4202" s="1"/>
    </row>
    <row r="4203" customFormat="false" ht="12" hidden="false" customHeight="false" outlineLevel="0" collapsed="false">
      <c r="A4203" s="1"/>
      <c r="B4203" s="1"/>
      <c r="C4203" s="1"/>
      <c r="D4203" s="1"/>
      <c r="E4203" s="25"/>
      <c r="F4203" s="25"/>
      <c r="G4203" s="25"/>
      <c r="H4203" s="25"/>
      <c r="I4203" s="25"/>
      <c r="J4203" s="25"/>
      <c r="K4203" s="25"/>
      <c r="L4203" s="25"/>
      <c r="M4203" s="25"/>
      <c r="N4203" s="26"/>
      <c r="O4203" s="1"/>
    </row>
    <row r="4204" customFormat="false" ht="12" hidden="false" customHeight="false" outlineLevel="0" collapsed="false">
      <c r="A4204" s="1"/>
      <c r="B4204" s="1"/>
      <c r="C4204" s="1"/>
      <c r="D4204" s="1"/>
      <c r="E4204" s="25"/>
      <c r="F4204" s="25"/>
      <c r="G4204" s="25"/>
      <c r="H4204" s="25"/>
      <c r="I4204" s="25"/>
      <c r="J4204" s="25"/>
      <c r="K4204" s="25"/>
      <c r="L4204" s="25"/>
      <c r="M4204" s="25"/>
      <c r="N4204" s="26"/>
      <c r="O4204" s="1"/>
    </row>
    <row r="4205" customFormat="false" ht="12" hidden="false" customHeight="false" outlineLevel="0" collapsed="false">
      <c r="A4205" s="1"/>
      <c r="B4205" s="1"/>
      <c r="C4205" s="1"/>
      <c r="D4205" s="1"/>
      <c r="E4205" s="25"/>
      <c r="F4205" s="25"/>
      <c r="G4205" s="25"/>
      <c r="H4205" s="25"/>
      <c r="I4205" s="25"/>
      <c r="J4205" s="25"/>
      <c r="K4205" s="25"/>
      <c r="L4205" s="25"/>
      <c r="M4205" s="25"/>
      <c r="N4205" s="26"/>
      <c r="O4205" s="1"/>
    </row>
    <row r="4206" customFormat="false" ht="12" hidden="false" customHeight="false" outlineLevel="0" collapsed="false">
      <c r="A4206" s="1"/>
      <c r="B4206" s="1"/>
      <c r="C4206" s="1"/>
      <c r="D4206" s="1"/>
      <c r="E4206" s="25"/>
      <c r="F4206" s="25"/>
      <c r="G4206" s="25"/>
      <c r="H4206" s="25"/>
      <c r="I4206" s="25"/>
      <c r="J4206" s="25"/>
      <c r="K4206" s="25"/>
      <c r="L4206" s="25"/>
      <c r="M4206" s="25"/>
      <c r="N4206" s="26"/>
      <c r="O4206" s="1"/>
    </row>
    <row r="4207" customFormat="false" ht="12" hidden="false" customHeight="false" outlineLevel="0" collapsed="false">
      <c r="A4207" s="1"/>
      <c r="B4207" s="1"/>
      <c r="C4207" s="1"/>
      <c r="D4207" s="1"/>
      <c r="E4207" s="25"/>
      <c r="F4207" s="25"/>
      <c r="G4207" s="25"/>
      <c r="H4207" s="25"/>
      <c r="I4207" s="25"/>
      <c r="J4207" s="25"/>
      <c r="K4207" s="25"/>
      <c r="L4207" s="25"/>
      <c r="M4207" s="25"/>
      <c r="N4207" s="26"/>
      <c r="O4207" s="1"/>
    </row>
    <row r="4208" customFormat="false" ht="12" hidden="false" customHeight="false" outlineLevel="0" collapsed="false">
      <c r="A4208" s="1"/>
      <c r="B4208" s="1"/>
      <c r="C4208" s="1"/>
      <c r="D4208" s="1"/>
      <c r="E4208" s="25"/>
      <c r="F4208" s="25"/>
      <c r="G4208" s="25"/>
      <c r="H4208" s="25"/>
      <c r="I4208" s="25"/>
      <c r="J4208" s="25"/>
      <c r="K4208" s="25"/>
      <c r="L4208" s="25"/>
      <c r="M4208" s="25"/>
      <c r="N4208" s="26"/>
      <c r="O4208" s="1"/>
    </row>
    <row r="4209" customFormat="false" ht="12" hidden="false" customHeight="false" outlineLevel="0" collapsed="false">
      <c r="A4209" s="1"/>
      <c r="B4209" s="1"/>
      <c r="C4209" s="1"/>
      <c r="D4209" s="1"/>
      <c r="E4209" s="25"/>
      <c r="F4209" s="25"/>
      <c r="G4209" s="25"/>
      <c r="H4209" s="25"/>
      <c r="I4209" s="25"/>
      <c r="J4209" s="25"/>
      <c r="K4209" s="25"/>
      <c r="L4209" s="25"/>
      <c r="M4209" s="25"/>
      <c r="N4209" s="26"/>
      <c r="O4209" s="1"/>
    </row>
    <row r="4210" customFormat="false" ht="12" hidden="false" customHeight="false" outlineLevel="0" collapsed="false">
      <c r="A4210" s="1"/>
      <c r="B4210" s="1"/>
      <c r="C4210" s="1"/>
      <c r="D4210" s="1"/>
      <c r="E4210" s="25"/>
      <c r="F4210" s="25"/>
      <c r="G4210" s="25"/>
      <c r="H4210" s="25"/>
      <c r="I4210" s="25"/>
      <c r="J4210" s="25"/>
      <c r="K4210" s="25"/>
      <c r="L4210" s="25"/>
      <c r="M4210" s="25"/>
      <c r="N4210" s="26"/>
      <c r="O4210" s="1"/>
    </row>
    <row r="4211" customFormat="false" ht="12" hidden="false" customHeight="false" outlineLevel="0" collapsed="false">
      <c r="A4211" s="1"/>
      <c r="B4211" s="1"/>
      <c r="C4211" s="1"/>
      <c r="D4211" s="1"/>
      <c r="E4211" s="25"/>
      <c r="F4211" s="25"/>
      <c r="G4211" s="25"/>
      <c r="H4211" s="25"/>
      <c r="I4211" s="25"/>
      <c r="J4211" s="25"/>
      <c r="K4211" s="25"/>
      <c r="L4211" s="25"/>
      <c r="M4211" s="25"/>
      <c r="N4211" s="26"/>
      <c r="O4211" s="1"/>
    </row>
    <row r="4212" customFormat="false" ht="12" hidden="false" customHeight="false" outlineLevel="0" collapsed="false">
      <c r="A4212" s="1"/>
      <c r="B4212" s="1"/>
      <c r="C4212" s="1"/>
      <c r="D4212" s="1"/>
      <c r="E4212" s="25"/>
      <c r="F4212" s="25"/>
      <c r="G4212" s="25"/>
      <c r="H4212" s="25"/>
      <c r="I4212" s="25"/>
      <c r="J4212" s="25"/>
      <c r="K4212" s="25"/>
      <c r="L4212" s="25"/>
      <c r="M4212" s="25"/>
      <c r="N4212" s="26"/>
      <c r="O4212" s="1"/>
    </row>
    <row r="4213" customFormat="false" ht="12" hidden="false" customHeight="false" outlineLevel="0" collapsed="false">
      <c r="A4213" s="1"/>
      <c r="B4213" s="1"/>
      <c r="C4213" s="1"/>
      <c r="D4213" s="1"/>
      <c r="E4213" s="25"/>
      <c r="F4213" s="25"/>
      <c r="G4213" s="25"/>
      <c r="H4213" s="25"/>
      <c r="I4213" s="25"/>
      <c r="J4213" s="25"/>
      <c r="K4213" s="25"/>
      <c r="L4213" s="25"/>
      <c r="M4213" s="25"/>
      <c r="N4213" s="26"/>
      <c r="O4213" s="1"/>
    </row>
    <row r="4214" customFormat="false" ht="12" hidden="false" customHeight="false" outlineLevel="0" collapsed="false">
      <c r="A4214" s="1"/>
      <c r="B4214" s="1"/>
      <c r="C4214" s="1"/>
      <c r="D4214" s="1"/>
      <c r="E4214" s="25"/>
      <c r="F4214" s="25"/>
      <c r="G4214" s="25"/>
      <c r="H4214" s="25"/>
      <c r="I4214" s="25"/>
      <c r="J4214" s="25"/>
      <c r="K4214" s="25"/>
      <c r="L4214" s="25"/>
      <c r="M4214" s="25"/>
      <c r="N4214" s="26"/>
      <c r="O4214" s="1"/>
    </row>
    <row r="4215" customFormat="false" ht="12" hidden="false" customHeight="false" outlineLevel="0" collapsed="false">
      <c r="A4215" s="1"/>
      <c r="B4215" s="1"/>
      <c r="C4215" s="1"/>
      <c r="D4215" s="1"/>
      <c r="E4215" s="25"/>
      <c r="F4215" s="25"/>
      <c r="G4215" s="25"/>
      <c r="H4215" s="25"/>
      <c r="I4215" s="25"/>
      <c r="J4215" s="25"/>
      <c r="K4215" s="25"/>
      <c r="L4215" s="25"/>
      <c r="M4215" s="25"/>
      <c r="N4215" s="26"/>
      <c r="O4215" s="1"/>
    </row>
    <row r="4216" customFormat="false" ht="12" hidden="false" customHeight="false" outlineLevel="0" collapsed="false">
      <c r="A4216" s="1"/>
      <c r="B4216" s="1"/>
      <c r="C4216" s="1"/>
      <c r="D4216" s="1"/>
      <c r="E4216" s="25"/>
      <c r="F4216" s="25"/>
      <c r="G4216" s="25"/>
      <c r="H4216" s="25"/>
      <c r="I4216" s="25"/>
      <c r="J4216" s="25"/>
      <c r="K4216" s="25"/>
      <c r="L4216" s="25"/>
      <c r="M4216" s="25"/>
      <c r="N4216" s="26"/>
      <c r="O4216" s="1"/>
    </row>
    <row r="4217" customFormat="false" ht="12" hidden="false" customHeight="false" outlineLevel="0" collapsed="false">
      <c r="A4217" s="1"/>
      <c r="B4217" s="1"/>
      <c r="C4217" s="1"/>
      <c r="D4217" s="1"/>
      <c r="E4217" s="25"/>
      <c r="F4217" s="25"/>
      <c r="G4217" s="25"/>
      <c r="H4217" s="25"/>
      <c r="I4217" s="25"/>
      <c r="J4217" s="25"/>
      <c r="K4217" s="25"/>
      <c r="L4217" s="25"/>
      <c r="M4217" s="25"/>
      <c r="N4217" s="26"/>
      <c r="O4217" s="1"/>
    </row>
    <row r="4218" customFormat="false" ht="12" hidden="false" customHeight="false" outlineLevel="0" collapsed="false">
      <c r="A4218" s="1"/>
      <c r="B4218" s="1"/>
      <c r="C4218" s="1"/>
      <c r="D4218" s="1"/>
      <c r="E4218" s="25"/>
      <c r="F4218" s="25"/>
      <c r="G4218" s="25"/>
      <c r="H4218" s="25"/>
      <c r="I4218" s="25"/>
      <c r="J4218" s="25"/>
      <c r="K4218" s="25"/>
      <c r="L4218" s="25"/>
      <c r="M4218" s="25"/>
      <c r="N4218" s="26"/>
      <c r="O4218" s="1"/>
    </row>
    <row r="4219" customFormat="false" ht="12" hidden="false" customHeight="false" outlineLevel="0" collapsed="false">
      <c r="A4219" s="1"/>
      <c r="B4219" s="1"/>
      <c r="C4219" s="1"/>
      <c r="D4219" s="1"/>
      <c r="E4219" s="25"/>
      <c r="F4219" s="25"/>
      <c r="G4219" s="25"/>
      <c r="H4219" s="25"/>
      <c r="I4219" s="25"/>
      <c r="J4219" s="25"/>
      <c r="K4219" s="25"/>
      <c r="L4219" s="25"/>
      <c r="M4219" s="25"/>
      <c r="N4219" s="26"/>
      <c r="O4219" s="1"/>
    </row>
    <row r="4220" customFormat="false" ht="12" hidden="false" customHeight="false" outlineLevel="0" collapsed="false">
      <c r="A4220" s="1"/>
      <c r="B4220" s="1"/>
      <c r="C4220" s="1"/>
      <c r="D4220" s="1"/>
      <c r="E4220" s="25"/>
      <c r="F4220" s="25"/>
      <c r="G4220" s="25"/>
      <c r="H4220" s="25"/>
      <c r="I4220" s="25"/>
      <c r="J4220" s="25"/>
      <c r="K4220" s="25"/>
      <c r="L4220" s="25"/>
      <c r="M4220" s="25"/>
      <c r="N4220" s="26"/>
      <c r="O4220" s="1"/>
    </row>
    <row r="4221" customFormat="false" ht="12" hidden="false" customHeight="false" outlineLevel="0" collapsed="false">
      <c r="A4221" s="1"/>
      <c r="B4221" s="1"/>
      <c r="C4221" s="1"/>
      <c r="D4221" s="1"/>
      <c r="E4221" s="25"/>
      <c r="F4221" s="25"/>
      <c r="G4221" s="25"/>
      <c r="H4221" s="25"/>
      <c r="I4221" s="25"/>
      <c r="J4221" s="25"/>
      <c r="K4221" s="25"/>
      <c r="L4221" s="25"/>
      <c r="M4221" s="25"/>
      <c r="N4221" s="26"/>
      <c r="O4221" s="1"/>
    </row>
    <row r="4222" customFormat="false" ht="12" hidden="false" customHeight="false" outlineLevel="0" collapsed="false">
      <c r="A4222" s="1"/>
      <c r="B4222" s="1"/>
      <c r="C4222" s="1"/>
      <c r="D4222" s="1"/>
      <c r="E4222" s="25"/>
      <c r="F4222" s="25"/>
      <c r="G4222" s="25"/>
      <c r="H4222" s="25"/>
      <c r="I4222" s="25"/>
      <c r="J4222" s="25"/>
      <c r="K4222" s="25"/>
      <c r="L4222" s="25"/>
      <c r="M4222" s="25"/>
      <c r="N4222" s="26"/>
      <c r="O4222" s="1"/>
    </row>
    <row r="4223" customFormat="false" ht="12" hidden="false" customHeight="false" outlineLevel="0" collapsed="false">
      <c r="A4223" s="1"/>
      <c r="B4223" s="1"/>
      <c r="C4223" s="1"/>
      <c r="D4223" s="1"/>
      <c r="E4223" s="25"/>
      <c r="F4223" s="25"/>
      <c r="G4223" s="25"/>
      <c r="H4223" s="25"/>
      <c r="I4223" s="25"/>
      <c r="J4223" s="25"/>
      <c r="K4223" s="25"/>
      <c r="L4223" s="25"/>
      <c r="M4223" s="25"/>
      <c r="N4223" s="26"/>
      <c r="O4223" s="1"/>
    </row>
    <row r="4224" customFormat="false" ht="12" hidden="false" customHeight="false" outlineLevel="0" collapsed="false">
      <c r="A4224" s="1"/>
      <c r="B4224" s="1"/>
      <c r="C4224" s="1"/>
      <c r="D4224" s="1"/>
      <c r="E4224" s="25"/>
      <c r="F4224" s="25"/>
      <c r="G4224" s="25"/>
      <c r="H4224" s="25"/>
      <c r="I4224" s="25"/>
      <c r="J4224" s="25"/>
      <c r="K4224" s="25"/>
      <c r="L4224" s="25"/>
      <c r="M4224" s="25"/>
      <c r="N4224" s="26"/>
      <c r="O4224" s="1"/>
    </row>
    <row r="4225" customFormat="false" ht="12" hidden="false" customHeight="false" outlineLevel="0" collapsed="false">
      <c r="A4225" s="1"/>
      <c r="B4225" s="1"/>
      <c r="C4225" s="1"/>
      <c r="D4225" s="1"/>
      <c r="E4225" s="25"/>
      <c r="F4225" s="25"/>
      <c r="G4225" s="25"/>
      <c r="H4225" s="25"/>
      <c r="I4225" s="25"/>
      <c r="J4225" s="25"/>
      <c r="K4225" s="25"/>
      <c r="L4225" s="25"/>
      <c r="M4225" s="25"/>
      <c r="N4225" s="26"/>
      <c r="O4225" s="1"/>
    </row>
    <row r="4226" customFormat="false" ht="12" hidden="false" customHeight="false" outlineLevel="0" collapsed="false">
      <c r="A4226" s="1"/>
      <c r="B4226" s="1"/>
      <c r="C4226" s="1"/>
      <c r="D4226" s="1"/>
      <c r="E4226" s="25"/>
      <c r="F4226" s="25"/>
      <c r="G4226" s="25"/>
      <c r="H4226" s="25"/>
      <c r="I4226" s="25"/>
      <c r="J4226" s="25"/>
      <c r="K4226" s="25"/>
      <c r="L4226" s="25"/>
      <c r="M4226" s="25"/>
      <c r="N4226" s="26"/>
      <c r="O4226" s="1"/>
    </row>
    <row r="4227" customFormat="false" ht="12" hidden="false" customHeight="false" outlineLevel="0" collapsed="false">
      <c r="A4227" s="1"/>
      <c r="B4227" s="1"/>
      <c r="C4227" s="1"/>
      <c r="D4227" s="1"/>
      <c r="E4227" s="25"/>
      <c r="F4227" s="25"/>
      <c r="G4227" s="25"/>
      <c r="H4227" s="25"/>
      <c r="I4227" s="25"/>
      <c r="J4227" s="25"/>
      <c r="K4227" s="25"/>
      <c r="L4227" s="25"/>
      <c r="M4227" s="25"/>
      <c r="N4227" s="26"/>
      <c r="O4227" s="1"/>
    </row>
    <row r="4228" customFormat="false" ht="12" hidden="false" customHeight="false" outlineLevel="0" collapsed="false">
      <c r="A4228" s="1"/>
      <c r="B4228" s="1"/>
      <c r="C4228" s="1"/>
      <c r="D4228" s="1"/>
      <c r="E4228" s="25"/>
      <c r="F4228" s="25"/>
      <c r="G4228" s="25"/>
      <c r="H4228" s="25"/>
      <c r="I4228" s="25"/>
      <c r="J4228" s="25"/>
      <c r="K4228" s="25"/>
      <c r="L4228" s="25"/>
      <c r="M4228" s="25"/>
      <c r="N4228" s="26"/>
      <c r="O4228" s="1"/>
    </row>
    <row r="4229" customFormat="false" ht="12" hidden="false" customHeight="false" outlineLevel="0" collapsed="false">
      <c r="A4229" s="1"/>
      <c r="B4229" s="1"/>
      <c r="C4229" s="1"/>
      <c r="D4229" s="1"/>
      <c r="E4229" s="25"/>
      <c r="F4229" s="25"/>
      <c r="G4229" s="25"/>
      <c r="H4229" s="25"/>
      <c r="I4229" s="25"/>
      <c r="J4229" s="25"/>
      <c r="K4229" s="25"/>
      <c r="L4229" s="25"/>
      <c r="M4229" s="25"/>
      <c r="N4229" s="26"/>
      <c r="O4229" s="1"/>
    </row>
    <row r="4230" customFormat="false" ht="12" hidden="false" customHeight="false" outlineLevel="0" collapsed="false">
      <c r="A4230" s="1"/>
      <c r="B4230" s="1"/>
      <c r="C4230" s="1"/>
      <c r="D4230" s="1"/>
      <c r="E4230" s="25"/>
      <c r="F4230" s="25"/>
      <c r="G4230" s="25"/>
      <c r="H4230" s="25"/>
      <c r="I4230" s="25"/>
      <c r="J4230" s="25"/>
      <c r="K4230" s="25"/>
      <c r="L4230" s="25"/>
      <c r="M4230" s="25"/>
      <c r="N4230" s="26"/>
      <c r="O4230" s="1"/>
    </row>
    <row r="4231" customFormat="false" ht="12" hidden="false" customHeight="false" outlineLevel="0" collapsed="false">
      <c r="A4231" s="1"/>
      <c r="B4231" s="1"/>
      <c r="C4231" s="1"/>
      <c r="D4231" s="1"/>
      <c r="E4231" s="25"/>
      <c r="F4231" s="25"/>
      <c r="G4231" s="25"/>
      <c r="H4231" s="25"/>
      <c r="I4231" s="25"/>
      <c r="J4231" s="25"/>
      <c r="K4231" s="25"/>
      <c r="L4231" s="25"/>
      <c r="M4231" s="25"/>
      <c r="N4231" s="26"/>
      <c r="O4231" s="1"/>
    </row>
    <row r="4232" customFormat="false" ht="12" hidden="false" customHeight="false" outlineLevel="0" collapsed="false">
      <c r="A4232" s="1"/>
      <c r="B4232" s="1"/>
      <c r="C4232" s="1"/>
      <c r="D4232" s="1"/>
      <c r="E4232" s="25"/>
      <c r="F4232" s="25"/>
      <c r="G4232" s="25"/>
      <c r="H4232" s="25"/>
      <c r="I4232" s="25"/>
      <c r="J4232" s="25"/>
      <c r="K4232" s="25"/>
      <c r="L4232" s="25"/>
      <c r="M4232" s="25"/>
      <c r="N4232" s="26"/>
      <c r="O4232" s="1"/>
    </row>
    <row r="4233" customFormat="false" ht="12" hidden="false" customHeight="false" outlineLevel="0" collapsed="false">
      <c r="A4233" s="1"/>
      <c r="B4233" s="1"/>
      <c r="C4233" s="1"/>
      <c r="D4233" s="1"/>
      <c r="E4233" s="25"/>
      <c r="F4233" s="25"/>
      <c r="G4233" s="25"/>
      <c r="H4233" s="25"/>
      <c r="I4233" s="25"/>
      <c r="J4233" s="25"/>
      <c r="K4233" s="25"/>
      <c r="L4233" s="25"/>
      <c r="M4233" s="25"/>
      <c r="N4233" s="26"/>
      <c r="O4233" s="1"/>
    </row>
    <row r="4234" customFormat="false" ht="12" hidden="false" customHeight="false" outlineLevel="0" collapsed="false">
      <c r="A4234" s="1"/>
      <c r="B4234" s="1"/>
      <c r="C4234" s="1"/>
      <c r="D4234" s="1"/>
      <c r="E4234" s="25"/>
      <c r="F4234" s="25"/>
      <c r="G4234" s="25"/>
      <c r="H4234" s="25"/>
      <c r="I4234" s="25"/>
      <c r="J4234" s="25"/>
      <c r="K4234" s="25"/>
      <c r="L4234" s="25"/>
      <c r="M4234" s="25"/>
      <c r="N4234" s="26"/>
      <c r="O4234" s="1"/>
    </row>
    <row r="4235" customFormat="false" ht="12" hidden="false" customHeight="false" outlineLevel="0" collapsed="false">
      <c r="A4235" s="1"/>
      <c r="B4235" s="1"/>
      <c r="C4235" s="1"/>
      <c r="D4235" s="1"/>
      <c r="E4235" s="25"/>
      <c r="F4235" s="25"/>
      <c r="G4235" s="25"/>
      <c r="H4235" s="25"/>
      <c r="I4235" s="25"/>
      <c r="J4235" s="25"/>
      <c r="K4235" s="25"/>
      <c r="L4235" s="25"/>
      <c r="M4235" s="25"/>
      <c r="N4235" s="26"/>
      <c r="O4235" s="1"/>
    </row>
    <row r="4236" customFormat="false" ht="12" hidden="false" customHeight="false" outlineLevel="0" collapsed="false">
      <c r="A4236" s="1"/>
      <c r="B4236" s="1"/>
      <c r="C4236" s="1"/>
      <c r="D4236" s="1"/>
      <c r="E4236" s="25"/>
      <c r="F4236" s="25"/>
      <c r="G4236" s="25"/>
      <c r="H4236" s="25"/>
      <c r="I4236" s="25"/>
      <c r="J4236" s="25"/>
      <c r="K4236" s="25"/>
      <c r="L4236" s="25"/>
      <c r="M4236" s="25"/>
      <c r="N4236" s="26"/>
      <c r="O4236" s="1"/>
    </row>
    <row r="4237" customFormat="false" ht="12" hidden="false" customHeight="false" outlineLevel="0" collapsed="false">
      <c r="A4237" s="1"/>
      <c r="B4237" s="1"/>
      <c r="C4237" s="1"/>
      <c r="D4237" s="1"/>
      <c r="E4237" s="25"/>
      <c r="F4237" s="25"/>
      <c r="G4237" s="25"/>
      <c r="H4237" s="25"/>
      <c r="I4237" s="25"/>
      <c r="J4237" s="25"/>
      <c r="K4237" s="25"/>
      <c r="L4237" s="25"/>
      <c r="M4237" s="25"/>
      <c r="N4237" s="26"/>
      <c r="O4237" s="1"/>
    </row>
    <row r="4238" customFormat="false" ht="12" hidden="false" customHeight="false" outlineLevel="0" collapsed="false">
      <c r="A4238" s="1"/>
      <c r="B4238" s="1"/>
      <c r="C4238" s="1"/>
      <c r="D4238" s="1"/>
      <c r="E4238" s="25"/>
      <c r="F4238" s="25"/>
      <c r="G4238" s="25"/>
      <c r="H4238" s="25"/>
      <c r="I4238" s="25"/>
      <c r="J4238" s="25"/>
      <c r="K4238" s="25"/>
      <c r="L4238" s="25"/>
      <c r="M4238" s="25"/>
      <c r="N4238" s="26"/>
      <c r="O4238" s="1"/>
    </row>
    <row r="4239" customFormat="false" ht="12" hidden="false" customHeight="false" outlineLevel="0" collapsed="false">
      <c r="A4239" s="1"/>
      <c r="B4239" s="1"/>
      <c r="C4239" s="1"/>
      <c r="D4239" s="1"/>
      <c r="E4239" s="25"/>
      <c r="F4239" s="25"/>
      <c r="G4239" s="25"/>
      <c r="H4239" s="25"/>
      <c r="I4239" s="25"/>
      <c r="J4239" s="25"/>
      <c r="K4239" s="25"/>
      <c r="L4239" s="25"/>
      <c r="M4239" s="25"/>
      <c r="N4239" s="26"/>
      <c r="O4239" s="1"/>
    </row>
    <row r="4240" customFormat="false" ht="12" hidden="false" customHeight="false" outlineLevel="0" collapsed="false">
      <c r="A4240" s="1"/>
      <c r="B4240" s="1"/>
      <c r="C4240" s="1"/>
      <c r="D4240" s="1"/>
      <c r="E4240" s="25"/>
      <c r="F4240" s="25"/>
      <c r="G4240" s="25"/>
      <c r="H4240" s="25"/>
      <c r="I4240" s="25"/>
      <c r="J4240" s="25"/>
      <c r="K4240" s="25"/>
      <c r="L4240" s="25"/>
      <c r="M4240" s="25"/>
      <c r="N4240" s="26"/>
      <c r="O4240" s="1"/>
    </row>
    <row r="4241" customFormat="false" ht="12" hidden="false" customHeight="false" outlineLevel="0" collapsed="false">
      <c r="A4241" s="1"/>
      <c r="B4241" s="1"/>
      <c r="C4241" s="1"/>
      <c r="D4241" s="1"/>
      <c r="E4241" s="25"/>
      <c r="F4241" s="25"/>
      <c r="G4241" s="25"/>
      <c r="H4241" s="25"/>
      <c r="I4241" s="25"/>
      <c r="J4241" s="25"/>
      <c r="K4241" s="25"/>
      <c r="L4241" s="25"/>
      <c r="M4241" s="25"/>
      <c r="N4241" s="26"/>
      <c r="O4241" s="1"/>
    </row>
    <row r="4242" customFormat="false" ht="12" hidden="false" customHeight="false" outlineLevel="0" collapsed="false">
      <c r="A4242" s="1"/>
      <c r="B4242" s="1"/>
      <c r="C4242" s="1"/>
      <c r="D4242" s="1"/>
      <c r="E4242" s="25"/>
      <c r="F4242" s="25"/>
      <c r="G4242" s="25"/>
      <c r="H4242" s="25"/>
      <c r="I4242" s="25"/>
      <c r="J4242" s="25"/>
      <c r="K4242" s="25"/>
      <c r="L4242" s="25"/>
      <c r="M4242" s="25"/>
      <c r="N4242" s="26"/>
      <c r="O4242" s="1"/>
    </row>
    <row r="4243" customFormat="false" ht="12" hidden="false" customHeight="false" outlineLevel="0" collapsed="false">
      <c r="A4243" s="1"/>
      <c r="B4243" s="1"/>
      <c r="C4243" s="1"/>
      <c r="D4243" s="1"/>
      <c r="E4243" s="25"/>
      <c r="F4243" s="25"/>
      <c r="G4243" s="25"/>
      <c r="H4243" s="25"/>
      <c r="I4243" s="25"/>
      <c r="J4243" s="25"/>
      <c r="K4243" s="25"/>
      <c r="L4243" s="25"/>
      <c r="M4243" s="25"/>
      <c r="N4243" s="26"/>
      <c r="O4243" s="1"/>
    </row>
    <row r="4244" customFormat="false" ht="12" hidden="false" customHeight="false" outlineLevel="0" collapsed="false">
      <c r="A4244" s="1"/>
      <c r="B4244" s="1"/>
      <c r="C4244" s="1"/>
      <c r="D4244" s="1"/>
      <c r="E4244" s="25"/>
      <c r="F4244" s="25"/>
      <c r="G4244" s="25"/>
      <c r="H4244" s="25"/>
      <c r="I4244" s="25"/>
      <c r="J4244" s="25"/>
      <c r="K4244" s="25"/>
      <c r="L4244" s="25"/>
      <c r="M4244" s="25"/>
      <c r="N4244" s="26"/>
      <c r="O4244" s="1"/>
    </row>
    <row r="4245" customFormat="false" ht="12" hidden="false" customHeight="false" outlineLevel="0" collapsed="false">
      <c r="A4245" s="1"/>
      <c r="B4245" s="1"/>
      <c r="C4245" s="1"/>
      <c r="D4245" s="1"/>
      <c r="E4245" s="25"/>
      <c r="F4245" s="25"/>
      <c r="G4245" s="25"/>
      <c r="H4245" s="25"/>
      <c r="I4245" s="25"/>
      <c r="J4245" s="25"/>
      <c r="K4245" s="25"/>
      <c r="L4245" s="25"/>
      <c r="M4245" s="25"/>
      <c r="N4245" s="26"/>
      <c r="O4245" s="1"/>
    </row>
    <row r="4246" customFormat="false" ht="12" hidden="false" customHeight="false" outlineLevel="0" collapsed="false">
      <c r="A4246" s="1"/>
      <c r="B4246" s="1"/>
      <c r="C4246" s="1"/>
      <c r="D4246" s="1"/>
      <c r="E4246" s="25"/>
      <c r="F4246" s="25"/>
      <c r="G4246" s="25"/>
      <c r="H4246" s="25"/>
      <c r="I4246" s="25"/>
      <c r="J4246" s="25"/>
      <c r="K4246" s="25"/>
      <c r="L4246" s="25"/>
      <c r="M4246" s="25"/>
      <c r="N4246" s="26"/>
      <c r="O4246" s="1"/>
    </row>
    <row r="4247" customFormat="false" ht="12" hidden="false" customHeight="false" outlineLevel="0" collapsed="false">
      <c r="A4247" s="1"/>
      <c r="B4247" s="1"/>
      <c r="C4247" s="1"/>
      <c r="D4247" s="1"/>
      <c r="E4247" s="25"/>
      <c r="F4247" s="25"/>
      <c r="G4247" s="25"/>
      <c r="H4247" s="25"/>
      <c r="I4247" s="25"/>
      <c r="J4247" s="25"/>
      <c r="K4247" s="25"/>
      <c r="L4247" s="25"/>
      <c r="M4247" s="25"/>
      <c r="N4247" s="26"/>
      <c r="O4247" s="1"/>
    </row>
    <row r="4248" customFormat="false" ht="12" hidden="false" customHeight="false" outlineLevel="0" collapsed="false">
      <c r="A4248" s="1"/>
      <c r="B4248" s="1"/>
      <c r="C4248" s="1"/>
      <c r="D4248" s="1"/>
      <c r="E4248" s="25"/>
      <c r="F4248" s="25"/>
      <c r="G4248" s="25"/>
      <c r="H4248" s="25"/>
      <c r="I4248" s="25"/>
      <c r="J4248" s="25"/>
      <c r="K4248" s="25"/>
      <c r="L4248" s="25"/>
      <c r="M4248" s="25"/>
      <c r="N4248" s="26"/>
      <c r="O4248" s="1"/>
    </row>
    <row r="4249" customFormat="false" ht="12" hidden="false" customHeight="false" outlineLevel="0" collapsed="false">
      <c r="A4249" s="1"/>
      <c r="B4249" s="1"/>
      <c r="C4249" s="1"/>
      <c r="D4249" s="1"/>
      <c r="E4249" s="25"/>
      <c r="F4249" s="25"/>
      <c r="G4249" s="25"/>
      <c r="H4249" s="25"/>
      <c r="I4249" s="25"/>
      <c r="J4249" s="25"/>
      <c r="K4249" s="25"/>
      <c r="L4249" s="25"/>
      <c r="M4249" s="25"/>
      <c r="N4249" s="26"/>
      <c r="O4249" s="1"/>
    </row>
    <row r="4250" customFormat="false" ht="12" hidden="false" customHeight="false" outlineLevel="0" collapsed="false">
      <c r="A4250" s="1"/>
      <c r="B4250" s="1"/>
      <c r="C4250" s="1"/>
      <c r="D4250" s="1"/>
      <c r="E4250" s="25"/>
      <c r="F4250" s="25"/>
      <c r="G4250" s="25"/>
      <c r="H4250" s="25"/>
      <c r="I4250" s="25"/>
      <c r="J4250" s="25"/>
      <c r="K4250" s="25"/>
      <c r="L4250" s="25"/>
      <c r="M4250" s="25"/>
      <c r="N4250" s="26"/>
      <c r="O4250" s="1"/>
    </row>
    <row r="4251" customFormat="false" ht="12" hidden="false" customHeight="false" outlineLevel="0" collapsed="false">
      <c r="A4251" s="1"/>
      <c r="B4251" s="1"/>
      <c r="C4251" s="1"/>
      <c r="D4251" s="1"/>
      <c r="E4251" s="25"/>
      <c r="F4251" s="25"/>
      <c r="G4251" s="25"/>
      <c r="H4251" s="25"/>
      <c r="I4251" s="25"/>
      <c r="J4251" s="25"/>
      <c r="K4251" s="25"/>
      <c r="L4251" s="25"/>
      <c r="M4251" s="25"/>
      <c r="N4251" s="26"/>
      <c r="O4251" s="1"/>
    </row>
    <row r="4252" customFormat="false" ht="12" hidden="false" customHeight="false" outlineLevel="0" collapsed="false">
      <c r="A4252" s="1"/>
      <c r="B4252" s="1"/>
      <c r="C4252" s="1"/>
      <c r="D4252" s="1"/>
      <c r="E4252" s="25"/>
      <c r="F4252" s="25"/>
      <c r="G4252" s="25"/>
      <c r="H4252" s="25"/>
      <c r="I4252" s="25"/>
      <c r="J4252" s="25"/>
      <c r="K4252" s="25"/>
      <c r="L4252" s="25"/>
      <c r="M4252" s="25"/>
      <c r="N4252" s="26"/>
      <c r="O4252" s="1"/>
    </row>
    <row r="4253" customFormat="false" ht="12" hidden="false" customHeight="false" outlineLevel="0" collapsed="false">
      <c r="A4253" s="1"/>
      <c r="B4253" s="1"/>
      <c r="C4253" s="1"/>
      <c r="D4253" s="1"/>
      <c r="E4253" s="25"/>
      <c r="F4253" s="25"/>
      <c r="G4253" s="25"/>
      <c r="H4253" s="25"/>
      <c r="I4253" s="25"/>
      <c r="J4253" s="25"/>
      <c r="K4253" s="25"/>
      <c r="L4253" s="25"/>
      <c r="M4253" s="25"/>
      <c r="N4253" s="26"/>
      <c r="O4253" s="1"/>
    </row>
    <row r="4254" customFormat="false" ht="12" hidden="false" customHeight="false" outlineLevel="0" collapsed="false">
      <c r="A4254" s="1"/>
      <c r="B4254" s="1"/>
      <c r="C4254" s="1"/>
      <c r="D4254" s="1"/>
      <c r="E4254" s="25"/>
      <c r="F4254" s="25"/>
      <c r="G4254" s="25"/>
      <c r="H4254" s="25"/>
      <c r="I4254" s="25"/>
      <c r="J4254" s="25"/>
      <c r="K4254" s="25"/>
      <c r="L4254" s="25"/>
      <c r="M4254" s="25"/>
      <c r="N4254" s="26"/>
      <c r="O4254" s="1"/>
    </row>
    <row r="4255" customFormat="false" ht="12" hidden="false" customHeight="false" outlineLevel="0" collapsed="false">
      <c r="A4255" s="1"/>
      <c r="B4255" s="1"/>
      <c r="C4255" s="1"/>
      <c r="D4255" s="1"/>
      <c r="E4255" s="25"/>
      <c r="F4255" s="25"/>
      <c r="G4255" s="25"/>
      <c r="H4255" s="25"/>
      <c r="I4255" s="25"/>
      <c r="J4255" s="25"/>
      <c r="K4255" s="25"/>
      <c r="L4255" s="25"/>
      <c r="M4255" s="25"/>
      <c r="N4255" s="26"/>
      <c r="O4255" s="1"/>
    </row>
    <row r="4256" customFormat="false" ht="12" hidden="false" customHeight="false" outlineLevel="0" collapsed="false">
      <c r="A4256" s="1"/>
      <c r="B4256" s="1"/>
      <c r="C4256" s="1"/>
      <c r="D4256" s="1"/>
      <c r="E4256" s="25"/>
      <c r="F4256" s="25"/>
      <c r="G4256" s="25"/>
      <c r="H4256" s="25"/>
      <c r="I4256" s="25"/>
      <c r="J4256" s="25"/>
      <c r="K4256" s="25"/>
      <c r="L4256" s="25"/>
      <c r="M4256" s="25"/>
      <c r="N4256" s="26"/>
      <c r="O4256" s="1"/>
    </row>
    <row r="4257" customFormat="false" ht="12" hidden="false" customHeight="false" outlineLevel="0" collapsed="false">
      <c r="A4257" s="1"/>
      <c r="B4257" s="1"/>
      <c r="C4257" s="1"/>
      <c r="D4257" s="1"/>
      <c r="E4257" s="25"/>
      <c r="F4257" s="25"/>
      <c r="G4257" s="25"/>
      <c r="H4257" s="25"/>
      <c r="I4257" s="25"/>
      <c r="J4257" s="25"/>
      <c r="K4257" s="25"/>
      <c r="L4257" s="25"/>
      <c r="M4257" s="25"/>
      <c r="N4257" s="26"/>
      <c r="O4257" s="1"/>
    </row>
    <row r="4258" customFormat="false" ht="12" hidden="false" customHeight="false" outlineLevel="0" collapsed="false">
      <c r="A4258" s="1"/>
      <c r="B4258" s="1"/>
      <c r="C4258" s="1"/>
      <c r="D4258" s="1"/>
      <c r="E4258" s="25"/>
      <c r="F4258" s="25"/>
      <c r="G4258" s="25"/>
      <c r="H4258" s="25"/>
      <c r="I4258" s="25"/>
      <c r="J4258" s="25"/>
      <c r="K4258" s="25"/>
      <c r="L4258" s="25"/>
      <c r="M4258" s="25"/>
      <c r="N4258" s="26"/>
      <c r="O4258" s="1"/>
    </row>
    <row r="4259" customFormat="false" ht="12" hidden="false" customHeight="false" outlineLevel="0" collapsed="false">
      <c r="A4259" s="1"/>
      <c r="B4259" s="1"/>
      <c r="C4259" s="1"/>
      <c r="D4259" s="1"/>
      <c r="E4259" s="25"/>
      <c r="F4259" s="25"/>
      <c r="G4259" s="25"/>
      <c r="H4259" s="25"/>
      <c r="I4259" s="25"/>
      <c r="J4259" s="25"/>
      <c r="K4259" s="25"/>
      <c r="L4259" s="25"/>
      <c r="M4259" s="25"/>
      <c r="N4259" s="26"/>
      <c r="O4259" s="1"/>
    </row>
    <row r="4260" customFormat="false" ht="12" hidden="false" customHeight="false" outlineLevel="0" collapsed="false">
      <c r="A4260" s="1"/>
      <c r="B4260" s="1"/>
      <c r="C4260" s="1"/>
      <c r="D4260" s="1"/>
      <c r="E4260" s="25"/>
      <c r="F4260" s="25"/>
      <c r="G4260" s="25"/>
      <c r="H4260" s="25"/>
      <c r="I4260" s="25"/>
      <c r="J4260" s="25"/>
      <c r="K4260" s="25"/>
      <c r="L4260" s="25"/>
      <c r="M4260" s="25"/>
      <c r="N4260" s="26"/>
      <c r="O4260" s="1"/>
    </row>
    <row r="4261" customFormat="false" ht="12" hidden="false" customHeight="false" outlineLevel="0" collapsed="false">
      <c r="A4261" s="1"/>
      <c r="B4261" s="1"/>
      <c r="C4261" s="1"/>
      <c r="D4261" s="1"/>
      <c r="E4261" s="25"/>
      <c r="F4261" s="25"/>
      <c r="G4261" s="25"/>
      <c r="H4261" s="25"/>
      <c r="I4261" s="25"/>
      <c r="J4261" s="25"/>
      <c r="K4261" s="25"/>
      <c r="L4261" s="25"/>
      <c r="M4261" s="25"/>
      <c r="N4261" s="26"/>
      <c r="O4261" s="1"/>
    </row>
    <row r="4262" customFormat="false" ht="12" hidden="false" customHeight="false" outlineLevel="0" collapsed="false">
      <c r="A4262" s="1"/>
      <c r="B4262" s="1"/>
      <c r="C4262" s="1"/>
      <c r="D4262" s="1"/>
      <c r="E4262" s="25"/>
      <c r="F4262" s="25"/>
      <c r="G4262" s="25"/>
      <c r="H4262" s="25"/>
      <c r="I4262" s="25"/>
      <c r="J4262" s="25"/>
      <c r="K4262" s="25"/>
      <c r="L4262" s="25"/>
      <c r="M4262" s="25"/>
      <c r="N4262" s="26"/>
      <c r="O4262" s="1"/>
    </row>
    <row r="4263" customFormat="false" ht="12" hidden="false" customHeight="false" outlineLevel="0" collapsed="false">
      <c r="A4263" s="1"/>
      <c r="B4263" s="1"/>
      <c r="C4263" s="1"/>
      <c r="D4263" s="1"/>
      <c r="E4263" s="25"/>
      <c r="F4263" s="25"/>
      <c r="G4263" s="25"/>
      <c r="H4263" s="25"/>
      <c r="I4263" s="25"/>
      <c r="J4263" s="25"/>
      <c r="K4263" s="25"/>
      <c r="L4263" s="25"/>
      <c r="M4263" s="25"/>
      <c r="N4263" s="26"/>
      <c r="O4263" s="1"/>
    </row>
    <row r="4264" customFormat="false" ht="12" hidden="false" customHeight="false" outlineLevel="0" collapsed="false">
      <c r="A4264" s="1"/>
      <c r="B4264" s="1"/>
      <c r="C4264" s="1"/>
      <c r="D4264" s="1"/>
      <c r="E4264" s="25"/>
      <c r="F4264" s="25"/>
      <c r="G4264" s="25"/>
      <c r="H4264" s="25"/>
      <c r="I4264" s="25"/>
      <c r="J4264" s="25"/>
      <c r="K4264" s="25"/>
      <c r="L4264" s="25"/>
      <c r="M4264" s="25"/>
      <c r="N4264" s="26"/>
      <c r="O4264" s="1"/>
    </row>
    <row r="4265" customFormat="false" ht="12" hidden="false" customHeight="false" outlineLevel="0" collapsed="false">
      <c r="A4265" s="1"/>
      <c r="B4265" s="1"/>
      <c r="C4265" s="1"/>
      <c r="D4265" s="1"/>
      <c r="E4265" s="25"/>
      <c r="F4265" s="25"/>
      <c r="G4265" s="25"/>
      <c r="H4265" s="25"/>
      <c r="I4265" s="25"/>
      <c r="J4265" s="25"/>
      <c r="K4265" s="25"/>
      <c r="L4265" s="25"/>
      <c r="M4265" s="25"/>
      <c r="N4265" s="26"/>
      <c r="O4265" s="1"/>
    </row>
    <row r="4266" customFormat="false" ht="12" hidden="false" customHeight="false" outlineLevel="0" collapsed="false">
      <c r="A4266" s="1"/>
      <c r="B4266" s="1"/>
      <c r="C4266" s="1"/>
      <c r="D4266" s="1"/>
      <c r="E4266" s="25"/>
      <c r="F4266" s="25"/>
      <c r="G4266" s="25"/>
      <c r="H4266" s="25"/>
      <c r="I4266" s="25"/>
      <c r="J4266" s="25"/>
      <c r="K4266" s="25"/>
      <c r="L4266" s="25"/>
      <c r="M4266" s="25"/>
      <c r="N4266" s="26"/>
      <c r="O4266" s="1"/>
    </row>
    <row r="4267" customFormat="false" ht="12" hidden="false" customHeight="false" outlineLevel="0" collapsed="false">
      <c r="A4267" s="1"/>
      <c r="B4267" s="1"/>
      <c r="C4267" s="1"/>
      <c r="D4267" s="1"/>
      <c r="E4267" s="25"/>
      <c r="F4267" s="25"/>
      <c r="G4267" s="25"/>
      <c r="H4267" s="25"/>
      <c r="I4267" s="25"/>
      <c r="J4267" s="25"/>
      <c r="K4267" s="25"/>
      <c r="L4267" s="25"/>
      <c r="M4267" s="25"/>
      <c r="N4267" s="26"/>
      <c r="O4267" s="1"/>
    </row>
    <row r="4268" customFormat="false" ht="12" hidden="false" customHeight="false" outlineLevel="0" collapsed="false">
      <c r="A4268" s="1"/>
      <c r="B4268" s="1"/>
      <c r="C4268" s="1"/>
      <c r="D4268" s="1"/>
      <c r="E4268" s="25"/>
      <c r="F4268" s="25"/>
      <c r="G4268" s="25"/>
      <c r="H4268" s="25"/>
      <c r="I4268" s="25"/>
      <c r="J4268" s="25"/>
      <c r="K4268" s="25"/>
      <c r="L4268" s="25"/>
      <c r="M4268" s="25"/>
      <c r="N4268" s="26"/>
      <c r="O4268" s="1"/>
    </row>
  </sheetData>
  <autoFilter ref="A9:P9"/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53" t="s">
        <v>3290</v>
      </c>
      <c r="B1" s="53" t="s">
        <v>3291</v>
      </c>
      <c r="C1" s="53" t="s">
        <v>3292</v>
      </c>
    </row>
    <row r="2" customFormat="false" ht="15" hidden="false" customHeight="false" outlineLevel="0" collapsed="false">
      <c r="A2" s="53" t="s">
        <v>3293</v>
      </c>
      <c r="B2" s="53" t="s">
        <v>3294</v>
      </c>
      <c r="C2" s="53" t="s">
        <v>3295</v>
      </c>
    </row>
    <row r="3" customFormat="false" ht="15" hidden="false" customHeight="false" outlineLevel="0" collapsed="false">
      <c r="A3" s="53" t="s">
        <v>3296</v>
      </c>
    </row>
    <row r="4" customFormat="false" ht="15" hidden="false" customHeight="false" outlineLevel="0" collapsed="false">
      <c r="A4" s="53" t="s">
        <v>3297</v>
      </c>
      <c r="B4" s="53" t="n">
        <v>11001</v>
      </c>
      <c r="C4" s="53" t="s">
        <v>3263</v>
      </c>
      <c r="D4" s="53" t="s">
        <v>3298</v>
      </c>
    </row>
    <row r="5" customFormat="false" ht="15" hidden="false" customHeight="false" outlineLevel="0" collapsed="false">
      <c r="A5" s="53" t="s">
        <v>3299</v>
      </c>
      <c r="B5" s="53" t="s">
        <v>3300</v>
      </c>
      <c r="C5" s="53" t="s">
        <v>3301</v>
      </c>
      <c r="D5" s="53" t="s">
        <v>3302</v>
      </c>
      <c r="E5" s="53" t="s">
        <v>3303</v>
      </c>
      <c r="F5" s="53" t="s">
        <v>3304</v>
      </c>
    </row>
    <row r="6" customFormat="false" ht="15" hidden="false" customHeight="false" outlineLevel="0" collapsed="false">
      <c r="A6" s="53" t="s">
        <v>3305</v>
      </c>
      <c r="B6" s="53" t="s">
        <v>3306</v>
      </c>
      <c r="C6" s="53" t="n">
        <v>900958564</v>
      </c>
    </row>
    <row r="7" customFormat="false" ht="15" hidden="false" customHeight="false" outlineLevel="0" collapsed="false">
      <c r="A7" s="53" t="s">
        <v>3307</v>
      </c>
      <c r="B7" s="53" t="s">
        <v>3308</v>
      </c>
      <c r="C7" s="53" t="s">
        <v>3309</v>
      </c>
      <c r="D7" s="53" t="s">
        <v>3310</v>
      </c>
      <c r="E7" s="53" t="s">
        <v>3311</v>
      </c>
    </row>
    <row r="8" customFormat="false" ht="15" hidden="false" customHeight="false" outlineLevel="0" collapsed="false">
      <c r="A8" s="53" t="s">
        <v>3312</v>
      </c>
      <c r="B8" s="53" t="s">
        <v>3313</v>
      </c>
      <c r="C8" s="53" t="s">
        <v>3314</v>
      </c>
      <c r="D8" s="53" t="s">
        <v>3315</v>
      </c>
      <c r="E8" s="53" t="s">
        <v>3314</v>
      </c>
      <c r="F8" s="53" t="s">
        <v>3316</v>
      </c>
      <c r="G8" s="53" t="s">
        <v>3317</v>
      </c>
      <c r="H8" s="53" t="s">
        <v>3318</v>
      </c>
    </row>
    <row r="9" customFormat="false" ht="15" hidden="false" customHeight="false" outlineLevel="0" collapsed="false">
      <c r="A9" s="53" t="s">
        <v>3319</v>
      </c>
      <c r="B9" s="53" t="n">
        <v>800100747</v>
      </c>
      <c r="C9" s="53" t="s">
        <v>3320</v>
      </c>
      <c r="D9" s="53" t="s">
        <v>3314</v>
      </c>
      <c r="E9" s="53" t="s">
        <v>3321</v>
      </c>
      <c r="F9" s="53" t="s">
        <v>3322</v>
      </c>
      <c r="G9" s="53" t="s">
        <v>3321</v>
      </c>
    </row>
    <row r="10" customFormat="false" ht="15" hidden="false" customHeight="false" outlineLevel="0" collapsed="false">
      <c r="A10" s="53" t="s">
        <v>3263</v>
      </c>
      <c r="B10" s="53" t="s">
        <v>3298</v>
      </c>
    </row>
    <row r="11" customFormat="false" ht="15" hidden="false" customHeight="false" outlineLevel="0" collapsed="false">
      <c r="A11" s="53" t="s">
        <v>3323</v>
      </c>
      <c r="B11" s="53" t="n">
        <v>3720484</v>
      </c>
    </row>
    <row r="12" customFormat="false" ht="15" hidden="false" customHeight="false" outlineLevel="0" collapsed="false">
      <c r="A12" s="53" t="s">
        <v>3324</v>
      </c>
      <c r="B12" s="53" t="s">
        <v>3325</v>
      </c>
      <c r="C12" s="53" t="s">
        <v>3326</v>
      </c>
      <c r="D12" s="53" t="s">
        <v>3327</v>
      </c>
      <c r="E12" s="53" t="s">
        <v>3328</v>
      </c>
      <c r="F12" s="53" t="s">
        <v>3329</v>
      </c>
      <c r="G12" s="53" t="s">
        <v>3326</v>
      </c>
      <c r="H12" s="53" t="n">
        <v>4</v>
      </c>
      <c r="I12" s="53" t="s">
        <v>3330</v>
      </c>
    </row>
    <row r="13" customFormat="false" ht="15" hidden="false" customHeight="false" outlineLevel="0" collapsed="false">
      <c r="A13" s="53" t="s">
        <v>3263</v>
      </c>
      <c r="B13" s="53" t="s">
        <v>3298</v>
      </c>
    </row>
    <row r="14" customFormat="false" ht="15" hidden="false" customHeight="false" outlineLevel="0" collapsed="false">
      <c r="A14" s="53" t="s">
        <v>3331</v>
      </c>
      <c r="B14" s="53" t="n">
        <v>154494</v>
      </c>
    </row>
    <row r="15" customFormat="false" ht="15" hidden="false" customHeight="false" outlineLevel="0" collapsed="false">
      <c r="A15" s="53" t="s">
        <v>3332</v>
      </c>
      <c r="B15" s="53" t="s">
        <v>3294</v>
      </c>
      <c r="C15" s="54" t="n">
        <v>45672</v>
      </c>
    </row>
    <row r="16" customFormat="false" ht="15" hidden="false" customHeight="false" outlineLevel="0" collapsed="false">
      <c r="A16" s="53" t="s">
        <v>3333</v>
      </c>
      <c r="B16" s="53" t="n">
        <v>1</v>
      </c>
      <c r="C16" s="53" t="s">
        <v>3334</v>
      </c>
      <c r="D16" s="53" t="n">
        <v>1</v>
      </c>
    </row>
    <row r="17" customFormat="false" ht="15" hidden="false" customHeight="false" outlineLevel="0" collapsed="false">
      <c r="A17" s="53" t="s">
        <v>3335</v>
      </c>
      <c r="B17" s="53" t="s">
        <v>3314</v>
      </c>
      <c r="C17" s="53" t="s">
        <v>3336</v>
      </c>
    </row>
    <row r="18" customFormat="false" ht="15" hidden="false" customHeight="false" outlineLevel="0" collapsed="false">
      <c r="A18" s="53" t="s">
        <v>3337</v>
      </c>
      <c r="B18" s="53" t="s">
        <v>3338</v>
      </c>
      <c r="C18" s="53" t="s">
        <v>3339</v>
      </c>
      <c r="D18" s="53" t="s">
        <v>3340</v>
      </c>
      <c r="E18" s="53" t="s">
        <v>3341</v>
      </c>
    </row>
    <row r="19" customFormat="false" ht="15" hidden="false" customHeight="false" outlineLevel="0" collapsed="false">
      <c r="A19" s="53" t="n">
        <v>130540020501</v>
      </c>
      <c r="B19" s="53" t="s">
        <v>3342</v>
      </c>
      <c r="C19" s="53" t="n">
        <v>0</v>
      </c>
      <c r="D19" s="55" t="n">
        <v>179069147</v>
      </c>
      <c r="E19" s="53" t="s">
        <v>3343</v>
      </c>
      <c r="F19" s="53" t="n">
        <v>39641</v>
      </c>
      <c r="G19" s="53" t="n">
        <v>70742</v>
      </c>
    </row>
    <row r="20" customFormat="false" ht="15" hidden="false" customHeight="false" outlineLevel="0" collapsed="false">
      <c r="A20" s="53" t="n">
        <v>290510020103</v>
      </c>
      <c r="B20" s="53" t="s">
        <v>3344</v>
      </c>
      <c r="C20" s="53" t="s">
        <v>3345</v>
      </c>
      <c r="D20" s="53" t="n">
        <v>8694198</v>
      </c>
      <c r="E20" s="53" t="s">
        <v>3346</v>
      </c>
      <c r="F20" s="55" t="n">
        <v>244580</v>
      </c>
      <c r="G20" s="53" t="n">
        <v>0</v>
      </c>
      <c r="H20" s="53" t="s">
        <v>3347</v>
      </c>
      <c r="I20" s="53" t="n">
        <v>126649</v>
      </c>
      <c r="J20" s="53" t="n">
        <v>11001</v>
      </c>
      <c r="K20" s="53" t="n">
        <v>8694198</v>
      </c>
      <c r="L20" s="53" t="n">
        <v>10752</v>
      </c>
    </row>
    <row r="21" customFormat="false" ht="15" hidden="false" customHeight="false" outlineLevel="0" collapsed="false">
      <c r="A21" s="53" t="n">
        <v>290510020103</v>
      </c>
      <c r="B21" s="53" t="s">
        <v>3344</v>
      </c>
      <c r="C21" s="53" t="s">
        <v>3345</v>
      </c>
      <c r="D21" s="53" t="n">
        <v>8737700</v>
      </c>
      <c r="E21" s="53" t="s">
        <v>3346</v>
      </c>
      <c r="F21" s="55" t="n">
        <v>27997012</v>
      </c>
      <c r="G21" s="53" t="n">
        <v>0</v>
      </c>
      <c r="H21" s="53" t="s">
        <v>3347</v>
      </c>
      <c r="I21" s="53" t="n">
        <v>126852</v>
      </c>
      <c r="J21" s="53" t="n">
        <v>11001</v>
      </c>
      <c r="K21" s="53" t="n">
        <v>8737700</v>
      </c>
      <c r="L21" s="53" t="n">
        <v>10752</v>
      </c>
    </row>
    <row r="22" customFormat="false" ht="15" hidden="false" customHeight="false" outlineLevel="0" collapsed="false">
      <c r="A22" s="53" t="n">
        <v>290510020103</v>
      </c>
      <c r="B22" s="53" t="s">
        <v>3344</v>
      </c>
      <c r="C22" s="53" t="s">
        <v>3345</v>
      </c>
      <c r="D22" s="53" t="n">
        <v>8748325</v>
      </c>
      <c r="E22" s="53" t="s">
        <v>3346</v>
      </c>
      <c r="F22" s="55" t="n">
        <v>33982502.13</v>
      </c>
      <c r="G22" s="53" t="n">
        <v>0</v>
      </c>
      <c r="H22" s="53" t="s">
        <v>3347</v>
      </c>
      <c r="I22" s="53" t="n">
        <v>126873</v>
      </c>
      <c r="J22" s="53" t="n">
        <v>11001</v>
      </c>
      <c r="K22" s="53" t="n">
        <v>8748325</v>
      </c>
      <c r="L22" s="53" t="n">
        <v>10752</v>
      </c>
    </row>
    <row r="23" customFormat="false" ht="15" hidden="false" customHeight="false" outlineLevel="0" collapsed="false">
      <c r="A23" s="53" t="n">
        <v>290510020103</v>
      </c>
      <c r="B23" s="53" t="s">
        <v>3344</v>
      </c>
      <c r="C23" s="53" t="s">
        <v>3345</v>
      </c>
      <c r="D23" s="53" t="n">
        <v>8755668</v>
      </c>
      <c r="E23" s="53" t="s">
        <v>3346</v>
      </c>
      <c r="F23" s="55" t="n">
        <v>2707822</v>
      </c>
      <c r="G23" s="53" t="n">
        <v>0</v>
      </c>
      <c r="H23" s="53" t="s">
        <v>3347</v>
      </c>
      <c r="I23" s="53" t="n">
        <v>129789</v>
      </c>
      <c r="J23" s="53" t="n">
        <v>11001</v>
      </c>
      <c r="K23" s="53" t="n">
        <v>8755668</v>
      </c>
      <c r="L23" s="53" t="n">
        <v>10752</v>
      </c>
    </row>
    <row r="24" customFormat="false" ht="15" hidden="false" customHeight="false" outlineLevel="0" collapsed="false">
      <c r="A24" s="53" t="n">
        <v>290510020103</v>
      </c>
      <c r="B24" s="53" t="s">
        <v>3344</v>
      </c>
      <c r="C24" s="53" t="s">
        <v>3345</v>
      </c>
      <c r="D24" s="53" t="n">
        <v>8782053</v>
      </c>
      <c r="E24" s="53" t="s">
        <v>3346</v>
      </c>
      <c r="F24" s="55" t="n">
        <v>4055660</v>
      </c>
      <c r="G24" s="53" t="n">
        <v>0</v>
      </c>
      <c r="H24" s="53" t="s">
        <v>3347</v>
      </c>
      <c r="I24" s="53" t="n">
        <v>129855</v>
      </c>
      <c r="J24" s="53" t="n">
        <v>11001</v>
      </c>
      <c r="K24" s="53" t="n">
        <v>8782053</v>
      </c>
      <c r="L24" s="53" t="n">
        <v>10752</v>
      </c>
    </row>
    <row r="25" customFormat="false" ht="15" hidden="false" customHeight="false" outlineLevel="0" collapsed="false">
      <c r="A25" s="53" t="n">
        <v>290510020103</v>
      </c>
      <c r="B25" s="53" t="s">
        <v>3344</v>
      </c>
      <c r="C25" s="53" t="s">
        <v>3345</v>
      </c>
      <c r="D25" s="53" t="n">
        <v>8777115</v>
      </c>
      <c r="E25" s="53" t="s">
        <v>3346</v>
      </c>
      <c r="F25" s="55" t="n">
        <v>2608926</v>
      </c>
      <c r="G25" s="53" t="n">
        <v>0</v>
      </c>
      <c r="H25" s="53" t="s">
        <v>3347</v>
      </c>
      <c r="I25" s="53" t="n">
        <v>129868</v>
      </c>
      <c r="J25" s="53" t="n">
        <v>11001</v>
      </c>
      <c r="K25" s="53" t="n">
        <v>8777115</v>
      </c>
      <c r="L25" s="53" t="n">
        <v>10752</v>
      </c>
    </row>
    <row r="26" customFormat="false" ht="15" hidden="false" customHeight="false" outlineLevel="0" collapsed="false">
      <c r="A26" s="53" t="n">
        <v>290510020103</v>
      </c>
      <c r="B26" s="53" t="s">
        <v>3344</v>
      </c>
      <c r="C26" s="53" t="s">
        <v>3345</v>
      </c>
      <c r="D26" s="53" t="n">
        <v>8801030</v>
      </c>
      <c r="E26" s="53" t="s">
        <v>3346</v>
      </c>
      <c r="F26" s="55" t="n">
        <v>2992559</v>
      </c>
      <c r="G26" s="53" t="n">
        <v>0</v>
      </c>
      <c r="H26" s="53" t="s">
        <v>3347</v>
      </c>
      <c r="I26" s="53" t="n">
        <v>130220</v>
      </c>
      <c r="J26" s="53" t="n">
        <v>11001</v>
      </c>
      <c r="K26" s="53" t="n">
        <v>8801030</v>
      </c>
      <c r="L26" s="53" t="n">
        <v>10752</v>
      </c>
    </row>
    <row r="27" customFormat="false" ht="15" hidden="false" customHeight="false" outlineLevel="0" collapsed="false">
      <c r="A27" s="53" t="n">
        <v>290510020103</v>
      </c>
      <c r="B27" s="53" t="s">
        <v>3344</v>
      </c>
      <c r="C27" s="53" t="s">
        <v>3345</v>
      </c>
      <c r="D27" s="53" t="n">
        <v>8801050</v>
      </c>
      <c r="E27" s="53" t="s">
        <v>3346</v>
      </c>
      <c r="F27" s="55" t="n">
        <v>2226047</v>
      </c>
      <c r="G27" s="53" t="n">
        <v>0</v>
      </c>
      <c r="H27" s="53" t="s">
        <v>3347</v>
      </c>
      <c r="I27" s="53" t="n">
        <v>130221</v>
      </c>
      <c r="J27" s="53" t="n">
        <v>11001</v>
      </c>
      <c r="K27" s="53" t="n">
        <v>8801050</v>
      </c>
      <c r="L27" s="53" t="n">
        <v>10752</v>
      </c>
    </row>
    <row r="28" customFormat="false" ht="15" hidden="false" customHeight="false" outlineLevel="0" collapsed="false">
      <c r="A28" s="53" t="n">
        <v>290510020103</v>
      </c>
      <c r="B28" s="53" t="s">
        <v>3344</v>
      </c>
      <c r="C28" s="53" t="s">
        <v>3345</v>
      </c>
      <c r="D28" s="53" t="n">
        <v>8802310</v>
      </c>
      <c r="E28" s="53" t="s">
        <v>3346</v>
      </c>
      <c r="F28" s="55" t="n">
        <v>10275699</v>
      </c>
      <c r="G28" s="53" t="n">
        <v>0</v>
      </c>
      <c r="H28" s="53" t="s">
        <v>3347</v>
      </c>
      <c r="I28" s="53" t="n">
        <v>130225</v>
      </c>
      <c r="J28" s="53" t="n">
        <v>11001</v>
      </c>
      <c r="K28" s="53" t="n">
        <v>8802310</v>
      </c>
      <c r="L28" s="53" t="n">
        <v>10752</v>
      </c>
    </row>
    <row r="29" customFormat="false" ht="15" hidden="false" customHeight="false" outlineLevel="0" collapsed="false">
      <c r="A29" s="53" t="n">
        <v>290510020103</v>
      </c>
      <c r="B29" s="53" t="s">
        <v>3344</v>
      </c>
      <c r="C29" s="53" t="s">
        <v>3345</v>
      </c>
      <c r="D29" s="53" t="n">
        <v>8805514</v>
      </c>
      <c r="E29" s="53" t="s">
        <v>3346</v>
      </c>
      <c r="F29" s="55" t="n">
        <v>8118139</v>
      </c>
      <c r="G29" s="53" t="n">
        <v>0</v>
      </c>
      <c r="H29" s="53" t="s">
        <v>3347</v>
      </c>
      <c r="I29" s="53" t="n">
        <v>130229</v>
      </c>
      <c r="J29" s="53" t="n">
        <v>11001</v>
      </c>
      <c r="K29" s="53" t="n">
        <v>8805514</v>
      </c>
      <c r="L29" s="53" t="n">
        <v>10752</v>
      </c>
    </row>
    <row r="30" customFormat="false" ht="15" hidden="false" customHeight="false" outlineLevel="0" collapsed="false">
      <c r="A30" s="53" t="n">
        <v>290510020103</v>
      </c>
      <c r="B30" s="53" t="s">
        <v>3344</v>
      </c>
      <c r="C30" s="53" t="s">
        <v>3345</v>
      </c>
      <c r="D30" s="53" t="n">
        <v>8805525</v>
      </c>
      <c r="E30" s="53" t="s">
        <v>3346</v>
      </c>
      <c r="F30" s="55" t="n">
        <v>5726682</v>
      </c>
      <c r="G30" s="53" t="n">
        <v>0</v>
      </c>
      <c r="H30" s="53" t="s">
        <v>3347</v>
      </c>
      <c r="I30" s="53" t="n">
        <v>130231</v>
      </c>
      <c r="J30" s="53" t="n">
        <v>11001</v>
      </c>
      <c r="K30" s="53" t="n">
        <v>8805525</v>
      </c>
      <c r="L30" s="53" t="n">
        <v>10752</v>
      </c>
    </row>
    <row r="31" customFormat="false" ht="15" hidden="false" customHeight="false" outlineLevel="0" collapsed="false">
      <c r="A31" s="53" t="n">
        <v>290510020103</v>
      </c>
      <c r="B31" s="53" t="s">
        <v>3344</v>
      </c>
      <c r="C31" s="53" t="s">
        <v>3345</v>
      </c>
      <c r="D31" s="53" t="n">
        <v>8805535</v>
      </c>
      <c r="E31" s="53" t="s">
        <v>3346</v>
      </c>
      <c r="F31" s="55" t="n">
        <v>609126</v>
      </c>
      <c r="G31" s="53" t="n">
        <v>0</v>
      </c>
      <c r="H31" s="53" t="s">
        <v>3347</v>
      </c>
      <c r="I31" s="53" t="n">
        <v>130232</v>
      </c>
      <c r="J31" s="53" t="n">
        <v>11001</v>
      </c>
      <c r="K31" s="53" t="n">
        <v>8805535</v>
      </c>
      <c r="L31" s="53" t="n">
        <v>10752</v>
      </c>
    </row>
    <row r="32" customFormat="false" ht="15" hidden="false" customHeight="false" outlineLevel="0" collapsed="false">
      <c r="A32" s="53" t="n">
        <v>290510020103</v>
      </c>
      <c r="B32" s="53" t="s">
        <v>3344</v>
      </c>
      <c r="C32" s="53" t="s">
        <v>3345</v>
      </c>
      <c r="D32" s="53" t="n">
        <v>8805948</v>
      </c>
      <c r="E32" s="53" t="s">
        <v>3346</v>
      </c>
      <c r="F32" s="55" t="n">
        <v>2460829</v>
      </c>
      <c r="G32" s="53" t="n">
        <v>0</v>
      </c>
      <c r="H32" s="53" t="s">
        <v>3347</v>
      </c>
      <c r="I32" s="53" t="n">
        <v>130236</v>
      </c>
      <c r="J32" s="53" t="n">
        <v>11001</v>
      </c>
      <c r="K32" s="53" t="n">
        <v>8805948</v>
      </c>
      <c r="L32" s="53" t="n">
        <v>10752</v>
      </c>
    </row>
    <row r="33" customFormat="false" ht="15" hidden="false" customHeight="false" outlineLevel="0" collapsed="false">
      <c r="A33" s="53" t="n">
        <v>290510020103</v>
      </c>
      <c r="B33" s="53" t="s">
        <v>3344</v>
      </c>
      <c r="C33" s="53" t="s">
        <v>3345</v>
      </c>
      <c r="D33" s="53" t="n">
        <v>8816781</v>
      </c>
      <c r="E33" s="53" t="s">
        <v>3346</v>
      </c>
      <c r="F33" s="55" t="n">
        <v>2137728</v>
      </c>
      <c r="G33" s="53" t="n">
        <v>0</v>
      </c>
      <c r="H33" s="53" t="s">
        <v>3347</v>
      </c>
      <c r="I33" s="53" t="n">
        <v>130264</v>
      </c>
      <c r="J33" s="53" t="n">
        <v>11001</v>
      </c>
      <c r="K33" s="53" t="n">
        <v>8816781</v>
      </c>
      <c r="L33" s="53" t="n">
        <v>10752</v>
      </c>
    </row>
    <row r="34" customFormat="false" ht="15" hidden="false" customHeight="false" outlineLevel="0" collapsed="false">
      <c r="A34" s="53" t="n">
        <v>290510020103</v>
      </c>
      <c r="B34" s="53" t="s">
        <v>3344</v>
      </c>
      <c r="C34" s="53" t="s">
        <v>3345</v>
      </c>
      <c r="D34" s="53" t="n">
        <v>8819187</v>
      </c>
      <c r="E34" s="53" t="s">
        <v>3346</v>
      </c>
      <c r="F34" s="55" t="n">
        <v>601400</v>
      </c>
      <c r="G34" s="53" t="n">
        <v>0</v>
      </c>
      <c r="H34" s="53" t="s">
        <v>3347</v>
      </c>
      <c r="I34" s="53" t="n">
        <v>130268</v>
      </c>
      <c r="J34" s="53" t="n">
        <v>11001</v>
      </c>
      <c r="K34" s="53" t="n">
        <v>8819187</v>
      </c>
      <c r="L34" s="53" t="n">
        <v>10752</v>
      </c>
    </row>
    <row r="35" customFormat="false" ht="15" hidden="false" customHeight="false" outlineLevel="0" collapsed="false">
      <c r="A35" s="53" t="n">
        <v>290510020103</v>
      </c>
      <c r="B35" s="53" t="s">
        <v>3344</v>
      </c>
      <c r="C35" s="53" t="s">
        <v>3345</v>
      </c>
      <c r="D35" s="53" t="n">
        <v>8819201</v>
      </c>
      <c r="E35" s="53" t="s">
        <v>3346</v>
      </c>
      <c r="F35" s="55" t="n">
        <v>52486.87</v>
      </c>
      <c r="G35" s="53" t="n">
        <v>0</v>
      </c>
      <c r="H35" s="53" t="s">
        <v>3347</v>
      </c>
      <c r="I35" s="53" t="n">
        <v>130269</v>
      </c>
      <c r="J35" s="53" t="n">
        <v>11001</v>
      </c>
      <c r="K35" s="53" t="n">
        <v>8819201</v>
      </c>
      <c r="L35" s="53" t="n">
        <v>10752</v>
      </c>
    </row>
    <row r="36" customFormat="false" ht="15" hidden="false" customHeight="false" outlineLevel="0" collapsed="false">
      <c r="A36" s="53" t="n">
        <v>290510020103</v>
      </c>
      <c r="B36" s="53" t="s">
        <v>3344</v>
      </c>
      <c r="C36" s="53" t="s">
        <v>3345</v>
      </c>
      <c r="D36" s="53" t="n">
        <v>8775306</v>
      </c>
      <c r="E36" s="53" t="s">
        <v>3346</v>
      </c>
      <c r="F36" s="55" t="n">
        <v>2170949</v>
      </c>
      <c r="G36" s="53" t="n">
        <v>0</v>
      </c>
      <c r="H36" s="53" t="s">
        <v>3347</v>
      </c>
      <c r="I36" s="53" t="n">
        <v>130288</v>
      </c>
      <c r="J36" s="53" t="n">
        <v>11001</v>
      </c>
      <c r="K36" s="53" t="n">
        <v>8775306</v>
      </c>
      <c r="L36" s="53" t="n">
        <v>10752</v>
      </c>
    </row>
    <row r="37" customFormat="false" ht="15" hidden="false" customHeight="false" outlineLevel="0" collapsed="false">
      <c r="A37" s="53" t="n">
        <v>290510020103</v>
      </c>
      <c r="B37" s="53" t="s">
        <v>3344</v>
      </c>
      <c r="C37" s="53" t="s">
        <v>3345</v>
      </c>
      <c r="D37" s="53" t="n">
        <v>8811166</v>
      </c>
      <c r="E37" s="53" t="s">
        <v>3346</v>
      </c>
      <c r="F37" s="55" t="n">
        <v>101000</v>
      </c>
      <c r="G37" s="53" t="n">
        <v>0</v>
      </c>
      <c r="H37" s="53" t="s">
        <v>3347</v>
      </c>
      <c r="I37" s="53" t="n">
        <v>130291</v>
      </c>
      <c r="J37" s="53" t="n">
        <v>11001</v>
      </c>
      <c r="K37" s="53" t="n">
        <v>8811166</v>
      </c>
      <c r="L37" s="53" t="n">
        <v>10752</v>
      </c>
    </row>
    <row r="38" customFormat="false" ht="15" hidden="false" customHeight="false" outlineLevel="0" collapsed="false">
      <c r="A38" s="53" t="n">
        <v>290510020103</v>
      </c>
      <c r="B38" s="53" t="s">
        <v>3344</v>
      </c>
      <c r="C38" s="53" t="s">
        <v>3345</v>
      </c>
      <c r="D38" s="53" t="n">
        <v>8937699</v>
      </c>
      <c r="E38" s="53" t="s">
        <v>3346</v>
      </c>
      <c r="F38" s="55" t="n">
        <v>70000000</v>
      </c>
      <c r="G38" s="53" t="n">
        <v>0</v>
      </c>
      <c r="H38" s="53" t="s">
        <v>3347</v>
      </c>
      <c r="I38" s="53" t="n">
        <v>137865</v>
      </c>
      <c r="J38" s="53" t="n">
        <v>11001</v>
      </c>
      <c r="K38" s="53" t="n">
        <v>8937699</v>
      </c>
      <c r="L38" s="53" t="n">
        <v>10752</v>
      </c>
    </row>
    <row r="39" customFormat="false" ht="15" hidden="false" customHeight="false" outlineLevel="0" collapsed="false">
      <c r="F39" s="55"/>
    </row>
    <row r="40" customFormat="false" ht="15" hidden="false" customHeight="false" outlineLevel="0" collapsed="false">
      <c r="A40" s="55" t="n">
        <v>179069147</v>
      </c>
      <c r="B40" s="55" t="n">
        <v>179069147</v>
      </c>
    </row>
    <row r="41" customFormat="false" ht="15" hidden="false" customHeight="false" outlineLevel="0" collapsed="false">
      <c r="A41" s="53" t="s">
        <v>3348</v>
      </c>
      <c r="B41" s="53" t="s">
        <v>3349</v>
      </c>
      <c r="C41" s="53" t="s">
        <v>3350</v>
      </c>
      <c r="D41" s="53" t="s">
        <v>3351</v>
      </c>
      <c r="E41" s="53" t="s">
        <v>3352</v>
      </c>
      <c r="F41" s="53" t="s">
        <v>3353</v>
      </c>
      <c r="G41" s="53" t="s">
        <v>3354</v>
      </c>
      <c r="H41" s="53" t="s">
        <v>3314</v>
      </c>
      <c r="I41" s="53" t="s">
        <v>3355</v>
      </c>
      <c r="J41" s="53" t="s">
        <v>3356</v>
      </c>
      <c r="K41" s="53" t="s">
        <v>3357</v>
      </c>
      <c r="L41" s="53" t="s">
        <v>3358</v>
      </c>
      <c r="M41" s="53" t="s">
        <v>3359</v>
      </c>
      <c r="N41" s="53" t="s">
        <v>3314</v>
      </c>
      <c r="O41" s="53" t="s">
        <v>3355</v>
      </c>
      <c r="P41" s="53" t="s">
        <v>3360</v>
      </c>
      <c r="Q41" s="53" t="n">
        <v>1587</v>
      </c>
      <c r="R41" s="53" t="s">
        <v>3361</v>
      </c>
      <c r="S41" s="53" t="n">
        <v>4621</v>
      </c>
      <c r="T41" s="53" t="s">
        <v>3314</v>
      </c>
      <c r="U41" s="53" t="n">
        <v>2016</v>
      </c>
      <c r="V41" s="53" t="s">
        <v>3361</v>
      </c>
      <c r="W41" s="53" t="s">
        <v>3355</v>
      </c>
    </row>
    <row r="42" customFormat="false" ht="15" hidden="false" customHeight="false" outlineLevel="0" collapsed="false">
      <c r="A42" s="53" t="s">
        <v>3360</v>
      </c>
      <c r="B42" s="53" t="n">
        <v>3110</v>
      </c>
      <c r="C42" s="53" t="s">
        <v>3314</v>
      </c>
      <c r="D42" s="53" t="n">
        <v>2018</v>
      </c>
      <c r="E42" s="53" t="s">
        <v>3362</v>
      </c>
      <c r="F42" s="53" t="s">
        <v>3314</v>
      </c>
      <c r="G42" s="53" t="s">
        <v>3363</v>
      </c>
      <c r="H42" s="53" t="s">
        <v>3353</v>
      </c>
      <c r="I42" s="53" t="n">
        <v>2025</v>
      </c>
      <c r="J42" s="53" t="s">
        <v>3364</v>
      </c>
      <c r="K42" s="53" t="s">
        <v>3302</v>
      </c>
      <c r="L42" s="53" t="s">
        <v>3365</v>
      </c>
      <c r="M42" s="53" t="s">
        <v>3366</v>
      </c>
      <c r="N42" s="53" t="s">
        <v>3314</v>
      </c>
      <c r="O42" s="53" t="s">
        <v>3348</v>
      </c>
      <c r="P42" s="53" t="s">
        <v>3367</v>
      </c>
      <c r="Q42" s="53" t="s">
        <v>3368</v>
      </c>
      <c r="R42" s="53" t="s">
        <v>3367</v>
      </c>
      <c r="S42" s="53" t="s">
        <v>3369</v>
      </c>
    </row>
    <row r="43" customFormat="false" ht="15" hidden="false" customHeight="false" outlineLevel="0" collapsed="false">
      <c r="A43" s="53" t="s">
        <v>3370</v>
      </c>
    </row>
    <row r="44" customFormat="false" ht="15" hidden="false" customHeight="false" outlineLevel="0" collapsed="false">
      <c r="A44" s="53" t="s">
        <v>3371</v>
      </c>
      <c r="B44" s="53" t="s">
        <v>3372</v>
      </c>
      <c r="C44" s="53" t="s">
        <v>3373</v>
      </c>
    </row>
    <row r="45" customFormat="false" ht="15" hidden="false" customHeight="false" outlineLevel="0" collapsed="false">
      <c r="A45" s="53" t="s">
        <v>3374</v>
      </c>
      <c r="B45" s="53" t="s">
        <v>3294</v>
      </c>
      <c r="C45" s="54" t="n">
        <v>45688</v>
      </c>
      <c r="D45" s="56" t="n">
        <v>0.664791666666667</v>
      </c>
      <c r="E45" s="53" t="s">
        <v>3375</v>
      </c>
      <c r="F45" s="53" t="s">
        <v>3376</v>
      </c>
      <c r="G45" s="53" t="s">
        <v>3377</v>
      </c>
      <c r="H45" s="53" t="s">
        <v>3378</v>
      </c>
      <c r="I45" s="53" t="s">
        <v>3379</v>
      </c>
      <c r="J45" s="53" t="s">
        <v>3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D197" activeCellId="0" sqref="D197"/>
    </sheetView>
  </sheetViews>
  <sheetFormatPr defaultColWidth="10.96484375" defaultRowHeight="15" zeroHeight="false" outlineLevelRow="0" outlineLevelCol="0"/>
  <cols>
    <col collapsed="false" customWidth="true" hidden="false" outlineLevel="0" max="2" min="2" style="53" width="13.85"/>
  </cols>
  <sheetData>
    <row r="1" customFormat="false" ht="15" hidden="false" customHeight="false" outlineLevel="0" collapsed="false">
      <c r="A1" s="54" t="n">
        <v>45688</v>
      </c>
    </row>
    <row r="2" customFormat="false" ht="15" hidden="false" customHeight="false" outlineLevel="0" collapsed="false">
      <c r="A2" s="53" t="s">
        <v>3381</v>
      </c>
      <c r="B2" s="53" t="s">
        <v>3314</v>
      </c>
      <c r="C2" s="53" t="s">
        <v>3348</v>
      </c>
    </row>
    <row r="3" customFormat="false" ht="15" hidden="false" customHeight="false" outlineLevel="0" collapsed="false">
      <c r="A3" s="53" t="s">
        <v>3382</v>
      </c>
      <c r="B3" s="53" t="s">
        <v>3293</v>
      </c>
      <c r="C3" s="53" t="s">
        <v>3383</v>
      </c>
      <c r="D3" s="53" t="s">
        <v>3384</v>
      </c>
    </row>
    <row r="4" customFormat="false" ht="15" hidden="false" customHeight="false" outlineLevel="0" collapsed="false">
      <c r="A4" s="53" t="s">
        <v>3385</v>
      </c>
      <c r="B4" s="53" t="s">
        <v>3386</v>
      </c>
      <c r="C4" s="53" t="s">
        <v>3387</v>
      </c>
    </row>
    <row r="5" customFormat="false" ht="15" hidden="false" customHeight="false" outlineLevel="0" collapsed="false">
      <c r="A5" s="53" t="s">
        <v>3332</v>
      </c>
      <c r="B5" s="53" t="s">
        <v>3388</v>
      </c>
      <c r="C5" s="53" t="s">
        <v>3389</v>
      </c>
      <c r="D5" s="53" t="s">
        <v>3332</v>
      </c>
      <c r="E5" s="53" t="s">
        <v>3388</v>
      </c>
      <c r="F5" s="53" t="s">
        <v>3390</v>
      </c>
    </row>
    <row r="6" customFormat="false" ht="15" hidden="false" customHeight="false" outlineLevel="0" collapsed="false">
      <c r="A6" s="53" t="s">
        <v>3391</v>
      </c>
      <c r="B6" s="53" t="s">
        <v>3392</v>
      </c>
    </row>
    <row r="7" customFormat="false" ht="15" hidden="false" customHeight="false" outlineLevel="0" collapsed="false">
      <c r="A7" s="53" t="s">
        <v>3393</v>
      </c>
      <c r="B7" s="53" t="s">
        <v>3394</v>
      </c>
      <c r="C7" s="53" t="s">
        <v>3395</v>
      </c>
    </row>
    <row r="8" customFormat="false" ht="15" hidden="false" customHeight="false" outlineLevel="0" collapsed="false">
      <c r="A8" s="53" t="s">
        <v>3396</v>
      </c>
      <c r="B8" s="53" t="s">
        <v>3397</v>
      </c>
      <c r="C8" s="53" t="s">
        <v>3396</v>
      </c>
      <c r="D8" s="53" t="s">
        <v>3398</v>
      </c>
    </row>
    <row r="9" customFormat="false" ht="15" hidden="false" customHeight="false" outlineLevel="0" collapsed="false">
      <c r="A9" s="53" t="s">
        <v>3395</v>
      </c>
      <c r="B9" s="53" t="s">
        <v>3399</v>
      </c>
    </row>
    <row r="10" customFormat="false" ht="15" hidden="false" customHeight="false" outlineLevel="0" collapsed="false">
      <c r="A10" s="57" t="n">
        <v>900958564</v>
      </c>
    </row>
    <row r="11" customFormat="false" ht="15" hidden="false" customHeight="false" outlineLevel="0" collapsed="false">
      <c r="A11" s="53" t="s">
        <v>3263</v>
      </c>
      <c r="B11" s="53" t="s">
        <v>3298</v>
      </c>
      <c r="C11" s="53" t="n">
        <v>7300000</v>
      </c>
      <c r="D11" s="53" t="s">
        <v>3365</v>
      </c>
      <c r="E11" s="53" t="n">
        <v>7428585</v>
      </c>
    </row>
    <row r="12" customFormat="false" ht="15" hidden="false" customHeight="false" outlineLevel="0" collapsed="false">
      <c r="A12" s="54" t="n">
        <v>45659</v>
      </c>
    </row>
    <row r="13" customFormat="false" ht="15" hidden="false" customHeight="false" outlineLevel="0" collapsed="false">
      <c r="A13" s="53" t="n">
        <v>12761</v>
      </c>
    </row>
    <row r="14" customFormat="false" ht="15" hidden="false" customHeight="false" outlineLevel="0" collapsed="false">
      <c r="A14" s="53" t="s">
        <v>3400</v>
      </c>
      <c r="B14" s="53" t="s">
        <v>3401</v>
      </c>
      <c r="C14" s="53" t="s">
        <v>3402</v>
      </c>
      <c r="D14" s="53" t="n">
        <v>25269998214</v>
      </c>
      <c r="E14" s="53" t="n">
        <v>0</v>
      </c>
    </row>
    <row r="15" customFormat="false" ht="15" hidden="false" customHeight="false" outlineLevel="0" collapsed="false">
      <c r="A15" s="55" t="n">
        <v>109069147.09</v>
      </c>
    </row>
    <row r="16" customFormat="false" ht="15" hidden="false" customHeight="false" outlineLevel="0" collapsed="false">
      <c r="A16" s="53" t="s">
        <v>3403</v>
      </c>
    </row>
    <row r="17" customFormat="false" ht="15" hidden="false" customHeight="false" outlineLevel="0" collapsed="false">
      <c r="A17" s="53" t="s">
        <v>3290</v>
      </c>
      <c r="B17" s="53" t="s">
        <v>3291</v>
      </c>
      <c r="C17" s="53" t="s">
        <v>3292</v>
      </c>
    </row>
    <row r="18" customFormat="false" ht="15" hidden="false" customHeight="false" outlineLevel="0" collapsed="false">
      <c r="A18" s="53" t="s">
        <v>3293</v>
      </c>
      <c r="B18" s="53" t="s">
        <v>3294</v>
      </c>
      <c r="C18" s="53" t="s">
        <v>3295</v>
      </c>
      <c r="D18" s="53" t="s">
        <v>3404</v>
      </c>
      <c r="E18" s="53" t="s">
        <v>3294</v>
      </c>
      <c r="F18" s="53" t="s">
        <v>3405</v>
      </c>
    </row>
    <row r="19" customFormat="false" ht="15" hidden="false" customHeight="false" outlineLevel="0" collapsed="false">
      <c r="A19" s="53" t="s">
        <v>3406</v>
      </c>
      <c r="B19" s="53" t="n">
        <v>6053185930</v>
      </c>
      <c r="C19" s="53" t="s">
        <v>3365</v>
      </c>
      <c r="D19" s="53" t="n">
        <v>18000111446</v>
      </c>
    </row>
    <row r="20" customFormat="false" ht="15" hidden="false" customHeight="false" outlineLevel="0" collapsed="false">
      <c r="A20" s="53" t="s">
        <v>3312</v>
      </c>
      <c r="B20" s="53" t="s">
        <v>3313</v>
      </c>
      <c r="C20" s="53" t="s">
        <v>3314</v>
      </c>
      <c r="D20" s="53" t="s">
        <v>3315</v>
      </c>
      <c r="E20" s="53" t="s">
        <v>3314</v>
      </c>
      <c r="F20" s="53" t="s">
        <v>3316</v>
      </c>
      <c r="G20" s="53" t="s">
        <v>3317</v>
      </c>
      <c r="H20" s="53" t="s">
        <v>3318</v>
      </c>
    </row>
    <row r="21" customFormat="false" ht="15" hidden="false" customHeight="false" outlineLevel="0" collapsed="false">
      <c r="A21" s="53" t="s">
        <v>3407</v>
      </c>
      <c r="B21" s="53" t="s">
        <v>3408</v>
      </c>
      <c r="C21" s="53" t="s">
        <v>3409</v>
      </c>
      <c r="D21" s="53" t="s">
        <v>3410</v>
      </c>
      <c r="E21" s="53" t="s">
        <v>3411</v>
      </c>
      <c r="F21" s="53" t="s">
        <v>3388</v>
      </c>
      <c r="G21" s="53" t="s">
        <v>3412</v>
      </c>
      <c r="H21" s="53" t="s">
        <v>3413</v>
      </c>
      <c r="I21" s="53" t="s">
        <v>3414</v>
      </c>
      <c r="J21" s="53" t="s">
        <v>3415</v>
      </c>
      <c r="K21" s="53" t="s">
        <v>3416</v>
      </c>
    </row>
    <row r="22" customFormat="false" ht="15" hidden="false" customHeight="false" outlineLevel="0" collapsed="false">
      <c r="A22" s="53" t="s">
        <v>3417</v>
      </c>
      <c r="B22" s="53" t="s">
        <v>3353</v>
      </c>
      <c r="C22" s="53" t="s">
        <v>3348</v>
      </c>
      <c r="D22" s="53" t="s">
        <v>3418</v>
      </c>
    </row>
    <row r="23" customFormat="false" ht="15" hidden="false" customHeight="false" outlineLevel="0" collapsed="false">
      <c r="A23" s="53" t="s">
        <v>3419</v>
      </c>
      <c r="B23" s="53" t="n">
        <v>24</v>
      </c>
      <c r="C23" s="53" t="s">
        <v>3420</v>
      </c>
      <c r="D23" s="53" t="n">
        <v>54</v>
      </c>
      <c r="E23" s="53" t="n">
        <v>47</v>
      </c>
      <c r="F23" s="53" t="s">
        <v>3317</v>
      </c>
    </row>
    <row r="24" customFormat="false" ht="15" hidden="false" customHeight="false" outlineLevel="0" collapsed="false">
      <c r="A24" s="53" t="s">
        <v>3421</v>
      </c>
    </row>
    <row r="25" customFormat="false" ht="15" hidden="false" customHeight="false" outlineLevel="0" collapsed="false">
      <c r="A25" s="53" t="s">
        <v>3395</v>
      </c>
      <c r="B25" s="53" t="s">
        <v>3340</v>
      </c>
      <c r="C25" s="53" t="s">
        <v>3422</v>
      </c>
      <c r="D25" s="53" t="s">
        <v>3423</v>
      </c>
      <c r="E25" s="53" t="s">
        <v>3424</v>
      </c>
      <c r="F25" s="53" t="s">
        <v>3425</v>
      </c>
      <c r="G25" s="53" t="s">
        <v>3426</v>
      </c>
      <c r="H25" s="53" t="s">
        <v>3286</v>
      </c>
      <c r="I25" s="53" t="s">
        <v>3289</v>
      </c>
      <c r="J25" s="53" t="s">
        <v>3396</v>
      </c>
    </row>
    <row r="26" customFormat="false" ht="15" hidden="false" customHeight="false" outlineLevel="0" collapsed="false">
      <c r="A26" s="53" t="n">
        <v>8782088</v>
      </c>
      <c r="B26" s="55" t="n">
        <v>11640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5" t="n">
        <v>116400</v>
      </c>
    </row>
    <row r="27" customFormat="false" ht="15" hidden="false" customHeight="false" outlineLevel="0" collapsed="false">
      <c r="A27" s="53" t="n">
        <v>8794976</v>
      </c>
      <c r="B27" s="55" t="n">
        <v>69030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5" t="n">
        <v>690300</v>
      </c>
    </row>
    <row r="28" customFormat="false" ht="15" hidden="false" customHeight="false" outlineLevel="0" collapsed="false">
      <c r="A28" s="53" t="n">
        <v>8798481</v>
      </c>
      <c r="B28" s="55" t="n">
        <v>88410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5" t="n">
        <v>884100</v>
      </c>
    </row>
    <row r="29" customFormat="false" ht="15" hidden="false" customHeight="false" outlineLevel="0" collapsed="false">
      <c r="A29" s="53" t="n">
        <v>8802258</v>
      </c>
      <c r="B29" s="55" t="n">
        <v>75960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5" t="n">
        <v>759600</v>
      </c>
    </row>
    <row r="30" customFormat="false" ht="15" hidden="false" customHeight="false" outlineLevel="0" collapsed="false">
      <c r="A30" s="53" t="n">
        <v>8816585</v>
      </c>
      <c r="B30" s="55" t="n">
        <v>11630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5" t="n">
        <v>116300</v>
      </c>
    </row>
    <row r="31" customFormat="false" ht="15" hidden="false" customHeight="false" outlineLevel="0" collapsed="false">
      <c r="A31" s="53" t="n">
        <v>8819201</v>
      </c>
      <c r="B31" s="55" t="n">
        <v>28023492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5" t="n">
        <v>27971005.13</v>
      </c>
    </row>
    <row r="32" customFormat="false" ht="15" hidden="false" customHeight="false" outlineLevel="0" collapsed="false">
      <c r="A32" s="53" t="n">
        <v>8820420</v>
      </c>
      <c r="B32" s="55" t="n">
        <v>2107937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5" t="n">
        <v>2107937</v>
      </c>
    </row>
    <row r="33" customFormat="false" ht="15" hidden="false" customHeight="false" outlineLevel="0" collapsed="false">
      <c r="A33" s="53" t="n">
        <v>8820949</v>
      </c>
      <c r="B33" s="55" t="n">
        <v>913303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5" t="n">
        <v>913303</v>
      </c>
    </row>
    <row r="34" customFormat="false" ht="15" hidden="false" customHeight="false" outlineLevel="0" collapsed="false">
      <c r="A34" s="53" t="n">
        <v>8822252</v>
      </c>
      <c r="B34" s="55" t="n">
        <v>708088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5" t="n">
        <v>708088</v>
      </c>
    </row>
    <row r="35" customFormat="false" ht="15" hidden="false" customHeight="false" outlineLevel="0" collapsed="false">
      <c r="A35" s="53" t="n">
        <v>8827690</v>
      </c>
      <c r="B35" s="55" t="n">
        <v>5700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5" t="n">
        <v>57000</v>
      </c>
    </row>
    <row r="36" customFormat="false" ht="15" hidden="false" customHeight="false" outlineLevel="0" collapsed="false">
      <c r="A36" s="53" t="n">
        <v>8827889</v>
      </c>
      <c r="B36" s="55" t="n">
        <v>3940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5" t="n">
        <v>39400</v>
      </c>
    </row>
    <row r="37" customFormat="false" ht="15" hidden="false" customHeight="false" outlineLevel="0" collapsed="false">
      <c r="A37" s="53" t="n">
        <v>8827944</v>
      </c>
      <c r="B37" s="55" t="n">
        <v>3940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5" t="n">
        <v>39400</v>
      </c>
    </row>
    <row r="38" customFormat="false" ht="15" hidden="false" customHeight="false" outlineLevel="0" collapsed="false">
      <c r="A38" s="53" t="n">
        <v>8828265</v>
      </c>
      <c r="B38" s="55" t="n">
        <v>5700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5" t="n">
        <v>57000</v>
      </c>
    </row>
    <row r="39" customFormat="false" ht="15" hidden="false" customHeight="false" outlineLevel="0" collapsed="false">
      <c r="A39" s="53" t="n">
        <v>8828465</v>
      </c>
      <c r="B39" s="55" t="n">
        <v>3940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5" t="n">
        <v>39400</v>
      </c>
    </row>
    <row r="40" customFormat="false" ht="15" hidden="false" customHeight="false" outlineLevel="0" collapsed="false">
      <c r="A40" s="53" t="n">
        <v>8828619</v>
      </c>
      <c r="B40" s="55" t="n">
        <v>5700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5" t="n">
        <v>57000</v>
      </c>
    </row>
    <row r="41" customFormat="false" ht="15" hidden="false" customHeight="false" outlineLevel="0" collapsed="false">
      <c r="A41" s="53" t="n">
        <v>8829014</v>
      </c>
      <c r="B41" s="55" t="n">
        <v>9721030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5" t="n">
        <v>1991290.96</v>
      </c>
    </row>
    <row r="42" customFormat="false" ht="15" hidden="false" customHeight="false" outlineLevel="0" collapsed="false">
      <c r="A42" s="53" t="n">
        <v>8829024</v>
      </c>
      <c r="B42" s="55" t="n">
        <v>290314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5" t="n">
        <v>290314</v>
      </c>
    </row>
    <row r="43" customFormat="false" ht="15" hidden="false" customHeight="false" outlineLevel="0" collapsed="false">
      <c r="A43" s="53" t="n">
        <v>8829349</v>
      </c>
      <c r="B43" s="55" t="n">
        <v>22940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5" t="n">
        <v>229400</v>
      </c>
    </row>
    <row r="44" customFormat="false" ht="15" hidden="false" customHeight="false" outlineLevel="0" collapsed="false">
      <c r="A44" s="53" t="n">
        <v>8829368</v>
      </c>
      <c r="B44" s="55" t="n">
        <v>5690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5" t="n">
        <v>56900</v>
      </c>
    </row>
    <row r="45" customFormat="false" ht="15" hidden="false" customHeight="false" outlineLevel="0" collapsed="false">
      <c r="A45" s="53" t="n">
        <v>8829536</v>
      </c>
      <c r="B45" s="55" t="n">
        <v>5700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5" t="n">
        <v>57000</v>
      </c>
    </row>
    <row r="46" customFormat="false" ht="15" hidden="false" customHeight="false" outlineLevel="0" collapsed="false">
      <c r="A46" s="53" t="n">
        <v>8829666</v>
      </c>
      <c r="B46" s="55" t="n">
        <v>7890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5" t="n">
        <v>78900</v>
      </c>
    </row>
    <row r="47" customFormat="false" ht="15" hidden="false" customHeight="false" outlineLevel="0" collapsed="false">
      <c r="A47" s="53" t="n">
        <v>8830061</v>
      </c>
      <c r="B47" s="55" t="n">
        <v>5690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5" t="n">
        <v>56900</v>
      </c>
    </row>
    <row r="48" customFormat="false" ht="15" hidden="false" customHeight="false" outlineLevel="0" collapsed="false">
      <c r="A48" s="53" t="n">
        <v>8830360</v>
      </c>
      <c r="B48" s="55" t="n">
        <v>5700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5" t="n">
        <v>57000</v>
      </c>
    </row>
    <row r="49" customFormat="false" ht="15" hidden="false" customHeight="false" outlineLevel="0" collapsed="false">
      <c r="A49" s="53" t="n">
        <v>8830557</v>
      </c>
      <c r="B49" s="55" t="n">
        <v>5690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5" t="n">
        <v>56900</v>
      </c>
    </row>
    <row r="50" customFormat="false" ht="15" hidden="false" customHeight="false" outlineLevel="0" collapsed="false">
      <c r="A50" s="53" t="n">
        <v>8830719</v>
      </c>
      <c r="B50" s="55" t="n">
        <v>485733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5" t="n">
        <v>485733</v>
      </c>
    </row>
    <row r="51" customFormat="false" ht="15" hidden="false" customHeight="false" outlineLevel="0" collapsed="false">
      <c r="A51" s="53" t="n">
        <v>8831089</v>
      </c>
      <c r="B51" s="55" t="n">
        <v>6480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5" t="n">
        <v>64800</v>
      </c>
    </row>
    <row r="52" customFormat="false" ht="15" hidden="false" customHeight="false" outlineLevel="0" collapsed="false">
      <c r="A52" s="53" t="n">
        <v>8831275</v>
      </c>
      <c r="B52" s="55" t="n">
        <v>40230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5" t="n">
        <v>402300</v>
      </c>
    </row>
    <row r="53" customFormat="false" ht="15" hidden="false" customHeight="false" outlineLevel="0" collapsed="false">
      <c r="A53" s="53" t="n">
        <v>8831304</v>
      </c>
      <c r="B53" s="55" t="n">
        <v>12200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5" t="n">
        <v>12200</v>
      </c>
    </row>
    <row r="54" customFormat="false" ht="15" hidden="false" customHeight="false" outlineLevel="0" collapsed="false">
      <c r="A54" s="53" t="n">
        <v>8831830</v>
      </c>
      <c r="B54" s="55" t="n">
        <v>3940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5" t="n">
        <v>39400</v>
      </c>
    </row>
    <row r="55" customFormat="false" ht="15" hidden="false" customHeight="false" outlineLevel="0" collapsed="false">
      <c r="A55" s="53" t="n">
        <v>8832003</v>
      </c>
      <c r="B55" s="55" t="n">
        <v>5690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5" t="n">
        <v>56900</v>
      </c>
    </row>
    <row r="56" customFormat="false" ht="15" hidden="false" customHeight="false" outlineLevel="0" collapsed="false">
      <c r="A56" s="53" t="n">
        <v>8832046</v>
      </c>
      <c r="B56" s="55" t="n">
        <v>6480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5" t="n">
        <v>64800</v>
      </c>
    </row>
    <row r="57" customFormat="false" ht="15" hidden="false" customHeight="false" outlineLevel="0" collapsed="false">
      <c r="A57" s="53" t="n">
        <v>8832181</v>
      </c>
      <c r="B57" s="55" t="n">
        <v>66372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5" t="n">
        <v>66372</v>
      </c>
    </row>
    <row r="58" customFormat="false" ht="15" hidden="false" customHeight="false" outlineLevel="0" collapsed="false">
      <c r="A58" s="53" t="n">
        <v>8832646</v>
      </c>
      <c r="B58" s="55" t="n">
        <v>6480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5" t="n">
        <v>64800</v>
      </c>
    </row>
    <row r="59" customFormat="false" ht="15" hidden="false" customHeight="false" outlineLevel="0" collapsed="false">
      <c r="A59" s="53" t="n">
        <v>8832755</v>
      </c>
      <c r="B59" s="55" t="n">
        <v>290366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5" t="n">
        <v>290366</v>
      </c>
    </row>
    <row r="60" customFormat="false" ht="15" hidden="false" customHeight="false" outlineLevel="0" collapsed="false">
      <c r="A60" s="53" t="n">
        <v>8832955</v>
      </c>
      <c r="B60" s="55" t="n">
        <v>64800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5" t="n">
        <v>64800</v>
      </c>
    </row>
    <row r="61" customFormat="false" ht="15" hidden="false" customHeight="false" outlineLevel="0" collapsed="false">
      <c r="A61" s="53" t="n">
        <v>8833151</v>
      </c>
      <c r="B61" s="55" t="n">
        <v>15130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5" t="n">
        <v>151300</v>
      </c>
    </row>
    <row r="62" customFormat="false" ht="15" hidden="false" customHeight="false" outlineLevel="0" collapsed="false">
      <c r="A62" s="53" t="n">
        <v>8833392</v>
      </c>
      <c r="B62" s="55" t="n">
        <v>17460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5" t="n">
        <v>174600</v>
      </c>
    </row>
    <row r="63" customFormat="false" ht="15" hidden="false" customHeight="false" outlineLevel="0" collapsed="false">
      <c r="A63" s="53" t="n">
        <v>8833522</v>
      </c>
      <c r="B63" s="55" t="n">
        <v>39400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5" t="n">
        <v>39400</v>
      </c>
    </row>
    <row r="64" customFormat="false" ht="15" hidden="false" customHeight="false" outlineLevel="0" collapsed="false">
      <c r="A64" s="53" t="n">
        <v>8833750</v>
      </c>
      <c r="B64" s="55" t="n">
        <v>3940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5" t="n">
        <v>39400</v>
      </c>
    </row>
    <row r="65" customFormat="false" ht="15" hidden="false" customHeight="false" outlineLevel="0" collapsed="false">
      <c r="A65" s="53" t="n">
        <v>8834018</v>
      </c>
      <c r="B65" s="55" t="n">
        <v>276000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5" t="n">
        <v>276000</v>
      </c>
    </row>
    <row r="66" customFormat="false" ht="15" hidden="false" customHeight="false" outlineLevel="0" collapsed="false">
      <c r="A66" s="53" t="n">
        <v>8834652</v>
      </c>
      <c r="B66" s="55" t="n">
        <v>18310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5" t="n">
        <v>183100</v>
      </c>
    </row>
    <row r="67" customFormat="false" ht="15" hidden="false" customHeight="false" outlineLevel="0" collapsed="false">
      <c r="A67" s="53" t="n">
        <v>8834785</v>
      </c>
      <c r="B67" s="55" t="n">
        <v>64800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5" t="n">
        <v>64800</v>
      </c>
    </row>
    <row r="68" customFormat="false" ht="15" hidden="false" customHeight="false" outlineLevel="0" collapsed="false">
      <c r="A68" s="53" t="n">
        <v>8835073</v>
      </c>
      <c r="B68" s="55" t="n">
        <v>5700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5" t="n">
        <v>57000</v>
      </c>
    </row>
    <row r="69" customFormat="false" ht="15" hidden="false" customHeight="false" outlineLevel="0" collapsed="false">
      <c r="A69" s="53" t="n">
        <v>8835698</v>
      </c>
      <c r="B69" s="55" t="n">
        <v>73831</v>
      </c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5" t="n">
        <v>73831</v>
      </c>
    </row>
    <row r="70" customFormat="false" ht="15" hidden="false" customHeight="false" outlineLevel="0" collapsed="false">
      <c r="A70" s="53" t="n">
        <v>8835908</v>
      </c>
      <c r="B70" s="55" t="n">
        <v>5390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5" t="n">
        <v>53900</v>
      </c>
    </row>
    <row r="71" customFormat="false" ht="15" hidden="false" customHeight="false" outlineLevel="0" collapsed="false">
      <c r="A71" s="53" t="n">
        <v>8836325</v>
      </c>
      <c r="B71" s="55" t="n">
        <v>57000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5" t="n">
        <v>57000</v>
      </c>
    </row>
    <row r="72" customFormat="false" ht="15" hidden="false" customHeight="false" outlineLevel="0" collapsed="false">
      <c r="A72" s="53" t="n">
        <v>8836792</v>
      </c>
      <c r="B72" s="55" t="n">
        <v>5700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5" t="n">
        <v>57000</v>
      </c>
    </row>
    <row r="73" customFormat="false" ht="15" hidden="false" customHeight="false" outlineLevel="0" collapsed="false">
      <c r="A73" s="53" t="n">
        <v>8836804</v>
      </c>
      <c r="B73" s="55" t="n">
        <v>3940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5" t="n">
        <v>39400</v>
      </c>
    </row>
    <row r="74" customFormat="false" ht="15" hidden="false" customHeight="false" outlineLevel="0" collapsed="false">
      <c r="A74" s="53" t="n">
        <v>8837768</v>
      </c>
      <c r="B74" s="55" t="n">
        <v>3940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5" t="n">
        <v>39400</v>
      </c>
    </row>
    <row r="75" customFormat="false" ht="15" hidden="false" customHeight="false" outlineLevel="0" collapsed="false">
      <c r="A75" s="53" t="n">
        <v>8838011</v>
      </c>
      <c r="B75" s="55" t="n">
        <v>1220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5" t="n">
        <v>12200</v>
      </c>
    </row>
    <row r="76" customFormat="false" ht="15" hidden="false" customHeight="false" outlineLevel="0" collapsed="false">
      <c r="A76" s="53" t="n">
        <v>8838179</v>
      </c>
      <c r="B76" s="55" t="n">
        <v>105502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5" t="n">
        <v>105502</v>
      </c>
    </row>
    <row r="77" customFormat="false" ht="15" hidden="false" customHeight="false" outlineLevel="0" collapsed="false">
      <c r="A77" s="53" t="n">
        <v>8838248</v>
      </c>
      <c r="B77" s="55" t="n">
        <v>19730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5" t="n">
        <v>197300</v>
      </c>
    </row>
    <row r="78" customFormat="false" ht="15" hidden="false" customHeight="false" outlineLevel="0" collapsed="false">
      <c r="A78" s="53" t="n">
        <v>8838811</v>
      </c>
      <c r="B78" s="55" t="n">
        <v>6480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5" t="n">
        <v>64800</v>
      </c>
    </row>
    <row r="79" customFormat="false" ht="15" hidden="false" customHeight="false" outlineLevel="0" collapsed="false">
      <c r="A79" s="53" t="n">
        <v>8838879</v>
      </c>
      <c r="B79" s="55" t="n">
        <v>64800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5" t="n">
        <v>64800</v>
      </c>
    </row>
    <row r="80" customFormat="false" ht="15" hidden="false" customHeight="false" outlineLevel="0" collapsed="false">
      <c r="A80" s="53" t="n">
        <v>8838939</v>
      </c>
      <c r="B80" s="55" t="n">
        <v>18844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5" t="n">
        <v>188440</v>
      </c>
    </row>
    <row r="81" customFormat="false" ht="15" hidden="false" customHeight="false" outlineLevel="0" collapsed="false">
      <c r="A81" s="53" t="n">
        <v>8839060</v>
      </c>
      <c r="B81" s="55" t="n">
        <v>5690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5" t="n">
        <v>56900</v>
      </c>
    </row>
    <row r="82" customFormat="false" ht="15" hidden="false" customHeight="false" outlineLevel="0" collapsed="false">
      <c r="A82" s="53" t="n">
        <v>8839143</v>
      </c>
      <c r="B82" s="55" t="n">
        <v>1220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5" t="n">
        <v>12200</v>
      </c>
    </row>
    <row r="83" customFormat="false" ht="15" hidden="false" customHeight="false" outlineLevel="0" collapsed="false">
      <c r="A83" s="53" t="n">
        <v>8839292</v>
      </c>
      <c r="B83" s="55" t="n">
        <v>11110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5" t="n">
        <v>111100</v>
      </c>
    </row>
    <row r="84" customFormat="false" ht="15" hidden="false" customHeight="false" outlineLevel="0" collapsed="false">
      <c r="A84" s="53" t="n">
        <v>8839364</v>
      </c>
      <c r="B84" s="55" t="n">
        <v>2690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5" t="n">
        <v>26900</v>
      </c>
    </row>
    <row r="85" customFormat="false" ht="15" hidden="false" customHeight="false" outlineLevel="0" collapsed="false">
      <c r="A85" s="53" t="n">
        <v>8839380</v>
      </c>
      <c r="B85" s="55" t="n">
        <v>5700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5" t="n">
        <v>57000</v>
      </c>
    </row>
    <row r="86" customFormat="false" ht="15" hidden="false" customHeight="false" outlineLevel="0" collapsed="false">
      <c r="A86" s="53" t="n">
        <v>8839383</v>
      </c>
      <c r="B86" s="55" t="n">
        <v>5690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5" t="n">
        <v>56900</v>
      </c>
    </row>
    <row r="87" customFormat="false" ht="15" hidden="false" customHeight="false" outlineLevel="0" collapsed="false">
      <c r="A87" s="53" t="n">
        <v>8839441</v>
      </c>
      <c r="B87" s="55" t="n">
        <v>7190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5" t="n">
        <v>71900</v>
      </c>
    </row>
    <row r="88" customFormat="false" ht="15" hidden="false" customHeight="false" outlineLevel="0" collapsed="false">
      <c r="A88" s="53" t="n">
        <v>8839466</v>
      </c>
      <c r="B88" s="55" t="n">
        <v>21230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0</v>
      </c>
      <c r="I88" s="55" t="n">
        <v>212300</v>
      </c>
    </row>
    <row r="89" customFormat="false" ht="15" hidden="false" customHeight="false" outlineLevel="0" collapsed="false">
      <c r="A89" s="53" t="n">
        <v>8839633</v>
      </c>
      <c r="B89" s="55" t="n">
        <v>6480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5" t="n">
        <v>64800</v>
      </c>
    </row>
    <row r="90" customFormat="false" ht="15" hidden="false" customHeight="false" outlineLevel="0" collapsed="false">
      <c r="A90" s="53" t="n">
        <v>8839715</v>
      </c>
      <c r="B90" s="55" t="n">
        <v>5700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5" t="n">
        <v>57000</v>
      </c>
    </row>
    <row r="91" customFormat="false" ht="15" hidden="false" customHeight="false" outlineLevel="0" collapsed="false">
      <c r="A91" s="53" t="n">
        <v>8840132</v>
      </c>
      <c r="B91" s="55" t="n">
        <v>5690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5" t="n">
        <v>56900</v>
      </c>
    </row>
    <row r="92" customFormat="false" ht="15" hidden="false" customHeight="false" outlineLevel="0" collapsed="false">
      <c r="A92" s="53" t="n">
        <v>8840497</v>
      </c>
      <c r="B92" s="55" t="n">
        <v>22690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5" t="n">
        <v>226900</v>
      </c>
    </row>
    <row r="93" customFormat="false" ht="15" hidden="false" customHeight="false" outlineLevel="0" collapsed="false">
      <c r="A93" s="53" t="n">
        <v>8840774</v>
      </c>
      <c r="B93" s="55" t="n">
        <v>39400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5" t="n">
        <v>39400</v>
      </c>
    </row>
    <row r="94" customFormat="false" ht="15" hidden="false" customHeight="false" outlineLevel="0" collapsed="false">
      <c r="A94" s="53" t="n">
        <v>8840889</v>
      </c>
      <c r="B94" s="55" t="n">
        <v>86400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5" t="n">
        <v>86400</v>
      </c>
    </row>
    <row r="95" customFormat="false" ht="15" hidden="false" customHeight="false" outlineLevel="0" collapsed="false">
      <c r="A95" s="53" t="n">
        <v>8841105</v>
      </c>
      <c r="B95" s="55" t="n">
        <v>3940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5" t="n">
        <v>39400</v>
      </c>
    </row>
    <row r="96" customFormat="false" ht="15" hidden="false" customHeight="false" outlineLevel="0" collapsed="false">
      <c r="A96" s="53" t="n">
        <v>8841703</v>
      </c>
      <c r="B96" s="55" t="n">
        <v>5700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5" t="n">
        <v>57000</v>
      </c>
    </row>
    <row r="97" customFormat="false" ht="15" hidden="false" customHeight="false" outlineLevel="0" collapsed="false">
      <c r="A97" s="53" t="n">
        <v>8841720</v>
      </c>
      <c r="B97" s="55" t="n">
        <v>7489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5" t="n">
        <v>74890</v>
      </c>
    </row>
    <row r="98" customFormat="false" ht="15" hidden="false" customHeight="false" outlineLevel="0" collapsed="false">
      <c r="A98" s="53" t="n">
        <v>8842422</v>
      </c>
      <c r="B98" s="55" t="n">
        <v>12200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5" t="n">
        <v>12200</v>
      </c>
    </row>
    <row r="99" customFormat="false" ht="15" hidden="false" customHeight="false" outlineLevel="0" collapsed="false">
      <c r="A99" s="53" t="n">
        <v>8843457</v>
      </c>
      <c r="B99" s="55" t="n">
        <v>56900</v>
      </c>
      <c r="C99" s="53" t="n">
        <v>0</v>
      </c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5" t="n">
        <v>56900</v>
      </c>
    </row>
    <row r="100" customFormat="false" ht="15" hidden="false" customHeight="false" outlineLevel="0" collapsed="false">
      <c r="A100" s="53" t="n">
        <v>8843851</v>
      </c>
      <c r="B100" s="55" t="n">
        <v>26900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5" t="n">
        <v>26900</v>
      </c>
    </row>
    <row r="101" customFormat="false" ht="15" hidden="false" customHeight="false" outlineLevel="0" collapsed="false">
      <c r="A101" s="53" t="n">
        <v>8843861</v>
      </c>
      <c r="B101" s="55" t="n">
        <v>56900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5" t="n">
        <v>56900</v>
      </c>
    </row>
    <row r="102" customFormat="false" ht="15" hidden="false" customHeight="false" outlineLevel="0" collapsed="false">
      <c r="A102" s="53" t="n">
        <v>8844221</v>
      </c>
      <c r="B102" s="55" t="n">
        <v>5690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5" t="n">
        <v>56900</v>
      </c>
    </row>
    <row r="103" customFormat="false" ht="15" hidden="false" customHeight="false" outlineLevel="0" collapsed="false">
      <c r="A103" s="53" t="n">
        <v>8844341</v>
      </c>
      <c r="B103" s="55" t="n">
        <v>3940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5" t="n">
        <v>39400</v>
      </c>
    </row>
    <row r="104" customFormat="false" ht="15" hidden="false" customHeight="false" outlineLevel="0" collapsed="false">
      <c r="A104" s="53" t="n">
        <v>8844797</v>
      </c>
      <c r="B104" s="55" t="n">
        <v>39400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5" t="n">
        <v>39400</v>
      </c>
    </row>
    <row r="105" customFormat="false" ht="15" hidden="false" customHeight="false" outlineLevel="0" collapsed="false">
      <c r="A105" s="53" t="n">
        <v>8844939</v>
      </c>
      <c r="B105" s="55" t="n">
        <v>277627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5" t="n">
        <v>277627</v>
      </c>
    </row>
    <row r="106" customFormat="false" ht="15" hidden="false" customHeight="false" outlineLevel="0" collapsed="false">
      <c r="A106" s="53" t="n">
        <v>8844976</v>
      </c>
      <c r="B106" s="55" t="n">
        <v>64800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5" t="n">
        <v>64800</v>
      </c>
    </row>
    <row r="107" customFormat="false" ht="15" hidden="false" customHeight="false" outlineLevel="0" collapsed="false">
      <c r="A107" s="53" t="n">
        <v>8845749</v>
      </c>
      <c r="B107" s="55" t="n">
        <v>122012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5" t="n">
        <v>122012</v>
      </c>
    </row>
    <row r="108" customFormat="false" ht="15" hidden="false" customHeight="false" outlineLevel="0" collapsed="false">
      <c r="A108" s="53" t="n">
        <v>8845838</v>
      </c>
      <c r="B108" s="55" t="n">
        <v>71697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5" t="n">
        <v>71697</v>
      </c>
    </row>
    <row r="109" customFormat="false" ht="15" hidden="false" customHeight="false" outlineLevel="0" collapsed="false">
      <c r="A109" s="53" t="n">
        <v>8845910</v>
      </c>
      <c r="B109" s="55" t="n">
        <v>64800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5" t="n">
        <v>64800</v>
      </c>
    </row>
    <row r="110" customFormat="false" ht="15" hidden="false" customHeight="false" outlineLevel="0" collapsed="false">
      <c r="A110" s="53" t="n">
        <v>8845921</v>
      </c>
      <c r="B110" s="55" t="n">
        <v>121140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5" t="n">
        <v>121140</v>
      </c>
    </row>
    <row r="111" customFormat="false" ht="15" hidden="false" customHeight="false" outlineLevel="0" collapsed="false">
      <c r="A111" s="53" t="n">
        <v>8845924</v>
      </c>
      <c r="B111" s="55" t="n">
        <v>70550</v>
      </c>
      <c r="C111" s="53" t="n">
        <v>0</v>
      </c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5" t="n">
        <v>70550</v>
      </c>
    </row>
    <row r="112" customFormat="false" ht="15" hidden="false" customHeight="false" outlineLevel="0" collapsed="false">
      <c r="A112" s="53" t="n">
        <v>8845949</v>
      </c>
      <c r="B112" s="55" t="n">
        <v>6480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5" t="n">
        <v>64800</v>
      </c>
    </row>
    <row r="113" customFormat="false" ht="15" hidden="false" customHeight="false" outlineLevel="0" collapsed="false">
      <c r="A113" s="53" t="n">
        <v>8846088</v>
      </c>
      <c r="B113" s="55" t="n">
        <v>65586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5" t="n">
        <v>65586</v>
      </c>
    </row>
    <row r="114" customFormat="false" ht="15" hidden="false" customHeight="false" outlineLevel="0" collapsed="false">
      <c r="A114" s="53" t="n">
        <v>8846380</v>
      </c>
      <c r="B114" s="55" t="n">
        <v>185264</v>
      </c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5" t="n">
        <v>185264</v>
      </c>
    </row>
    <row r="115" customFormat="false" ht="15" hidden="false" customHeight="false" outlineLevel="0" collapsed="false">
      <c r="A115" s="53" t="n">
        <v>8846397</v>
      </c>
      <c r="B115" s="55" t="n">
        <v>73831</v>
      </c>
      <c r="C115" s="53" t="n">
        <v>0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5" t="n">
        <v>73831</v>
      </c>
    </row>
    <row r="116" customFormat="false" ht="15" hidden="false" customHeight="false" outlineLevel="0" collapsed="false">
      <c r="A116" s="53" t="n">
        <v>8846438</v>
      </c>
      <c r="B116" s="55" t="n">
        <v>57000</v>
      </c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5" t="n">
        <v>57000</v>
      </c>
    </row>
    <row r="117" customFormat="false" ht="15" hidden="false" customHeight="false" outlineLevel="0" collapsed="false">
      <c r="A117" s="53" t="n">
        <v>8846478</v>
      </c>
      <c r="B117" s="55" t="n">
        <v>3940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5" t="n">
        <v>39400</v>
      </c>
    </row>
    <row r="118" customFormat="false" ht="15" hidden="false" customHeight="false" outlineLevel="0" collapsed="false">
      <c r="A118" s="53" t="n">
        <v>8846502</v>
      </c>
      <c r="B118" s="55" t="n">
        <v>57000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  <c r="H118" s="53" t="n">
        <v>0</v>
      </c>
      <c r="I118" s="55" t="n">
        <v>57000</v>
      </c>
    </row>
    <row r="119" customFormat="false" ht="15" hidden="false" customHeight="false" outlineLevel="0" collapsed="false">
      <c r="A119" s="53" t="n">
        <v>8846512</v>
      </c>
      <c r="B119" s="55" t="n">
        <v>39400</v>
      </c>
      <c r="C119" s="53" t="n">
        <v>0</v>
      </c>
      <c r="D119" s="53" t="n">
        <v>0</v>
      </c>
      <c r="E119" s="53" t="n">
        <v>0</v>
      </c>
      <c r="F119" s="53" t="n">
        <v>0</v>
      </c>
      <c r="G119" s="53" t="n">
        <v>0</v>
      </c>
      <c r="H119" s="53" t="n">
        <v>0</v>
      </c>
      <c r="I119" s="55" t="n">
        <v>39400</v>
      </c>
    </row>
    <row r="120" customFormat="false" ht="15" hidden="false" customHeight="false" outlineLevel="0" collapsed="false">
      <c r="A120" s="53" t="n">
        <v>8846514</v>
      </c>
      <c r="B120" s="55" t="n">
        <v>8640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5" t="n">
        <v>86400</v>
      </c>
    </row>
    <row r="121" customFormat="false" ht="15" hidden="false" customHeight="false" outlineLevel="0" collapsed="false">
      <c r="A121" s="53" t="n">
        <v>8846692</v>
      </c>
      <c r="B121" s="55" t="n">
        <v>133500</v>
      </c>
      <c r="C121" s="53" t="n">
        <v>0</v>
      </c>
      <c r="D121" s="53" t="n">
        <v>0</v>
      </c>
      <c r="E121" s="53" t="n">
        <v>0</v>
      </c>
      <c r="F121" s="53" t="n">
        <v>0</v>
      </c>
      <c r="G121" s="53" t="n">
        <v>0</v>
      </c>
      <c r="H121" s="53" t="n">
        <v>0</v>
      </c>
      <c r="I121" s="55" t="n">
        <v>133500</v>
      </c>
    </row>
    <row r="122" customFormat="false" ht="15" hidden="false" customHeight="false" outlineLevel="0" collapsed="false">
      <c r="A122" s="53" t="n">
        <v>8846755</v>
      </c>
      <c r="B122" s="55" t="n">
        <v>6480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5" t="n">
        <v>64800</v>
      </c>
    </row>
    <row r="123" customFormat="false" ht="15" hidden="false" customHeight="false" outlineLevel="0" collapsed="false">
      <c r="A123" s="53" t="n">
        <v>8846793</v>
      </c>
      <c r="B123" s="55" t="n">
        <v>39400</v>
      </c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  <c r="H123" s="53" t="n">
        <v>0</v>
      </c>
      <c r="I123" s="55" t="n">
        <v>39400</v>
      </c>
    </row>
    <row r="124" customFormat="false" ht="15" hidden="false" customHeight="false" outlineLevel="0" collapsed="false">
      <c r="A124" s="53" t="n">
        <v>8847082</v>
      </c>
      <c r="B124" s="55" t="n">
        <v>5700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5" t="n">
        <v>57000</v>
      </c>
    </row>
    <row r="125" customFormat="false" ht="15" hidden="false" customHeight="false" outlineLevel="0" collapsed="false">
      <c r="A125" s="53" t="n">
        <v>8847264</v>
      </c>
      <c r="B125" s="55" t="n">
        <v>39400</v>
      </c>
      <c r="C125" s="53" t="n">
        <v>0</v>
      </c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5" t="n">
        <v>39400</v>
      </c>
    </row>
    <row r="126" customFormat="false" ht="15" hidden="false" customHeight="false" outlineLevel="0" collapsed="false">
      <c r="A126" s="53" t="n">
        <v>8847527</v>
      </c>
      <c r="B126" s="55" t="n">
        <v>39400</v>
      </c>
      <c r="C126" s="53" t="n">
        <v>0</v>
      </c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0</v>
      </c>
      <c r="I126" s="55" t="n">
        <v>39400</v>
      </c>
    </row>
    <row r="127" customFormat="false" ht="15" hidden="false" customHeight="false" outlineLevel="0" collapsed="false">
      <c r="A127" s="53" t="n">
        <v>8847839</v>
      </c>
      <c r="B127" s="55" t="n">
        <v>256798</v>
      </c>
      <c r="C127" s="53" t="n">
        <v>0</v>
      </c>
      <c r="D127" s="53" t="n">
        <v>0</v>
      </c>
      <c r="E127" s="53" t="n">
        <v>0</v>
      </c>
      <c r="F127" s="53" t="n">
        <v>0</v>
      </c>
      <c r="G127" s="53" t="n">
        <v>0</v>
      </c>
      <c r="H127" s="53" t="n">
        <v>0</v>
      </c>
      <c r="I127" s="55" t="n">
        <v>256798</v>
      </c>
    </row>
    <row r="128" customFormat="false" ht="15" hidden="false" customHeight="false" outlineLevel="0" collapsed="false">
      <c r="A128" s="53" t="n">
        <v>8847951</v>
      </c>
      <c r="B128" s="55" t="n">
        <v>324488</v>
      </c>
      <c r="C128" s="53" t="n">
        <v>0</v>
      </c>
      <c r="D128" s="53" t="n">
        <v>0</v>
      </c>
      <c r="E128" s="53" t="n">
        <v>0</v>
      </c>
      <c r="F128" s="53" t="n">
        <v>0</v>
      </c>
      <c r="G128" s="53" t="n">
        <v>0</v>
      </c>
      <c r="H128" s="53" t="n">
        <v>0</v>
      </c>
      <c r="I128" s="55" t="n">
        <v>324488</v>
      </c>
    </row>
    <row r="129" customFormat="false" ht="15" hidden="false" customHeight="false" outlineLevel="0" collapsed="false">
      <c r="A129" s="53" t="n">
        <v>8847957</v>
      </c>
      <c r="B129" s="55" t="n">
        <v>220919</v>
      </c>
      <c r="C129" s="53" t="n">
        <v>0</v>
      </c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5" t="n">
        <v>220919</v>
      </c>
    </row>
    <row r="130" customFormat="false" ht="15" hidden="false" customHeight="false" outlineLevel="0" collapsed="false">
      <c r="A130" s="53" t="n">
        <v>8848516</v>
      </c>
      <c r="B130" s="55" t="n">
        <v>12200</v>
      </c>
      <c r="C130" s="53" t="n">
        <v>0</v>
      </c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5" t="n">
        <v>12200</v>
      </c>
    </row>
    <row r="131" customFormat="false" ht="15" hidden="false" customHeight="false" outlineLevel="0" collapsed="false">
      <c r="A131" s="53" t="n">
        <v>8848861</v>
      </c>
      <c r="B131" s="55" t="n">
        <v>39400</v>
      </c>
      <c r="C131" s="53" t="n">
        <v>0</v>
      </c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5" t="n">
        <v>39400</v>
      </c>
    </row>
    <row r="132" customFormat="false" ht="15" hidden="false" customHeight="false" outlineLevel="0" collapsed="false">
      <c r="A132" s="53" t="n">
        <v>8848895</v>
      </c>
      <c r="B132" s="55" t="n">
        <v>39400</v>
      </c>
      <c r="C132" s="53" t="n">
        <v>0</v>
      </c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0</v>
      </c>
      <c r="I132" s="55" t="n">
        <v>39400</v>
      </c>
    </row>
    <row r="133" customFormat="false" ht="15" hidden="false" customHeight="false" outlineLevel="0" collapsed="false">
      <c r="A133" s="53" t="n">
        <v>8848948</v>
      </c>
      <c r="B133" s="55" t="n">
        <v>28500</v>
      </c>
      <c r="C133" s="53" t="n">
        <v>0</v>
      </c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5" t="n">
        <v>28500</v>
      </c>
    </row>
    <row r="134" customFormat="false" ht="15" hidden="false" customHeight="false" outlineLevel="0" collapsed="false">
      <c r="A134" s="53" t="n">
        <v>8849040</v>
      </c>
      <c r="B134" s="55" t="n">
        <v>154800</v>
      </c>
      <c r="C134" s="53" t="n">
        <v>0</v>
      </c>
      <c r="D134" s="53" t="n">
        <v>0</v>
      </c>
      <c r="E134" s="53" t="n">
        <v>0</v>
      </c>
      <c r="F134" s="53" t="n">
        <v>0</v>
      </c>
      <c r="G134" s="53" t="n">
        <v>0</v>
      </c>
      <c r="H134" s="53" t="n">
        <v>0</v>
      </c>
      <c r="I134" s="55" t="n">
        <v>154800</v>
      </c>
    </row>
    <row r="135" customFormat="false" ht="15" hidden="false" customHeight="false" outlineLevel="0" collapsed="false">
      <c r="A135" s="53" t="n">
        <v>8849135</v>
      </c>
      <c r="B135" s="55" t="n">
        <v>67489</v>
      </c>
      <c r="C135" s="53" t="n">
        <v>0</v>
      </c>
      <c r="D135" s="53" t="n">
        <v>0</v>
      </c>
      <c r="E135" s="53" t="n">
        <v>0</v>
      </c>
      <c r="F135" s="53" t="n">
        <v>0</v>
      </c>
      <c r="G135" s="53" t="n">
        <v>0</v>
      </c>
      <c r="H135" s="53" t="n">
        <v>0</v>
      </c>
      <c r="I135" s="55" t="n">
        <v>67489</v>
      </c>
    </row>
    <row r="136" customFormat="false" ht="15" hidden="false" customHeight="false" outlineLevel="0" collapsed="false">
      <c r="A136" s="53" t="n">
        <v>8849633</v>
      </c>
      <c r="B136" s="55" t="n">
        <v>39400</v>
      </c>
      <c r="C136" s="53" t="n">
        <v>0</v>
      </c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5" t="n">
        <v>39400</v>
      </c>
    </row>
    <row r="137" customFormat="false" ht="15" hidden="false" customHeight="false" outlineLevel="0" collapsed="false">
      <c r="A137" s="53" t="n">
        <v>8849658</v>
      </c>
      <c r="B137" s="55" t="n">
        <v>86400</v>
      </c>
      <c r="C137" s="53" t="n">
        <v>0</v>
      </c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5" t="n">
        <v>86400</v>
      </c>
    </row>
    <row r="138" customFormat="false" ht="15" hidden="false" customHeight="false" outlineLevel="0" collapsed="false">
      <c r="A138" s="53" t="n">
        <v>8849771</v>
      </c>
      <c r="B138" s="55" t="n">
        <v>57000</v>
      </c>
      <c r="C138" s="53" t="n">
        <v>0</v>
      </c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5" t="n">
        <v>57000</v>
      </c>
    </row>
    <row r="139" customFormat="false" ht="15" hidden="false" customHeight="false" outlineLevel="0" collapsed="false">
      <c r="A139" s="53" t="n">
        <v>8849798</v>
      </c>
      <c r="B139" s="55" t="n">
        <v>12200</v>
      </c>
      <c r="C139" s="53" t="n">
        <v>0</v>
      </c>
      <c r="D139" s="53" t="n">
        <v>0</v>
      </c>
      <c r="E139" s="53" t="n">
        <v>0</v>
      </c>
      <c r="F139" s="53" t="n">
        <v>0</v>
      </c>
      <c r="G139" s="53" t="n">
        <v>0</v>
      </c>
      <c r="H139" s="53" t="n">
        <v>0</v>
      </c>
      <c r="I139" s="55" t="n">
        <v>12200</v>
      </c>
    </row>
    <row r="140" customFormat="false" ht="15" hidden="false" customHeight="false" outlineLevel="0" collapsed="false">
      <c r="A140" s="53" t="n">
        <v>8849810</v>
      </c>
      <c r="B140" s="55" t="n">
        <v>488932</v>
      </c>
      <c r="C140" s="53" t="n">
        <v>0</v>
      </c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5" t="n">
        <v>488932</v>
      </c>
    </row>
    <row r="141" customFormat="false" ht="15" hidden="false" customHeight="false" outlineLevel="0" collapsed="false">
      <c r="A141" s="53" t="n">
        <v>8849921</v>
      </c>
      <c r="B141" s="55" t="n">
        <v>39400</v>
      </c>
      <c r="C141" s="53" t="n">
        <v>0</v>
      </c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5" t="n">
        <v>39400</v>
      </c>
    </row>
    <row r="142" customFormat="false" ht="15" hidden="false" customHeight="false" outlineLevel="0" collapsed="false">
      <c r="A142" s="53" t="n">
        <v>8850352</v>
      </c>
      <c r="B142" s="55" t="n">
        <v>57000</v>
      </c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5" t="n">
        <v>57000</v>
      </c>
    </row>
    <row r="143" customFormat="false" ht="15" hidden="false" customHeight="false" outlineLevel="0" collapsed="false">
      <c r="A143" s="53" t="n">
        <v>8850395</v>
      </c>
      <c r="B143" s="55" t="n">
        <v>258644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5" t="n">
        <v>258644</v>
      </c>
    </row>
    <row r="144" customFormat="false" ht="15" hidden="false" customHeight="false" outlineLevel="0" collapsed="false">
      <c r="A144" s="53" t="n">
        <v>8850604</v>
      </c>
      <c r="B144" s="55" t="n">
        <v>202457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5" t="n">
        <v>202457</v>
      </c>
    </row>
    <row r="145" customFormat="false" ht="15" hidden="false" customHeight="false" outlineLevel="0" collapsed="false">
      <c r="A145" s="53" t="n">
        <v>8850922</v>
      </c>
      <c r="B145" s="55" t="n">
        <v>246375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5" t="n">
        <v>246375</v>
      </c>
    </row>
    <row r="146" customFormat="false" ht="15" hidden="false" customHeight="false" outlineLevel="0" collapsed="false">
      <c r="A146" s="53" t="n">
        <v>8850973</v>
      </c>
      <c r="B146" s="55" t="n">
        <v>12200</v>
      </c>
      <c r="C146" s="53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5" t="n">
        <v>12200</v>
      </c>
    </row>
    <row r="147" customFormat="false" ht="15" hidden="false" customHeight="false" outlineLevel="0" collapsed="false">
      <c r="A147" s="53" t="n">
        <v>8851394</v>
      </c>
      <c r="B147" s="55" t="n">
        <v>3940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5" t="n">
        <v>39400</v>
      </c>
    </row>
    <row r="148" customFormat="false" ht="15" hidden="false" customHeight="false" outlineLevel="0" collapsed="false">
      <c r="A148" s="53" t="n">
        <v>8851474</v>
      </c>
      <c r="B148" s="55" t="n">
        <v>5700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5" t="n">
        <v>57000</v>
      </c>
    </row>
    <row r="149" customFormat="false" ht="15" hidden="false" customHeight="false" outlineLevel="0" collapsed="false">
      <c r="A149" s="53" t="n">
        <v>8852209</v>
      </c>
      <c r="B149" s="55" t="n">
        <v>65633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5" t="n">
        <v>65633</v>
      </c>
    </row>
    <row r="150" customFormat="false" ht="15" hidden="false" customHeight="false" outlineLevel="0" collapsed="false">
      <c r="A150" s="53" t="n">
        <v>8852374</v>
      </c>
      <c r="B150" s="55" t="n">
        <v>3940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5" t="n">
        <v>39400</v>
      </c>
    </row>
    <row r="151" customFormat="false" ht="15" hidden="false" customHeight="false" outlineLevel="0" collapsed="false">
      <c r="A151" s="53" t="n">
        <v>8852469</v>
      </c>
      <c r="B151" s="55" t="n">
        <v>286347</v>
      </c>
      <c r="C151" s="53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5" t="n">
        <v>286347</v>
      </c>
    </row>
    <row r="152" customFormat="false" ht="15" hidden="false" customHeight="false" outlineLevel="0" collapsed="false">
      <c r="A152" s="53" t="n">
        <v>8852631</v>
      </c>
      <c r="B152" s="55" t="n">
        <v>7890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5" t="n">
        <v>78900</v>
      </c>
    </row>
    <row r="153" customFormat="false" ht="15" hidden="false" customHeight="false" outlineLevel="0" collapsed="false">
      <c r="A153" s="53" t="n">
        <v>8853027</v>
      </c>
      <c r="B153" s="55" t="n">
        <v>67074</v>
      </c>
      <c r="C153" s="53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5" t="n">
        <v>67074</v>
      </c>
    </row>
    <row r="154" customFormat="false" ht="15" hidden="false" customHeight="false" outlineLevel="0" collapsed="false">
      <c r="A154" s="53" t="n">
        <v>8853145</v>
      </c>
      <c r="B154" s="55" t="n">
        <v>56290591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5" t="n">
        <v>41027038</v>
      </c>
    </row>
    <row r="155" customFormat="false" ht="15" hidden="false" customHeight="false" outlineLevel="0" collapsed="false">
      <c r="A155" s="53" t="n">
        <v>8853222</v>
      </c>
      <c r="B155" s="55" t="n">
        <v>8640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5" t="n">
        <v>86400</v>
      </c>
    </row>
    <row r="156" customFormat="false" ht="15" hidden="false" customHeight="false" outlineLevel="0" collapsed="false">
      <c r="A156" s="53" t="n">
        <v>8853375</v>
      </c>
      <c r="B156" s="55" t="n">
        <v>57000</v>
      </c>
      <c r="C156" s="53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5" t="n">
        <v>57000</v>
      </c>
    </row>
    <row r="157" customFormat="false" ht="15" hidden="false" customHeight="false" outlineLevel="0" collapsed="false">
      <c r="A157" s="53" t="n">
        <v>8853424</v>
      </c>
      <c r="B157" s="55" t="n">
        <v>142400</v>
      </c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5" t="n">
        <v>142400</v>
      </c>
    </row>
    <row r="158" customFormat="false" ht="15" hidden="false" customHeight="false" outlineLevel="0" collapsed="false">
      <c r="A158" s="53" t="n">
        <v>8853536</v>
      </c>
      <c r="B158" s="55" t="n">
        <v>57000</v>
      </c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5" t="n">
        <v>57000</v>
      </c>
    </row>
    <row r="159" customFormat="false" ht="15" hidden="false" customHeight="false" outlineLevel="0" collapsed="false">
      <c r="A159" s="53" t="n">
        <v>8853888</v>
      </c>
      <c r="B159" s="55" t="n">
        <v>5700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5" t="n">
        <v>57000</v>
      </c>
    </row>
    <row r="160" customFormat="false" ht="15" hidden="false" customHeight="false" outlineLevel="0" collapsed="false">
      <c r="A160" s="53" t="n">
        <v>8853941</v>
      </c>
      <c r="B160" s="55" t="n">
        <v>6480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5" t="n">
        <v>64800</v>
      </c>
    </row>
    <row r="161" customFormat="false" ht="15" hidden="false" customHeight="false" outlineLevel="0" collapsed="false">
      <c r="A161" s="53" t="n">
        <v>8853998</v>
      </c>
      <c r="B161" s="55" t="n">
        <v>415413</v>
      </c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5" t="n">
        <v>415413</v>
      </c>
    </row>
    <row r="162" customFormat="false" ht="15" hidden="false" customHeight="false" outlineLevel="0" collapsed="false">
      <c r="A162" s="53" t="n">
        <v>8854075</v>
      </c>
      <c r="B162" s="55" t="n">
        <v>65521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5" t="n">
        <v>65521</v>
      </c>
    </row>
    <row r="163" customFormat="false" ht="15" hidden="false" customHeight="false" outlineLevel="0" collapsed="false">
      <c r="A163" s="53" t="n">
        <v>8854098</v>
      </c>
      <c r="B163" s="55" t="n">
        <v>6480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5" t="n">
        <v>64800</v>
      </c>
    </row>
    <row r="164" customFormat="false" ht="15" hidden="false" customHeight="false" outlineLevel="0" collapsed="false">
      <c r="A164" s="53" t="n">
        <v>8854525</v>
      </c>
      <c r="B164" s="55" t="n">
        <v>138678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0</v>
      </c>
      <c r="I164" s="55" t="n">
        <v>138678</v>
      </c>
    </row>
    <row r="165" customFormat="false" ht="15" hidden="false" customHeight="false" outlineLevel="0" collapsed="false">
      <c r="A165" s="53" t="n">
        <v>8854796</v>
      </c>
      <c r="B165" s="55" t="n">
        <v>5690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5" t="n">
        <v>56900</v>
      </c>
    </row>
    <row r="166" customFormat="false" ht="15" hidden="false" customHeight="false" outlineLevel="0" collapsed="false">
      <c r="A166" s="53" t="n">
        <v>8855446</v>
      </c>
      <c r="B166" s="55" t="n">
        <v>416933</v>
      </c>
      <c r="C166" s="53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5" t="n">
        <v>416933</v>
      </c>
    </row>
    <row r="167" customFormat="false" ht="15" hidden="false" customHeight="false" outlineLevel="0" collapsed="false">
      <c r="A167" s="53" t="n">
        <v>8855540</v>
      </c>
      <c r="B167" s="55" t="n">
        <v>5700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5" t="n">
        <v>57000</v>
      </c>
    </row>
    <row r="168" customFormat="false" ht="15" hidden="false" customHeight="false" outlineLevel="0" collapsed="false">
      <c r="A168" s="53" t="n">
        <v>8855694</v>
      </c>
      <c r="B168" s="55" t="n">
        <v>57000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5" t="n">
        <v>57000</v>
      </c>
    </row>
    <row r="169" customFormat="false" ht="15" hidden="false" customHeight="false" outlineLevel="0" collapsed="false">
      <c r="A169" s="53" t="n">
        <v>8855908</v>
      </c>
      <c r="B169" s="55" t="n">
        <v>5700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5" t="n">
        <v>57000</v>
      </c>
    </row>
    <row r="170" customFormat="false" ht="15" hidden="false" customHeight="false" outlineLevel="0" collapsed="false">
      <c r="A170" s="53" t="n">
        <v>8856451</v>
      </c>
      <c r="B170" s="55" t="n">
        <v>24150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5" t="n">
        <v>241500</v>
      </c>
    </row>
    <row r="171" customFormat="false" ht="15" hidden="false" customHeight="false" outlineLevel="0" collapsed="false">
      <c r="A171" s="53" t="n">
        <v>8856531</v>
      </c>
      <c r="B171" s="55" t="n">
        <v>57000</v>
      </c>
      <c r="C171" s="53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5" t="n">
        <v>57000</v>
      </c>
    </row>
    <row r="172" customFormat="false" ht="15" hidden="false" customHeight="false" outlineLevel="0" collapsed="false">
      <c r="A172" s="53" t="n">
        <v>8856556</v>
      </c>
      <c r="B172" s="55" t="n">
        <v>28850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5" t="n">
        <v>288500</v>
      </c>
    </row>
    <row r="173" customFormat="false" ht="15" hidden="false" customHeight="false" outlineLevel="0" collapsed="false">
      <c r="A173" s="53" t="n">
        <v>8856573</v>
      </c>
      <c r="B173" s="55" t="n">
        <v>5700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5" t="n">
        <v>57000</v>
      </c>
    </row>
    <row r="174" customFormat="false" ht="15" hidden="false" customHeight="false" outlineLevel="0" collapsed="false">
      <c r="A174" s="53" t="n">
        <v>8856791</v>
      </c>
      <c r="B174" s="55" t="n">
        <v>5700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5" t="n">
        <v>57000</v>
      </c>
    </row>
    <row r="175" customFormat="false" ht="15" hidden="false" customHeight="false" outlineLevel="0" collapsed="false">
      <c r="A175" s="53" t="n">
        <v>8857210</v>
      </c>
      <c r="B175" s="55" t="n">
        <v>5700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5" t="n">
        <v>57000</v>
      </c>
    </row>
    <row r="176" customFormat="false" ht="15" hidden="false" customHeight="false" outlineLevel="0" collapsed="false">
      <c r="A176" s="53" t="n">
        <v>8857282</v>
      </c>
      <c r="B176" s="55" t="n">
        <v>39400</v>
      </c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5" t="n">
        <v>39400</v>
      </c>
    </row>
    <row r="177" customFormat="false" ht="15" hidden="false" customHeight="false" outlineLevel="0" collapsed="false">
      <c r="A177" s="53" t="n">
        <v>8857399</v>
      </c>
      <c r="B177" s="55" t="n">
        <v>5690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5" t="n">
        <v>56900</v>
      </c>
    </row>
    <row r="178" customFormat="false" ht="15" hidden="false" customHeight="false" outlineLevel="0" collapsed="false">
      <c r="A178" s="53" t="n">
        <v>8857601</v>
      </c>
      <c r="B178" s="55" t="n">
        <v>16938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5" t="n">
        <v>169380</v>
      </c>
    </row>
    <row r="179" customFormat="false" ht="15" hidden="false" customHeight="false" outlineLevel="0" collapsed="false">
      <c r="A179" s="53" t="n">
        <v>8857622</v>
      </c>
      <c r="B179" s="55" t="n">
        <v>9261367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5" t="n">
        <v>9261367</v>
      </c>
    </row>
    <row r="180" customFormat="false" ht="15" hidden="false" customHeight="false" outlineLevel="0" collapsed="false">
      <c r="A180" s="53" t="n">
        <v>8857966</v>
      </c>
      <c r="B180" s="55" t="n">
        <v>376621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53" t="n">
        <v>0</v>
      </c>
      <c r="I180" s="55" t="n">
        <v>376621</v>
      </c>
    </row>
    <row r="181" customFormat="false" ht="15" hidden="false" customHeight="false" outlineLevel="0" collapsed="false">
      <c r="A181" s="53" t="n">
        <v>8858017</v>
      </c>
      <c r="B181" s="55" t="n">
        <v>57000</v>
      </c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5" t="n">
        <v>57000</v>
      </c>
    </row>
    <row r="182" customFormat="false" ht="15" hidden="false" customHeight="false" outlineLevel="0" collapsed="false">
      <c r="A182" s="53" t="n">
        <v>8858134</v>
      </c>
      <c r="B182" s="55" t="n">
        <v>5700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5" t="n">
        <v>57000</v>
      </c>
    </row>
    <row r="183" customFormat="false" ht="15" hidden="false" customHeight="false" outlineLevel="0" collapsed="false">
      <c r="A183" s="53" t="n">
        <v>8858408</v>
      </c>
      <c r="B183" s="55" t="n">
        <v>5700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5" t="n">
        <v>57000</v>
      </c>
    </row>
    <row r="184" customFormat="false" ht="15" hidden="false" customHeight="false" outlineLevel="0" collapsed="false">
      <c r="A184" s="53" t="n">
        <v>8859863</v>
      </c>
      <c r="B184" s="55" t="n">
        <v>13510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5" t="n">
        <v>135100</v>
      </c>
    </row>
    <row r="185" customFormat="false" ht="15" hidden="false" customHeight="false" outlineLevel="0" collapsed="false">
      <c r="A185" s="53" t="n">
        <v>8859949</v>
      </c>
      <c r="B185" s="55" t="n">
        <v>3940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5" t="n">
        <v>39400</v>
      </c>
    </row>
    <row r="186" customFormat="false" ht="15" hidden="false" customHeight="false" outlineLevel="0" collapsed="false">
      <c r="A186" s="53" t="n">
        <v>8859967</v>
      </c>
      <c r="B186" s="55" t="n">
        <v>135200</v>
      </c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  <c r="H186" s="53" t="n">
        <v>0</v>
      </c>
      <c r="I186" s="55" t="n">
        <v>135200</v>
      </c>
    </row>
    <row r="187" customFormat="false" ht="15" hidden="false" customHeight="false" outlineLevel="0" collapsed="false">
      <c r="A187" s="53" t="n">
        <v>8860094</v>
      </c>
      <c r="B187" s="55" t="n">
        <v>39400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5" t="n">
        <v>39400</v>
      </c>
    </row>
    <row r="188" customFormat="false" ht="15" hidden="false" customHeight="false" outlineLevel="0" collapsed="false">
      <c r="A188" s="53" t="n">
        <v>8860300</v>
      </c>
      <c r="B188" s="55" t="n">
        <v>39400</v>
      </c>
      <c r="C188" s="53" t="n">
        <v>0</v>
      </c>
      <c r="D188" s="53" t="n">
        <v>0</v>
      </c>
      <c r="E188" s="53" t="n">
        <v>0</v>
      </c>
      <c r="F188" s="53" t="n">
        <v>0</v>
      </c>
      <c r="G188" s="53" t="n">
        <v>0</v>
      </c>
      <c r="H188" s="53" t="n">
        <v>0</v>
      </c>
      <c r="I188" s="55" t="n">
        <v>39400</v>
      </c>
    </row>
    <row r="189" customFormat="false" ht="15" hidden="false" customHeight="false" outlineLevel="0" collapsed="false">
      <c r="A189" s="53" t="n">
        <v>8861462</v>
      </c>
      <c r="B189" s="55" t="n">
        <v>198235</v>
      </c>
      <c r="C189" s="53" t="n">
        <v>0</v>
      </c>
      <c r="D189" s="53" t="n">
        <v>0</v>
      </c>
      <c r="E189" s="53" t="n">
        <v>0</v>
      </c>
      <c r="F189" s="53" t="n">
        <v>0</v>
      </c>
      <c r="G189" s="53" t="n">
        <v>0</v>
      </c>
      <c r="H189" s="53" t="n">
        <v>0</v>
      </c>
      <c r="I189" s="55" t="n">
        <v>198235</v>
      </c>
    </row>
    <row r="190" customFormat="false" ht="15" hidden="false" customHeight="false" outlineLevel="0" collapsed="false">
      <c r="A190" s="53" t="n">
        <v>8861802</v>
      </c>
      <c r="B190" s="55" t="n">
        <v>11172126</v>
      </c>
      <c r="C190" s="53" t="n">
        <v>0</v>
      </c>
      <c r="D190" s="53" t="n">
        <v>0</v>
      </c>
      <c r="E190" s="53" t="n">
        <v>0</v>
      </c>
      <c r="F190" s="53" t="n">
        <v>0</v>
      </c>
      <c r="G190" s="53" t="n">
        <v>0</v>
      </c>
      <c r="H190" s="53" t="n">
        <v>0</v>
      </c>
      <c r="I190" s="55" t="n">
        <v>7137326</v>
      </c>
    </row>
    <row r="191" customFormat="false" ht="15" hidden="false" customHeight="false" outlineLevel="0" collapsed="false">
      <c r="B191" s="55"/>
      <c r="I191" s="55"/>
    </row>
    <row r="192" customFormat="false" ht="15" hidden="false" customHeight="false" outlineLevel="0" collapsed="false">
      <c r="A192" s="53" t="s">
        <v>3427</v>
      </c>
      <c r="B192" s="55" t="n">
        <v>109069147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1:47:36Z</dcterms:created>
  <dc:creator>USUARIO_SEI</dc:creator>
  <dc:description/>
  <dc:language>en-US</dc:language>
  <cp:lastModifiedBy>NMUCAR01</cp:lastModifiedBy>
  <dcterms:modified xsi:type="dcterms:W3CDTF">2025-03-04T16:53:12Z</dcterms:modified>
  <cp:revision>0</cp:revision>
  <dc:subject/>
  <dc:title/>
</cp:coreProperties>
</file>