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ROS DADEP NOV 30 2025" sheetId="1" state="visible" r:id="rId2"/>
  </sheets>
  <definedNames>
    <definedName function="false" hidden="false" localSheetId="0" name="Excel_BuiltIn__FilterDatabase" vbProcedure="false">'GIROS DADEP NOV 30 2025'!$A$396:$L$1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9" uniqueCount="2914">
  <si>
    <t xml:space="preserve">DEPARTAMENTO ADMINISTRATIVO DE LA DEFENSORIA DEL ESPACIO PUBLICO DADEP</t>
  </si>
  <si>
    <t xml:space="preserve">GIROS REALIZADOS POR BENEFICIARIO A NOVIEMBRE 30 DE 2025</t>
  </si>
  <si>
    <t xml:space="preserve">GASTOS DE FUNCIONAMIENTO</t>
  </si>
  <si>
    <t xml:space="preserve">Rubro</t>
  </si>
  <si>
    <t xml:space="preserve">Descripción del Rubro</t>
  </si>
  <si>
    <t xml:space="preserve">Fecha Registro</t>
  </si>
  <si>
    <t xml:space="preserve">Compromiso</t>
  </si>
  <si>
    <t xml:space="preserve">No. Compromiso</t>
  </si>
  <si>
    <t xml:space="preserve">Objeto</t>
  </si>
  <si>
    <t xml:space="preserve">Número Doc. BP Beneficiario</t>
  </si>
  <si>
    <t xml:space="preserve">Nombre BP Beneficiario</t>
  </si>
  <si>
    <t xml:space="preserve">Valor del Compromiso          (1)</t>
  </si>
  <si>
    <t xml:space="preserve">Monto de Giros realizados           (2)</t>
  </si>
  <si>
    <t xml:space="preserve">% de Giros           (3) </t>
  </si>
  <si>
    <t xml:space="preserve">Diferencias - Saldo por girar              (4)</t>
  </si>
  <si>
    <t xml:space="preserve">O211010100101</t>
  </si>
  <si>
    <t xml:space="preserve">Sueldo básico</t>
  </si>
  <si>
    <t xml:space="preserve">RELACION DE AUTORIZACION</t>
  </si>
  <si>
    <t xml:space="preserve">2</t>
  </si>
  <si>
    <t xml:space="preserve">Para atender los pagos correspondientes a la nómina de enero 2025, cargado a la RA 02</t>
  </si>
  <si>
    <t xml:space="preserve">899999061</t>
  </si>
  <si>
    <t xml:space="preserve">DEPARTAMENTO ADMINISTRATIVO DE LA DEFENSORIA DEL ESPACIO PUBLICO - DADEP</t>
  </si>
  <si>
    <t xml:space="preserve">05</t>
  </si>
  <si>
    <t xml:space="preserve">Para atender los pagos correspondientes a la nómina de febrero 2025, cargado a la RA 05</t>
  </si>
  <si>
    <t xml:space="preserve">08</t>
  </si>
  <si>
    <t xml:space="preserve">Para atender los pagos correspondientes a la nómina de marzo 2025. cargado a la RA 08</t>
  </si>
  <si>
    <t xml:space="preserve">14</t>
  </si>
  <si>
    <t xml:space="preserve">Para atender los pagos correspondientes a la nómina de abril 2025, cargado a la RA 14.</t>
  </si>
  <si>
    <t xml:space="preserve">17</t>
  </si>
  <si>
    <t xml:space="preserve">Para atender los pagos correspondientes a la nómina del mes de Mayo 2025. Con cargo a la RA 17</t>
  </si>
  <si>
    <t xml:space="preserve">19</t>
  </si>
  <si>
    <t xml:space="preserve">Para atender los pagos correspondientes a la nómina de junio 2025, cargado a la RA 19</t>
  </si>
  <si>
    <t xml:space="preserve">21</t>
  </si>
  <si>
    <t xml:space="preserve">Para atender el pago correspondiente a las vacaciones del servidor público JULIO ENRIQUE PEDRAZA ORJUELA, cargado a la RA 21</t>
  </si>
  <si>
    <t xml:space="preserve">24</t>
  </si>
  <si>
    <t xml:space="preserve">Para atender los pagos correspondientes a la nómina de julio 2025, cargado a la RA 24.</t>
  </si>
  <si>
    <t xml:space="preserve">28</t>
  </si>
  <si>
    <t xml:space="preserve">Para atender los pagos correspondientes a la nómina de agosto 2025, cargado a la RA 28</t>
  </si>
  <si>
    <t xml:space="preserve">36</t>
  </si>
  <si>
    <t xml:space="preserve">Para atender los pagos correspondientes a la nómina de septiembre 2025, cargado a la RA 36</t>
  </si>
  <si>
    <t xml:space="preserve">40</t>
  </si>
  <si>
    <t xml:space="preserve">Para atender los pagos correspondientes a la nómina de octubre  2025, Cargado a la RA 40</t>
  </si>
  <si>
    <t xml:space="preserve">44</t>
  </si>
  <si>
    <t xml:space="preserve">Para atender los pagos correspondientes a la nómina de noviembre 2025, cargado a la RA 44</t>
  </si>
  <si>
    <t xml:space="preserve">O211010100102</t>
  </si>
  <si>
    <t xml:space="preserve">Horas extras, dominicales, festivos y recargos</t>
  </si>
  <si>
    <t xml:space="preserve">O211010100103</t>
  </si>
  <si>
    <t xml:space="preserve">Gastos de representación</t>
  </si>
  <si>
    <t xml:space="preserve">O211010100104</t>
  </si>
  <si>
    <t xml:space="preserve">Subsidio de alimentación</t>
  </si>
  <si>
    <t xml:space="preserve">O211010100105</t>
  </si>
  <si>
    <t xml:space="preserve">Auxilio de transporte</t>
  </si>
  <si>
    <t xml:space="preserve">O211010100107</t>
  </si>
  <si>
    <t xml:space="preserve">Bonificación por servicios prestados</t>
  </si>
  <si>
    <t xml:space="preserve">O21101010010801</t>
  </si>
  <si>
    <t xml:space="preserve">Prima de navidad</t>
  </si>
  <si>
    <t xml:space="preserve">O21101010010802</t>
  </si>
  <si>
    <t xml:space="preserve">Prima de vacaciones</t>
  </si>
  <si>
    <t xml:space="preserve">O211010100109</t>
  </si>
  <si>
    <t xml:space="preserve">Prima técnica salarial</t>
  </si>
  <si>
    <t xml:space="preserve">O211010100204</t>
  </si>
  <si>
    <t xml:space="preserve">Prima semestral</t>
  </si>
  <si>
    <t xml:space="preserve">O21101010021201</t>
  </si>
  <si>
    <t xml:space="preserve">Beneficios a los empleados a corto plazo</t>
  </si>
  <si>
    <t xml:space="preserve">O211010200101</t>
  </si>
  <si>
    <t xml:space="preserve">Aportes a la seguridad social en pensiones públicas</t>
  </si>
  <si>
    <t xml:space="preserve">04</t>
  </si>
  <si>
    <t xml:space="preserve">Para atender los pagos correspondientes a la seguridad social y parafiscales del periodo enero – febrero 2025, cargado a la RA 04</t>
  </si>
  <si>
    <t xml:space="preserve">07</t>
  </si>
  <si>
    <t xml:space="preserve">Para atender los pagos correspondientes a la seguridad social y parafiscales del periodo febrero - marzo 2025 cargo RA 07</t>
  </si>
  <si>
    <t xml:space="preserve">10</t>
  </si>
  <si>
    <t xml:space="preserve">Para tender los pagos correspondientes  a la seguridad social y parafiscales del periodo marzo - abril 2025, cargado a la RA 10</t>
  </si>
  <si>
    <t xml:space="preserve">11</t>
  </si>
  <si>
    <t xml:space="preserve">Para atender pago correspondiente al retroactivo de seguridad social y  parafiscales del periodo enero - febrero 2025, cargado a la RA 11</t>
  </si>
  <si>
    <t xml:space="preserve">15</t>
  </si>
  <si>
    <t xml:space="preserve">Para atender los pagos correspondientes a la seguridad social y parafiscales del periodo abril - mayo 2025, cargado a la RA 15</t>
  </si>
  <si>
    <t xml:space="preserve">18</t>
  </si>
  <si>
    <t xml:space="preserve">Para atender los pagos correspondientes a la seguridad social y parafiscales del periodo mayo – junio 2025, cargado a la RA 18</t>
  </si>
  <si>
    <t xml:space="preserve">23</t>
  </si>
  <si>
    <t xml:space="preserve">Para atender los pagos correspondientes  a la seguridad social y parafiscales del periodo junio - julio 2025,  cargado a la RA 23</t>
  </si>
  <si>
    <t xml:space="preserve">26</t>
  </si>
  <si>
    <t xml:space="preserve">Para atender los pagos correspondientes a la seguridad social y parafiscales del periodo julio - agosto 2025, cargado a la RA 26.</t>
  </si>
  <si>
    <t xml:space="preserve">30</t>
  </si>
  <si>
    <t xml:space="preserve">Para atender los pagos correspondientes a la seguridad social y parafiscales del periodo agosto - septiembre 2025, cargado a la RA 30</t>
  </si>
  <si>
    <t xml:space="preserve">32</t>
  </si>
  <si>
    <t xml:space="preserve">Para atender el pago correspondiente al retroactivo de seguridad social y parafiscales del periodo enero – febrero 2025, de tres (3) ex servidores públicos y una (1) servidora pública que se encuentra en comisión de servicios en otra entidad, cargado a la RA 32</t>
  </si>
  <si>
    <t xml:space="preserve">33</t>
  </si>
  <si>
    <t xml:space="preserve">Para atender el pago correspondiente al retroactivo de seguridad social y parafiscales del periodo febrero - marzo 2025, de una servidora que se encuentra en comisión de servicios en otra entidad, cargado a la RA 33</t>
  </si>
  <si>
    <t xml:space="preserve">34</t>
  </si>
  <si>
    <t xml:space="preserve">Para atender el pago correspondiente al retroactivo de seguridad social y parafiscales de una servidora que se encuentra en comisión de servicios en otra entidad, y la corrección del IBC de una (1) servidora pública correspondientes al periodo marzo - abril 2025 cargado a la RA 34</t>
  </si>
  <si>
    <t xml:space="preserve">37</t>
  </si>
  <si>
    <t xml:space="preserve">Para atender los pagos correspondientes a la seguridad social y parafiscales del periodo septiembre - octubre 2025, cargado a la RA 37</t>
  </si>
  <si>
    <t xml:space="preserve">41</t>
  </si>
  <si>
    <t xml:space="preserve">Para atender los pagos correspondientes a la seguridad social y parafiscales del periodo octubre - noviembre 2025, cargado a la RA 41</t>
  </si>
  <si>
    <t xml:space="preserve">O211010200102</t>
  </si>
  <si>
    <t xml:space="preserve">Aportes a la seguridad social en pensiones privadas</t>
  </si>
  <si>
    <t xml:space="preserve">1</t>
  </si>
  <si>
    <t xml:space="preserve">Para atender el pago de aportes a la seguridad social en pensiones privadas periodo diciembre 2024 de la servidora MARIELA GORDILLO CASTRO, en razón a que no se pudo liquidar dentro de la planilla E de los servidores por su situación especial de afiliación, por lo tanto, se hizo necesario generar una planilla tipo N, cargado a la RA 1</t>
  </si>
  <si>
    <t xml:space="preserve">06</t>
  </si>
  <si>
    <t xml:space="preserve">Pago de aportes a la seguridad social en pensiones privadas periodo enero 2025 de la servidora MARIELA GORDILLO CASTRO, en razón a que no se pudo liquidar dentro de la planilla E de los servidores por su situación especial de afiliación, por lo tanto, se hizo necesario generar una planilla tipo N, cargado a la RA 6</t>
  </si>
  <si>
    <t xml:space="preserve">09</t>
  </si>
  <si>
    <t xml:space="preserve">Pago de aportes a la seguridad social en pensiones privadas periodo febrero 2025 de la servidora MARIELA GORDILLO CASTRO, en razón a que no se pudo liquidar dentro de la planilla E de los servidores por su situación especial de afiliación, por lo tanto, se hizo necesario generar una planilla tipo N, cargado a la RA 9</t>
  </si>
  <si>
    <t xml:space="preserve">12</t>
  </si>
  <si>
    <t xml:space="preserve">Pago de aportes a la seguridad social en pensiones privadas periodo marzo 2025 de la servidora MARIELA GORDILLO CASTRO, en razón a que no se pudo liquidar dentro de la planilla E de los servidores por su situación especial de afiliación, por lo tanto, se hizo necesario generar una planilla tipo N, cargado a la RA 12.</t>
  </si>
  <si>
    <t xml:space="preserve">13</t>
  </si>
  <si>
    <t xml:space="preserve">Pago correspondiente al retroactivo de aportes en seguridad social en pensiones privadas de la servidora MARIELA GORDILLO CASTRO del periodo enero – febrero 2025, cargado a la RA 13.</t>
  </si>
  <si>
    <t xml:space="preserve">16</t>
  </si>
  <si>
    <t xml:space="preserve">Para atender el pago de aportes a la seguridad social en pensiones privadas periodo abril 2025 de la servidora MARIELA GORDILLO CASTRO, en razón a que no se pudo liquidar dentro de la planilla E de los servidores por su situación especial de afiliación, por lo tanto, se hizo necesario generar una planilla tipo N, cargado a la RA 16</t>
  </si>
  <si>
    <t xml:space="preserve">20</t>
  </si>
  <si>
    <t xml:space="preserve">Pago de aportes a la seguridad social en pensiones privadas periodo mayo2025 de la servidora MARIELA GORDILLO CASTRO, en razón a que no se pudo liquidar dentro de la planilla E de los servidores por su situación especial de afiliación, por lo tanto, se hizo necesario generar una planilla cargado a la RA 20.</t>
  </si>
  <si>
    <t xml:space="preserve">25</t>
  </si>
  <si>
    <t xml:space="preserve">Para atender el pago de aportes a la seguridad social en pensiones privadas periodo junio 2025 de la servidora MARIELA GORDILLO CASTRO, en razón a que no se pudo liquidar dentro de la planilla E de los servidores por su situación especial de afiliación, por lo tanto, se hizo necesario generar una planilla tipo N, cargado a la RA 25</t>
  </si>
  <si>
    <t xml:space="preserve">29</t>
  </si>
  <si>
    <t xml:space="preserve">Para atender el pago de aportes a la seguridad social en pensiones privadas periodo julio 2025 de la servidora MARIELA GORDILLO CASTRO, en razón a que no se pudo liquidar dentro de la planilla E de los servidores por su situación especial de afiliación, por lo tanto, se hizo necesario generar una planilla tipo N, cargado a la RA 29.</t>
  </si>
  <si>
    <t xml:space="preserve">35</t>
  </si>
  <si>
    <t xml:space="preserve">Para atender el pago de aportes a la seguridad social en pensiones privadas periodo agosto 2025 de la servidora MARIELA GORDILLO CASTRO, en razón a que no se pudo liquidar dentro de la planilla E de los servidores por su situación especial de afiliación, por lo tanto, se hizo necesario generar una planilla tipo N, cargado a la RA 35</t>
  </si>
  <si>
    <t xml:space="preserve">39</t>
  </si>
  <si>
    <t xml:space="preserve">Pago de aportes a la seguridad social en pensiones privadas periodo septiembre 2025 de la servidora MARIELA GORDILLO CASTRO, en razón a que no se pudo liquidar dentro de la planilla E de los servidores por su situación especial de afiliación, por lo tanto, se hizo necesario generar una planilla tipo N, cargado a la RA 39</t>
  </si>
  <si>
    <t xml:space="preserve">45</t>
  </si>
  <si>
    <t xml:space="preserve">Para atender el pago de aportes a la seguridad social en pensiones privadas periodo octubre 2025 de la servidora MARIELA GORDILLO CASTRO, en razón a que no se pudo liquidar dentro de la planilla E de los servidores por su situación especial de afiliación, por lo tanto, se hizo necesario generar una planilla tipo N, cargado a la RA 45</t>
  </si>
  <si>
    <t xml:space="preserve">O211010200202</t>
  </si>
  <si>
    <t xml:space="preserve">Aportes a la seguridad social en salud privada</t>
  </si>
  <si>
    <t xml:space="preserve">O211010200302</t>
  </si>
  <si>
    <t xml:space="preserve">Aportes de cesantías a fondos privados</t>
  </si>
  <si>
    <t xml:space="preserve">O211010200401</t>
  </si>
  <si>
    <t xml:space="preserve">Compensar</t>
  </si>
  <si>
    <t xml:space="preserve">O211010200502</t>
  </si>
  <si>
    <t xml:space="preserve">Aportes generales al sistema de riesgos laborales privados</t>
  </si>
  <si>
    <t xml:space="preserve">43</t>
  </si>
  <si>
    <t xml:space="preserve">Para atender el pago del sistema de riesgos laborales del mes de octubre 2025, de los pasantes vinculados a la entidad, anexo a la RA 43</t>
  </si>
  <si>
    <t xml:space="preserve">O2110102006</t>
  </si>
  <si>
    <t xml:space="preserve">Aportes al ICBF</t>
  </si>
  <si>
    <t xml:space="preserve">O2110102007</t>
  </si>
  <si>
    <t xml:space="preserve">Aportes al SENA</t>
  </si>
  <si>
    <t xml:space="preserve">O2110102008</t>
  </si>
  <si>
    <t xml:space="preserve">Aportes a la ESAP</t>
  </si>
  <si>
    <t xml:space="preserve">O2110102009</t>
  </si>
  <si>
    <t xml:space="preserve">Aportes a escuelas industriales e institutos técnicos</t>
  </si>
  <si>
    <t xml:space="preserve">O211010300102</t>
  </si>
  <si>
    <t xml:space="preserve">Indemnización por vacaciones</t>
  </si>
  <si>
    <t xml:space="preserve">O211010300103</t>
  </si>
  <si>
    <t xml:space="preserve">Bonificación especial de recreación</t>
  </si>
  <si>
    <t xml:space="preserve">O2110103005</t>
  </si>
  <si>
    <t xml:space="preserve">Reconocimiento por permanencia en el servicio público - Bogotá D.C.</t>
  </si>
  <si>
    <t xml:space="preserve">O2110103068</t>
  </si>
  <si>
    <t xml:space="preserve">Prima secretarial</t>
  </si>
  <si>
    <t xml:space="preserve">O2110103190</t>
  </si>
  <si>
    <t xml:space="preserve">Apoyo de sostenimiento prácticas laborales</t>
  </si>
  <si>
    <t xml:space="preserve">03</t>
  </si>
  <si>
    <t xml:space="preserve">Para amparar gastos por concepto de apoyo económico de sostenimiento para prácticas laborales correspondiente al mes de enero 2025. RA 03</t>
  </si>
  <si>
    <t xml:space="preserve">27</t>
  </si>
  <si>
    <t xml:space="preserve">Para atender el apoyo de sostenimiento de las prácticas laborales correspondientes al mes de julio de 2025.</t>
  </si>
  <si>
    <t xml:space="preserve">31</t>
  </si>
  <si>
    <t xml:space="preserve">Para atender el apoyo de sostenimiento de las prácticas laborales correspondientes al mes de agosto de 2025, cargado a la RA 31</t>
  </si>
  <si>
    <t xml:space="preserve">38</t>
  </si>
  <si>
    <t xml:space="preserve">Amparar los gastos por concepto de apoyo económico de sostenimiento para prácticas laborales correspondiente al mes de septiembre 2025, con cargo a la RA 38</t>
  </si>
  <si>
    <t xml:space="preserve">42</t>
  </si>
  <si>
    <t xml:space="preserve">Para atender el apoyo de sostenimiento de las prácticas laborales correspondientes al mes de octubre de 2025, cargado a la RA 42</t>
  </si>
  <si>
    <t xml:space="preserve">O2120201002082822101</t>
  </si>
  <si>
    <t xml:space="preserve">Prendas de vestir de fibras artificiales y sintéticas en tejidos de punto, para hombre</t>
  </si>
  <si>
    <t xml:space="preserve">CONTRATO DE SUMINISTRO</t>
  </si>
  <si>
    <t xml:space="preserve">427</t>
  </si>
  <si>
    <t xml:space="preserve">Adquisición y suministro de la dotación integral para los servidores (as) que tienen este derecho en el DADEP. Líneas 1-2-3-4</t>
  </si>
  <si>
    <t xml:space="preserve">900719304</t>
  </si>
  <si>
    <t xml:space="preserve">C.I. MORASU S.A.S.</t>
  </si>
  <si>
    <t xml:space="preserve">O2120201002082822303</t>
  </si>
  <si>
    <t xml:space="preserve">Prendas de vestir de fibras artificiales y sintéticas en tejido de punto, para mujer</t>
  </si>
  <si>
    <t xml:space="preserve">O2120201002092933001</t>
  </si>
  <si>
    <t xml:space="preserve">Calzado de cuero para hombre</t>
  </si>
  <si>
    <t xml:space="preserve">O2120201002092933003</t>
  </si>
  <si>
    <t xml:space="preserve">Calzado de cuero para mujer</t>
  </si>
  <si>
    <t xml:space="preserve">O2120201003023212801</t>
  </si>
  <si>
    <t xml:space="preserve">Papel bond</t>
  </si>
  <si>
    <t xml:space="preserve">CONTRATO DE COMPRAVENTA</t>
  </si>
  <si>
    <t xml:space="preserve">421</t>
  </si>
  <si>
    <t xml:space="preserve">Adquisición de útiles de oficina y papelería para el DADEP. Línea 7 y 8</t>
  </si>
  <si>
    <t xml:space="preserve">830040054</t>
  </si>
  <si>
    <t xml:space="preserve">LA CASA DE SUMINISTROS Y SERVICIOS S.A.S</t>
  </si>
  <si>
    <t xml:space="preserve">O2120201003023212899</t>
  </si>
  <si>
    <t xml:space="preserve">Papeles n.c.p.</t>
  </si>
  <si>
    <t xml:space="preserve">CAJA MENOR</t>
  </si>
  <si>
    <t xml:space="preserve">20254050011393</t>
  </si>
  <si>
    <t xml:space="preserve">Amparar la apertura de caja menor del DADEP correspondiente a la vigencia 2025 (Resolución 029 de fecha 30 de enero 2025). De acuerdo con lo dispuesto en el Decreto 192 del 2021.</t>
  </si>
  <si>
    <t xml:space="preserve">O2120201003033331101</t>
  </si>
  <si>
    <t xml:space="preserve">Gasolina motor corriente</t>
  </si>
  <si>
    <t xml:space="preserve">ORDEN DE COMPRA</t>
  </si>
  <si>
    <t xml:space="preserve">153517</t>
  </si>
  <si>
    <t xml:space="preserve">Suministro de combustible para los vehículos y maquinaria del DADEP. Linea 574</t>
  </si>
  <si>
    <t xml:space="preserve">900459737</t>
  </si>
  <si>
    <t xml:space="preserve">GRUPO EDS AUTOGAS S.A.S</t>
  </si>
  <si>
    <t xml:space="preserve">O2120201003063627098</t>
  </si>
  <si>
    <t xml:space="preserve">Artículos de caucho n.c.p. para escritorio</t>
  </si>
  <si>
    <t xml:space="preserve">20254050019873</t>
  </si>
  <si>
    <t xml:space="preserve">PARA AMPARAR REEMBOLSO NO 03 DE CAJA MENOR CORRESPONDIENTE AL MES DE ABRIL 2025</t>
  </si>
  <si>
    <t xml:space="preserve">20254050023273</t>
  </si>
  <si>
    <t xml:space="preserve">PARA AMPARAR REEMBOLSO NO 04 DE CAJA MENOR CORRESPONDIENTE AL MES DE MAYO DE 2025</t>
  </si>
  <si>
    <t xml:space="preserve">20254050034323</t>
  </si>
  <si>
    <t xml:space="preserve">PARA AMPARAR REEMBOLSO NO 09 DE CAJA MENOR CORRESPONDIENTE AL MES DE OCTUBRE DE 2025</t>
  </si>
  <si>
    <t xml:space="preserve">O2120201003083812199</t>
  </si>
  <si>
    <t xml:space="preserve">Muebles metálicos n.c.p. para oficina</t>
  </si>
  <si>
    <t xml:space="preserve">O2120201003083812299</t>
  </si>
  <si>
    <t xml:space="preserve">Muebles de madera n.c.p. para oficina</t>
  </si>
  <si>
    <t xml:space="preserve">148484-2025</t>
  </si>
  <si>
    <t xml:space="preserve">Adquisición de mobiliario para la adecuación de la sede principal del DADEP para el bienestar de los colaboradores. LINEA 561</t>
  </si>
  <si>
    <t xml:space="preserve">900365660</t>
  </si>
  <si>
    <t xml:space="preserve">PROVEER INSTITUCIONAL S.A.S.</t>
  </si>
  <si>
    <t xml:space="preserve">149263</t>
  </si>
  <si>
    <t xml:space="preserve">800237412</t>
  </si>
  <si>
    <t xml:space="preserve">FERRICENTROS S A S</t>
  </si>
  <si>
    <t xml:space="preserve">O2120201003083899998</t>
  </si>
  <si>
    <t xml:space="preserve">Artículos n.c.p. para escritorio y oficina</t>
  </si>
  <si>
    <t xml:space="preserve">O2120201004024299991</t>
  </si>
  <si>
    <t xml:space="preserve">Artículos n.c.p. de ferretería y cerrajería</t>
  </si>
  <si>
    <t xml:space="preserve">465</t>
  </si>
  <si>
    <t xml:space="preserve">Adquirir los insumos para realizar el mantenimiento correctivo y preventivo de las instalaciones del DADEP. Línea 9</t>
  </si>
  <si>
    <t xml:space="preserve">901201306</t>
  </si>
  <si>
    <t xml:space="preserve">EMPERCOL S.A.S</t>
  </si>
  <si>
    <t xml:space="preserve">O2120201004024299994</t>
  </si>
  <si>
    <t xml:space="preserve">Artículos de aluminio n.c.p.</t>
  </si>
  <si>
    <t xml:space="preserve">O21202020060464112</t>
  </si>
  <si>
    <t xml:space="preserve">Servicios de transporte terrestre local regular de pasajeros</t>
  </si>
  <si>
    <t xml:space="preserve">20254050016373</t>
  </si>
  <si>
    <t xml:space="preserve">PARA AMPARAR REEMBOLSO NO 02 DE CAJA MENOR CORRESPONDIENTE AL MES DE MARZO 2025</t>
  </si>
  <si>
    <t xml:space="preserve">20254050025503</t>
  </si>
  <si>
    <t xml:space="preserve">PARA AMPARAR REEMBOLSO NO 05 DE CAJA MENOR CORRESPONDIENTE AL MES DE JUNIO DE 2025</t>
  </si>
  <si>
    <t xml:space="preserve">20254050042293</t>
  </si>
  <si>
    <t xml:space="preserve">PARA AMPARAR REEMBOLSO NO 10 DE CAJA MENOR CORRESPONDIENTE AL MES NOVIE MBRE DE 2025.</t>
  </si>
  <si>
    <t xml:space="preserve">O21202020060868021</t>
  </si>
  <si>
    <t xml:space="preserve">Servicios locales de mensajería nacional</t>
  </si>
  <si>
    <t xml:space="preserve">CONTRATO DE PRESTACION DE SERVICIOS</t>
  </si>
  <si>
    <t xml:space="preserve">340-1-2024</t>
  </si>
  <si>
    <t xml:space="preserve">Adición al contrato 131-340-2024, suscrito con E.S.M LOGISTICA SAS. Línea 528</t>
  </si>
  <si>
    <t xml:space="preserve">900429481</t>
  </si>
  <si>
    <t xml:space="preserve">ESM LOGISTICA SAS</t>
  </si>
  <si>
    <t xml:space="preserve">CONTRATOS INTERADMINISTRATIVOS</t>
  </si>
  <si>
    <t xml:space="preserve">418</t>
  </si>
  <si>
    <t xml:space="preserve">Prestación del servicio de mensajería especializada, correo certificado  y demás servicios postales para el departamento administrativo de la defensoría del espacio público con la observancia de las normas legales y reglamentarias. Línea 10</t>
  </si>
  <si>
    <t xml:space="preserve">900062917</t>
  </si>
  <si>
    <t xml:space="preserve">SERVICIOS POSTALES NACIONALES S.A.S.</t>
  </si>
  <si>
    <t xml:space="preserve">O21202020060969112</t>
  </si>
  <si>
    <t xml:space="preserve">Servicios de distribución de electricidad (por cuenta propia)</t>
  </si>
  <si>
    <t xml:space="preserve">FACTURAS</t>
  </si>
  <si>
    <t xml:space="preserve">341868886-1</t>
  </si>
  <si>
    <t xml:space="preserve">Pago de la factura 341868886-1 del servicio de Energía correspondiente al periodo del 10/01/2025 al 07/02/2025 cuenta cliente 0464623-2 Perteneciente a la Casa del Espacio Público (av Calle 32 No 16 07) del DADEP radicado 20254000034552 Aprobado según Resolución del 21 de mayo de 2018</t>
  </si>
  <si>
    <t xml:space="preserve">860063875</t>
  </si>
  <si>
    <t xml:space="preserve">ENEL COLOMBIA SA ESP</t>
  </si>
  <si>
    <t xml:space="preserve">345340483-3</t>
  </si>
  <si>
    <t xml:space="preserve">Pago de la factura 345340483-3 del servicio de Energía correspondiente al periodo del 08/02/2025 al 07/03/2025 cuenta cliente 0464623-2 Perteneciente a la Casa del Espacio Público (Av Calle 32 No 16 07) del DADEP, pago aprobado según Resolución 139 del 21 mayo 2018, radicado 20244000061782 del 13/03/2025.</t>
  </si>
  <si>
    <t xml:space="preserve">348754428-4</t>
  </si>
  <si>
    <t xml:space="preserve">Pago de la factura 348754428-4 del servicio de Energía correspondiente al periodo del 08/03/2025 al 07/04/2025 cuenta cliente 0464623-2 Perteneciente a la Casa del Espacio Público (Av Calle 32 No. 16-07) del DADEP, pago aprobado según resolución 139 del 21 mayo 2018, radicado 20254000092172 del 14/04/2025.</t>
  </si>
  <si>
    <t xml:space="preserve">352407497-8</t>
  </si>
  <si>
    <t xml:space="preserve">Pago de la factura 352407497-8 del servicio de Energía correspondiente al periodo del 08/04/2025 al 07/05/2025 cuenta cliente 0464623-2 Perteneciente a la Casa del Espacio Público (Av Calle 32 No. 16-07) del DADEP, pago aprobado según resolución 139 del 21 mayo 2018, radicado 20254000123152 del 19/05/2025.</t>
  </si>
  <si>
    <t xml:space="preserve">355802212-4</t>
  </si>
  <si>
    <t xml:space="preserve">Pago de la factura 355802212-4 del servicio de Energía correspondiente al periodo del 08/05/2025 al 07/06/2025 cuenta cliente 0464623-2 Perteneciente a la Casa del Espacio Público (Av Calle 32 No. 16-07) del DADEP, pago aprobado según resolución 139 del 21 mayo 2018, radicado 20254000154012 del 16/06/2025.</t>
  </si>
  <si>
    <t xml:space="preserve">359344042-3</t>
  </si>
  <si>
    <t xml:space="preserve">Pago de la factura 359344042-3 del servicio de Energía correspondiente al periodo del 08/06/2025 al 08/07/2025 cuenta cliente 0464623-2 Perteneciente a la Casa del Espacio Público (Av Calle 32 No. 16-07) del DADEP, pago aprobado según resolución 139 del 21 mayo 2018, radicado 20254000184512 del 14/07/2025.</t>
  </si>
  <si>
    <t xml:space="preserve">362726488-0</t>
  </si>
  <si>
    <t xml:space="preserve">Pago de la factura 362726488-0 del servicio de Energía correspondiente al periodo del 09/07/2025 al 06/08/2025 cuenta cliente 0464623-2 Perteneciente a la Casa del Espacio Público (Av Calle 32 No. 16-07) del DADEP, pago aprobado según resolución 139 del 21 mayo 2018, radicado 20254000223512 del 19/08/2025.</t>
  </si>
  <si>
    <t xml:space="preserve">366153589-0</t>
  </si>
  <si>
    <t xml:space="preserve">Pago de la factura No 366153589-0, cliente 0464623-2 a nombre de ENEL COLOMBIA SA ESP, periodo facturado del 07/08/2025 al 05/09/2025, por concepto del servicio de energía perteneciente a la Casa del Espacio Público (Av. Calle 32 No. 16 - 07) del DADEP, pago aprobado según Resolución 139 del 21 mayo 2018, Radicado 20254000258482 del 16/09/2025.</t>
  </si>
  <si>
    <t xml:space="preserve">369840714-9</t>
  </si>
  <si>
    <t xml:space="preserve">Pago de la factura No 369840714-9, cliente 0464623-2 a nombre de ENEL COLOMBIA SA ESP, periodo facturado del 06/09/2025 al 08/10/2025, por concepto del servicio de energía perteneciente a la Casa del Espacio Público (Av. Calle 32 No. 16 - 07) del DADEP, pago aprobado según Resolución 139 del 21 mayo 2018, Radicado 20254000301162 del 22/10/2025.</t>
  </si>
  <si>
    <t xml:space="preserve">373529040-6</t>
  </si>
  <si>
    <t xml:space="preserve">Pago de la factura No 373529040-6, cliente 0464623-2 a nombre de ENEL COLOMBIA SA ESP, periodo facturado del 09/10/2025 al 07/11/2025, por concepto del servicio de energía perteneciente a la Casa del Espacio Público (Av. Calle 32 No. 16 - 07) del DADEP, pago aprobado según Resolución 139 del 21 mayo 2018, Radicado 20254000327212 del 13/11/2025.</t>
  </si>
  <si>
    <t xml:space="preserve">338472465-7</t>
  </si>
  <si>
    <t xml:space="preserve">Pago de la factura No 338472465-7 a nombre de ENEL COLOMBIA SA ESP, cuenta cliente 0464623-2, periodo facturado del 10/12/2024 al 09/01/2025, por concepto del servicio de energía perteneciente a la Casa del Espacio Público (Av. Calle 32 No. 16 – 07) del DADEP, pago aprobado según Resolución 139 del 21 mayo 2018, Radicado 20254000006832 del 15/01/2025.</t>
  </si>
  <si>
    <t xml:space="preserve">O212020200701030371332</t>
  </si>
  <si>
    <t xml:space="preserve">Servicios de seguros sociales de riesgos laborales</t>
  </si>
  <si>
    <t xml:space="preserve">COMPROBANTE</t>
  </si>
  <si>
    <t xml:space="preserve">7959233262</t>
  </si>
  <si>
    <t xml:space="preserve">Pago de administradora de riesgos laborales pasantes mes de enero 2025</t>
  </si>
  <si>
    <t xml:space="preserve">860002183</t>
  </si>
  <si>
    <t xml:space="preserve">AXA COLPATRIA SEGUROS DE VIDA S.A</t>
  </si>
  <si>
    <t xml:space="preserve">7981564728</t>
  </si>
  <si>
    <t xml:space="preserve">Pago de administradora de riesgos laborales pasantes mes de julio 2025.</t>
  </si>
  <si>
    <t xml:space="preserve">7986337126</t>
  </si>
  <si>
    <t xml:space="preserve">Pago de administradora de riesgos laborales pasantes del mes agosto 2025</t>
  </si>
  <si>
    <t xml:space="preserve">7990720767</t>
  </si>
  <si>
    <t xml:space="preserve">Pago de la Administradora de Riesgos Laborales, del mes de septiembre de 2025 de vinculación de seis (6) practicantes laborales</t>
  </si>
  <si>
    <t xml:space="preserve">O212020200701030571355</t>
  </si>
  <si>
    <t xml:space="preserve">Servicios de seguros generales de responsabilidad civil</t>
  </si>
  <si>
    <t xml:space="preserve">CONTRATO DE SEGUROS</t>
  </si>
  <si>
    <t xml:space="preserve">592-1</t>
  </si>
  <si>
    <t xml:space="preserve">Adición al contrato 131-592-2024, suscrito con AXA COLPATRIA SEGUROS S.A. Línea 535</t>
  </si>
  <si>
    <t xml:space="preserve">860002184</t>
  </si>
  <si>
    <t xml:space="preserve">AXA COLPATRIA SEGUROS SA</t>
  </si>
  <si>
    <t xml:space="preserve">O212020200701030571359</t>
  </si>
  <si>
    <t xml:space="preserve">Otros servicios de seguros distintos de los seguros de vida n.c.p.</t>
  </si>
  <si>
    <t xml:space="preserve">366</t>
  </si>
  <si>
    <t xml:space="preserve">Contratar con una compañía de seguros, la póliza de casco aviación aeronaves no tripuladas drones y el amparo de responsabilidad civil extracontractual, para la adecuada protección de los bienes e intereses patrimoniales de propiedad o por la cual sea responsable, en el desarrollo de las actividades diarias del DADEP. Línea 536</t>
  </si>
  <si>
    <t xml:space="preserve">860002534</t>
  </si>
  <si>
    <t xml:space="preserve">ZURICH COLOMBIA SEGUROS S.A.</t>
  </si>
  <si>
    <t xml:space="preserve">O21202020070373311</t>
  </si>
  <si>
    <t xml:space="preserve">Derechos de uso de programas informáticos</t>
  </si>
  <si>
    <t xml:space="preserve">148738</t>
  </si>
  <si>
    <t xml:space="preserve">Adquisición del licenciamiento, soporte, servicios de correo electrónico y herramientas colaborativas para el DADEP. Línea 45</t>
  </si>
  <si>
    <t xml:space="preserve">901890419</t>
  </si>
  <si>
    <t xml:space="preserve">CONSORCIO IAD DINAMICO SOFTWAREONE</t>
  </si>
  <si>
    <t xml:space="preserve">152635</t>
  </si>
  <si>
    <t xml:space="preserve">Renovación y soporte de licencias antivirus para la entidad. Línea 44</t>
  </si>
  <si>
    <t xml:space="preserve">900127417</t>
  </si>
  <si>
    <t xml:space="preserve">REALTIME CONSULTING &amp; SERVICES S A S</t>
  </si>
  <si>
    <t xml:space="preserve">O21202020080282130</t>
  </si>
  <si>
    <t xml:space="preserve">Servicios de documentación y certificación jurídica</t>
  </si>
  <si>
    <t xml:space="preserve">20254050028663</t>
  </si>
  <si>
    <t xml:space="preserve">PARA AMPARAR REEMBOLSO NO 06 DE CAJA MENOR CORRESPONDIENTE AL MES DE JU LIO DE 2025</t>
  </si>
  <si>
    <t xml:space="preserve">20254050031253</t>
  </si>
  <si>
    <t xml:space="preserve">PARA AMPARAR REEMBOLSO NO 07 DE CAJA MENOR CORRESPONDIENTE AL MES DE AGOSTO DE 2025</t>
  </si>
  <si>
    <t xml:space="preserve">PARA AMPARAR REEMBOLSO NO 08 DE CAJA MENOR CORRESPONDIENTE AL MES DE SEPTIEMBRE DE 2025</t>
  </si>
  <si>
    <t xml:space="preserve">490</t>
  </si>
  <si>
    <t xml:space="preserve">Renovación y soporte de certificados digitales SSL, firma digital y estampado de tiempo para el DADEP. Línea 381</t>
  </si>
  <si>
    <t xml:space="preserve">901312112</t>
  </si>
  <si>
    <t xml:space="preserve">CAMERFIRMA COLOMBIA S.A.S</t>
  </si>
  <si>
    <t xml:space="preserve">O21202020080484120</t>
  </si>
  <si>
    <t xml:space="preserve">Servicios de telefonía fija (acceso)</t>
  </si>
  <si>
    <t xml:space="preserve">FC 001000140860</t>
  </si>
  <si>
    <t xml:space="preserve">Pago de factura No. FC 001000140860 cuenta No. 4363145 a nombre de ETB SA ESP por concepto de servicio de telefonía fija pertenecientes al DADEP periodo facturado del 01 al 31 de diciembre de 2024, pago aprobado según Resolución 139 del 21 mayo 2018, Radicado 20254000013722 del 24 de enero de 2025.</t>
  </si>
  <si>
    <t xml:space="preserve">899999115</t>
  </si>
  <si>
    <t xml:space="preserve">EMPRESA DE TELECOMUNICACIONES DE BOGOTÁ S.A. E.S.P. - ETB S.A. ESP</t>
  </si>
  <si>
    <t xml:space="preserve">FC 001000156741</t>
  </si>
  <si>
    <t xml:space="preserve">Pago de factura No. FC 001000156741 cuenta No. 4363145 a nombre de ETB SA ESP por concepto de servicio de telefonía fija pertenecientes al DADEP periodo facturado del 01 al 31 de enero de 2025, pago aprobado según Resolución 139 del 21 mayo 2018, Radicado 20254000039272 del 19 de febrero de 2025.</t>
  </si>
  <si>
    <t xml:space="preserve">FC 001000171930</t>
  </si>
  <si>
    <t xml:space="preserve">Pago de factura No. FC 001000171930 cuenta No. 4363145 a nombre de ETB SA ESP por concepto de servicio de telefonía fija pertenecientes al DADEP periodo facturado del 01 al 28 de febrero de 2025, pago aprobado según Resolución 139 del 21 mayo 2018, Radicado 20254000061762 del 13 de marzo de 2025.</t>
  </si>
  <si>
    <t xml:space="preserve">FC 001000185066</t>
  </si>
  <si>
    <t xml:space="preserve">Pago de factura No. FC 001000185066 cuenta No. 4363145 a nombre de ETB SA ESP por concepto de servicio de telefonía fija pertenecientes al DADEP periodo facturado del 01 al 31 de marzo de 2025, pago aprobado según Resolución 139 del 21 mayo 2018, Radicado 20254000096892 del 22 de abril de 2025.</t>
  </si>
  <si>
    <t xml:space="preserve">FC 001000202288</t>
  </si>
  <si>
    <t xml:space="preserve">Pago de factura No. FC 001000202288 cuenta No. 4363145 a nombre de ETB SA ESP por concepto de servicio de telefonía fija pertenecientes al DADEP periodo facturado del 01 al 30 de abril de 2025, pago aprobado según Resolución 139 del 21 mayo 2018, Radicado 20254000124362 del 19 de mayo de 2025.</t>
  </si>
  <si>
    <t xml:space="preserve">FC 001000220614</t>
  </si>
  <si>
    <t xml:space="preserve">Pago de factura No. FC 001000220614 cuenta No. 4363145 a nombre de ETB SA ESP por concepto de servicio de telefonía fija pertenecientes al DADEP periodo facturado del 01 al 31 de mayo de 2025, pago aprobado según Resolución 139 del 21 mayo 2018, Radicado 20254000159932 del 19 de junio de 2025.</t>
  </si>
  <si>
    <t xml:space="preserve">FC 001000233437</t>
  </si>
  <si>
    <t xml:space="preserve">Pago de factura No. FC 001000233437 cuenta No. 4363145 a nombre de ETB SA ESP por concepto de servicio de telefonía fija pertenecientes al DADEP periodo facturado del 01 al 30 de junio de 2025, pago aprobado según Resolución 139 del 21 mayo 2018, Radicado 20254000188232 del 16 de julio de 2025.</t>
  </si>
  <si>
    <t xml:space="preserve">FC 001000251331</t>
  </si>
  <si>
    <t xml:space="preserve">Pago de factura No. FC 001000251331 cuenta No. 4363145 a nombre de ETB SA ESP por concepto de servicio de telefonía fija pertenecientes al DADEP periodo facturado del 01 al 31 de julio de 2025, pago aprobado según Resolución 139 del 21 mayo 2018, Radicado 20254000228242 del 21 de agosto de 2025.</t>
  </si>
  <si>
    <t xml:space="preserve">FC 01000258783</t>
  </si>
  <si>
    <t xml:space="preserve">Pago de factura No. FC 001000258783 cuenta No. 4363145 a nombre de ETB SA ESP por concepto de servicio de telefonía fija pertenecientes al DADEP periodo facturado del 01 al 31 de agosto de 2025, pago aprobado según Resolución 139 del 21 mayo 2018, Radicado 20254000257112 del 15 de septiembre de 2025.</t>
  </si>
  <si>
    <t xml:space="preserve">FC 001000277351</t>
  </si>
  <si>
    <t xml:space="preserve">Pago de factura No. FC 001000277351 cuenta No. 4363145 a nombre de ETB SA ESP por concepto de servicio de telefonía fija pertenecientes al DADEP periodo facturado del 01 al 30 de septiembre de 2025, pago aprobado según Resolución 139 del 21 mayo 2018, Radicado 20254000300012 del 21 de octubre de 2025.</t>
  </si>
  <si>
    <t xml:space="preserve">FC 001000296652</t>
  </si>
  <si>
    <t xml:space="preserve">Pago de factura No. FC 001000296652 cuenta No. 4363145 a nombre de ETB SA ESP por concepto de servicio de telefonía fija pertenecientes al DADEP periodo facturado del 01 al 31 de octubre de 2025, pago aprobado según Resolución 139 del 21 mayo 2018, Radicado 20254000331052 del 18 de noviembre de 2025.</t>
  </si>
  <si>
    <t xml:space="preserve">O21202020080484131</t>
  </si>
  <si>
    <t xml:space="preserve">Servicios móviles de voz</t>
  </si>
  <si>
    <t xml:space="preserve">BEC432761568</t>
  </si>
  <si>
    <t xml:space="preserve">Pago de factura No BEC432761568 del servicio de telefonía móvil  MOVISTAR, período  comprendido entre el 02/febrero 2025 al 01/ marzo 2025, radicado 20254000022632 del 04 de febrero 2025</t>
  </si>
  <si>
    <t xml:space="preserve">830122566</t>
  </si>
  <si>
    <t xml:space="preserve">COLOMBIA TELECOMUNICACIONES S.A ESP BIC</t>
  </si>
  <si>
    <t xml:space="preserve">BEC439417736</t>
  </si>
  <si>
    <t xml:space="preserve">Pago de factura No BEC439417736 del servicio de telefonía móvil  MOVISTAR, período  comprendido entre el 02/marzo 2025 al 01/ abril 2025, radicado 20254000054092 del 05 de marzo 2025.</t>
  </si>
  <si>
    <t xml:space="preserve">BEC446266891</t>
  </si>
  <si>
    <t xml:space="preserve">Pago de la factura No. BEC446266891 ref. de pago 15858517 del servicio de telefonía móvil, periodo comprendido entre el 02/abril al 01/mayo de 2025 con Radicado No. 20244000084832 del 04 de abril 2025, pago aprobado según Resolución 139 del 21 de mayo 2018.</t>
  </si>
  <si>
    <t xml:space="preserve">BEC459371482</t>
  </si>
  <si>
    <t xml:space="preserve">Pago de la factura No. BEC459371482 ref. de pago 1015858517 del servicio de telefonía móvil, periodo comprendido entre el 02/junio al 01/julio de 2025 con Radicado No. 20254000141542 del 04 de junio 2025, pago aprobado según Resolución 139 del 21 de mayo 2018.</t>
  </si>
  <si>
    <t xml:space="preserve">BEC426283582</t>
  </si>
  <si>
    <t xml:space="preserve">Pago de factura No BEC426283582 del servicio de telefonía móvil periodo comprendido entre 02/enero 2025 al 01/febrero 2025, con Radicado No 20254000001262 del 08 de enero de 2025. pago aprobado según Resolución 139 del 21 de mayo 2018</t>
  </si>
  <si>
    <t xml:space="preserve">BEC465383784</t>
  </si>
  <si>
    <t xml:space="preserve">Pago de la factura No. BEC465383784 ref. de pago 1015858517 del servicio de telefonía móvil, periodo comprendido entre el 02/julio al 01/agosto de 2025 con Radicado No. 20254000177222 del 07 de julio 2025, pago aprobado según Resolución 139 del 21 de mayo 2018.</t>
  </si>
  <si>
    <t xml:space="preserve">BEC471207001</t>
  </si>
  <si>
    <t xml:space="preserve">Pago de la factura No. BEC471207001 ref. de pago 1015858517 del servicio de telefonía móvil, periodo comprendido entre el 02/agosto al 01/septiembre de 2025 con Radicado No. 20254000211592 del 05 de agosto 2025, pago aprobado según Resolución 139 del 21 de mayo 2018.</t>
  </si>
  <si>
    <t xml:space="preserve">BEC477005114</t>
  </si>
  <si>
    <t xml:space="preserve">Pago de la factura No. BEC477005114 ref. de pago 1015858517 del servicio de telefonía móvil, periodo comprendido entre el 02/septiembre al 01/octubre de 2025 con Radicado No. 20254000245232 del 03 de septiembre 2025, pago aprobado según Resolución 139 del 21 de mayo 2018.</t>
  </si>
  <si>
    <t xml:space="preserve">BEC482734676</t>
  </si>
  <si>
    <t xml:space="preserve">Pago de la factura No. BEC482734676 ref. de pago 1015858517 del servicio de telefonía móvil, periodo comprendido entre el 02/octubre al 01/noviembre de 2025 con Radicado No. 20254000282892 del 06 de octubre 2025, pago aprobado según Resolución 139 del 21 de mayo 2018.</t>
  </si>
  <si>
    <t xml:space="preserve">BEC488051802</t>
  </si>
  <si>
    <t xml:space="preserve">Pago de factura No BEC488051802 del servicio de telefonía móvil periodo comprendido entre 02/noviembre 2025 al 01/diciembre 2025. Según Resolución 139 del 21 de mayo 2018, Con Radicado No 20254000312402 del 04 de noviembre de 2025.</t>
  </si>
  <si>
    <t xml:space="preserve">O21202020080484222</t>
  </si>
  <si>
    <t xml:space="preserve">Servicios de acceso a Internet de banda ancha</t>
  </si>
  <si>
    <t xml:space="preserve">312-1</t>
  </si>
  <si>
    <t xml:space="preserve">Este CRP reemplaza al CRP No 370, debido a corrección en el NIT del beneficiario, Empresa de Telecomunicaciones de Bogotá S.A. ESP, toda vez que el sistema Bogdata no registra el correcto. El objeto: Adición y prórroga al contrato 131-312-2024 suscrito con Empresa de Telecomunicaciones de Bogotá S.A. ESP. Línea 47</t>
  </si>
  <si>
    <t xml:space="preserve">396</t>
  </si>
  <si>
    <t xml:space="preserve">Contratar los canales de comunicaciones para la sede principal y sedes alternas del DADEP. Línea 48</t>
  </si>
  <si>
    <t xml:space="preserve">O21202020080484290</t>
  </si>
  <si>
    <t xml:space="preserve">Otros servicios de telecomunicaciones vía Internet</t>
  </si>
  <si>
    <t xml:space="preserve">355</t>
  </si>
  <si>
    <t xml:space="preserve">Contratar el soporte, actualización y mantenimiento del software de gestión documental Royal / ERDMS. Línea 50</t>
  </si>
  <si>
    <t xml:space="preserve">800104722</t>
  </si>
  <si>
    <t xml:space="preserve">ROYAL TECHNOLOGIES SAS</t>
  </si>
  <si>
    <t xml:space="preserve">O21202020080585250</t>
  </si>
  <si>
    <t xml:space="preserve">Servicios de protección (guardas de seguridad)</t>
  </si>
  <si>
    <t xml:space="preserve">342-2</t>
  </si>
  <si>
    <t xml:space="preserve">Adición y prorroga al contrato 131-342-2024, suscrito con Auténtica de Seguridad Ltda. Línea 17</t>
  </si>
  <si>
    <t xml:space="preserve">800138597</t>
  </si>
  <si>
    <t xml:space="preserve">AUTENTICA SEGURIDAD LTDA</t>
  </si>
  <si>
    <t xml:space="preserve">419</t>
  </si>
  <si>
    <t xml:space="preserve">Prestación del servicio de vigilancia y seguridad integral para la permanente y adecuada protección de los bienes muebles e inmuebles ubicados en las instalaciones del DADEP. Línea 16</t>
  </si>
  <si>
    <t xml:space="preserve">362-1</t>
  </si>
  <si>
    <t xml:space="preserve">Adición y prórroga al contrato 131-362-2024, suscrito con DAR SOLUCIONES SAS. Línea 18</t>
  </si>
  <si>
    <t xml:space="preserve">900336119</t>
  </si>
  <si>
    <t xml:space="preserve">DAR SOLUCIONES SAS</t>
  </si>
  <si>
    <t xml:space="preserve">O21202020080585310</t>
  </si>
  <si>
    <t xml:space="preserve">Servicios de desinfección y exterminación</t>
  </si>
  <si>
    <t xml:space="preserve">441</t>
  </si>
  <si>
    <t xml:space="preserve">Prestar los servicios de fumigación que comprende el control integral de plagas a través de los métodos de desinsectación, desinfección y desratización en las dos (2) sedes de la Defensoría del Espacio Público. Línea 20</t>
  </si>
  <si>
    <t xml:space="preserve">900604786</t>
  </si>
  <si>
    <t xml:space="preserve">FUMIGACIONES EL TRIUNFO CAR SAS</t>
  </si>
  <si>
    <t xml:space="preserve">O21202020080585330</t>
  </si>
  <si>
    <t xml:space="preserve">Servicios de limpieza general</t>
  </si>
  <si>
    <t xml:space="preserve">126046-2</t>
  </si>
  <si>
    <t xml:space="preserve">Adición y prórroga al contrato 131-126046-2024, suscrito con UNIÓN TEMPORAL SERVIASEAMOS. Línea 538</t>
  </si>
  <si>
    <t xml:space="preserve">901677831</t>
  </si>
  <si>
    <t xml:space="preserve">UNION TEMPORAL SERVIASEAMOS</t>
  </si>
  <si>
    <t xml:space="preserve">145615</t>
  </si>
  <si>
    <t xml:space="preserve">Prestar los servicios integrales de aseo y cafetería y mantenimiento preventivo y correctivo en las sedes del DADEP. Linea 19</t>
  </si>
  <si>
    <t xml:space="preserve">145615-1</t>
  </si>
  <si>
    <t xml:space="preserve">Adición y prórroga al contrato 131-145615-2025, suscrito con UNIÓN TEMPORAL SERVIASEAMOS. Línea 604</t>
  </si>
  <si>
    <t xml:space="preserve">O21202020080585951</t>
  </si>
  <si>
    <t xml:space="preserve">Servicios de copia y reproducción</t>
  </si>
  <si>
    <t xml:space="preserve">O2120202008078714102</t>
  </si>
  <si>
    <t xml:space="preserve">Servicio de mantenimiento y reparación de vehículos automóviles</t>
  </si>
  <si>
    <t xml:space="preserve">152200</t>
  </si>
  <si>
    <t xml:space="preserve">Contratar el mantenimiento integral preventivo y correctivo incluido el suministro de repuestos del parque automotor del DADEP. LINEA 21</t>
  </si>
  <si>
    <t xml:space="preserve">900110012</t>
  </si>
  <si>
    <t xml:space="preserve">MORARCI GROUP SAS</t>
  </si>
  <si>
    <t xml:space="preserve">O2120202008078715999</t>
  </si>
  <si>
    <t xml:space="preserve">Servicio de mantenimiento y reparación de otros equipos n.c.p.</t>
  </si>
  <si>
    <t xml:space="preserve">O21202020090292913</t>
  </si>
  <si>
    <t xml:space="preserve">Servicios de educación para la formación y el trabajo</t>
  </si>
  <si>
    <t xml:space="preserve">373</t>
  </si>
  <si>
    <t xml:space="preserve">Contratar el servicio de capacitación para el manejo del DRON propiedad del DADEP. Línea 534</t>
  </si>
  <si>
    <t xml:space="preserve">830097194</t>
  </si>
  <si>
    <t xml:space="preserve">COMPAÑIA INTERNACIONAL DE MANTENIMIENTO CIMA S.A.S.</t>
  </si>
  <si>
    <t xml:space="preserve">473</t>
  </si>
  <si>
    <t xml:space="preserve">Prestar los servicios para el desarrollo de algunas de las capacitaciones contenidas en el Plan Institucional de Capacitación del Departamento Administrativo de la Defensoría del Espacio Público de conformidad con las especificaciones técnicas descritas. LINEA 22</t>
  </si>
  <si>
    <t xml:space="preserve">800003863</t>
  </si>
  <si>
    <t xml:space="preserve">CORPORACION TECNOLOGICA INDUSTRIAL COLOM BIANA</t>
  </si>
  <si>
    <t xml:space="preserve">O21202020090393199</t>
  </si>
  <si>
    <t xml:space="preserve">Otros servicios sanitarios n.c.p.</t>
  </si>
  <si>
    <t xml:space="preserve">408</t>
  </si>
  <si>
    <t xml:space="preserve">Compra de Desfibrilador Externo Automático-DEA, de acuerdo con la normatividad vigente Línea 537</t>
  </si>
  <si>
    <t xml:space="preserve">901074786</t>
  </si>
  <si>
    <t xml:space="preserve">COMPOMEDICA SAS</t>
  </si>
  <si>
    <t xml:space="preserve">445</t>
  </si>
  <si>
    <t xml:space="preserve">Prestar los servicios de área protegida en salud, para la sedes del DADEP. Línea 23</t>
  </si>
  <si>
    <t xml:space="preserve">811007601</t>
  </si>
  <si>
    <t xml:space="preserve">EMPRESA DE MEDICINA INTEGRAL EMI S.A.S. SERVICIO DE AMBULANCIA PREPAGADA</t>
  </si>
  <si>
    <t xml:space="preserve">457</t>
  </si>
  <si>
    <t xml:space="preserve">Contratar la prestación de los servicios de exámenes ocupacionales y esquemas de vacunación. Línea 24</t>
  </si>
  <si>
    <t xml:space="preserve">800132210</t>
  </si>
  <si>
    <t xml:space="preserve">QUALITAS SALUD LIMITADA</t>
  </si>
  <si>
    <t xml:space="preserve">471</t>
  </si>
  <si>
    <t xml:space="preserve">Contratar los elementos requeridos por el Sistema de Gestion - Seguridad y  Salud en el Trabajo. Línea 26</t>
  </si>
  <si>
    <t xml:space="preserve">901607951</t>
  </si>
  <si>
    <t xml:space="preserve">TUBERIAS Y SUMINISTROS INDUSTRIALES SAS</t>
  </si>
  <si>
    <t xml:space="preserve">467</t>
  </si>
  <si>
    <t xml:space="preserve">Contratar las actividades para la intervención de los factores de Riesgo Psicosocial. Línea 27</t>
  </si>
  <si>
    <t xml:space="preserve">900143612</t>
  </si>
  <si>
    <t xml:space="preserve">HOLDING CONSULTANTS</t>
  </si>
  <si>
    <t xml:space="preserve">O21202020090494110</t>
  </si>
  <si>
    <t xml:space="preserve">Servicios de alcantarillado y tratamiento de aguas residuales</t>
  </si>
  <si>
    <t xml:space="preserve">39353961012</t>
  </si>
  <si>
    <t xml:space="preserve">Pago de la factura No. 39353961012 de la cuenta contrato 9060151 del servicio de Acueducto y alcantarillado correspondiente al periodo 27/11/2024 al 26/12/2024 perteneciente a la casa del espacio público del Dadep pago aprobado según resolución 139 del 21 mayo 2018, radicado 20254000011062 del 21/01/2025.</t>
  </si>
  <si>
    <t xml:space="preserve">899999094</t>
  </si>
  <si>
    <t xml:space="preserve">EMPRESA DE ACUEDUCTO Y ALCANTARILLADO DE BOGOTA E.S.P.</t>
  </si>
  <si>
    <t xml:space="preserve">38698815412</t>
  </si>
  <si>
    <t xml:space="preserve">Pago de la factura No 38698815412 de la cuenta contrato 9060151 del servicio de acueducto y alcantarillado correspondiente al periodo 27/12/2024 al 24/01/2025 perteneciente a la casa del espacio público del Dadep pago aprobado según resolución 139 del 21 mayo 2018, radicado 20254000036192 del 17/02/2025.</t>
  </si>
  <si>
    <t xml:space="preserve">39373700416</t>
  </si>
  <si>
    <t xml:space="preserve">Pago de factura 39373700416 de la cuenta contrato 9060151  del servicio  de acueducto y alcantarillado correspondiente al periodo 25/01/2025 al  24/02/2025. perteneciente a la casa del espacio público del Dadep pago aprobado según resolución 139 del 21 mayo 2018, radicado 20254000065812 del 18/03/2025.</t>
  </si>
  <si>
    <t xml:space="preserve">15867890814</t>
  </si>
  <si>
    <t xml:space="preserve">Pago de factura 15867890814 de la cuenta contrato 9060151 del servicio de acueducto y alcantarillado correspondiente al periodo 25/02/2025 al 26/03/2025. perteneciente a la casa del espacio público del Dadep pago aprobado según resolución 139 del 21 mayo 2018, radicado 20254000096692 del 22/04/2025.</t>
  </si>
  <si>
    <t xml:space="preserve">13820828310</t>
  </si>
  <si>
    <t xml:space="preserve">Pago de factura 13820828310 de la cuenta contrato 9060151 del servicio de acueducto y alcantarillado correspondiente al periodo 27/03/2025 al 25/04/2025. perteneciente a la casa del espacio público del Dadep pago aprobado según resolución 139 del 21 mayo 2018, radicado 20254000123132 del 19/05/2025.</t>
  </si>
  <si>
    <t xml:space="preserve">42050125113</t>
  </si>
  <si>
    <t xml:space="preserve">Pago de factura 42050125113 de la cuenta contrato 9060151 del servicio de acueducto y alcantarillado correspondiente al periodo 26/04/2025 al 26/05/2025. perteneciente a la casa del espacio público del Dadep pago aprobado según resolución 139 del 21 mayo 2018, radicado 20254000154342 del 16/06/2025.</t>
  </si>
  <si>
    <t xml:space="preserve">43414204511</t>
  </si>
  <si>
    <t xml:space="preserve">Pago de factura 43414204511 de la cuenta contrato 9060151 del servicio de acueducto y alcantarillado correspondiente al periodo 27/05/2025 al 25/06/2025. perteneciente a la casa del espacio público del Dadep pago aprobado según resolución 139 del 21 mayo 2018, radicado 20254000188162 del 16/07/2025.</t>
  </si>
  <si>
    <t xml:space="preserve">44091641611</t>
  </si>
  <si>
    <t xml:space="preserve">Pago de factura 44091641611 de la cuenta contrato 9060151 del servicio de acueducto y alcantarillado correspondiente al periodo 26/06/2025 al 24/07/2025. perteneciente a la casa del espacio público del Dadep pago aprobado según resolución 139 del 21 mayo 2018, radicado 20254000223502 del 19/08/2025.</t>
  </si>
  <si>
    <t xml:space="preserve">42081725618</t>
  </si>
  <si>
    <t xml:space="preserve">Pago de factura 42081725618 de la cuenta contrato 9060151 del servicio de acueducto y alcantarillado correspondiente al periodo 25/07/2025 al 23/08/2025. perteneciente a la casa del espacio público del Dadep pago aprobado según resolución 139 del 21 mayo 2018, radicado 20254000255422 del 12/09/2025.</t>
  </si>
  <si>
    <t xml:space="preserve">11113336819</t>
  </si>
  <si>
    <t xml:space="preserve">Pago de factura 11113336819 de la cuenta contrato 9060151 del servicio de acueducto y alcantarillado correspondiente al periodo 24/08/2025 al 22/09/2025. perteneciente a la casa del espacio público del Dadep pago aprobado según resolución 139 del 21 mayo 2018, radicado 20254000301132 del 22/10/2025.</t>
  </si>
  <si>
    <t xml:space="preserve">44116150812</t>
  </si>
  <si>
    <t xml:space="preserve">Pago de factura 44116150812 de la cuenta contrato 9060151 del servicio de acueducto y alcantarillado correspondiente al periodo 23/09/2025 al 22/10/2025. perteneciente a la casa del espacio público del Dadep pago aprobado según resolución 139 del 21 mayo 2018, radicado 20254000326422 del 12/11/2025.</t>
  </si>
  <si>
    <t xml:space="preserve">O21202020090696620</t>
  </si>
  <si>
    <t xml:space="preserve">Servicios de apoyo relacionados con el deporte y la recreación</t>
  </si>
  <si>
    <t xml:space="preserve">CONTRATO DE PRESTACION DE SERVICIOS DE APOYO A LA GESTION</t>
  </si>
  <si>
    <t xml:space="preserve">466</t>
  </si>
  <si>
    <t xml:space="preserve">Prestar servicios para ejecutar las actividades establecidas en el Plan de Bienestar e incentivos de la Entidad. Línea 28</t>
  </si>
  <si>
    <t xml:space="preserve">860066942</t>
  </si>
  <si>
    <t xml:space="preserve">CAJA DE COMPENSACION FAMILIAR COMPENSAR</t>
  </si>
  <si>
    <t xml:space="preserve">O2120202010</t>
  </si>
  <si>
    <t xml:space="preserve">Viáticos de los funcionarios en comisión</t>
  </si>
  <si>
    <t xml:space="preserve">RESOLUCION</t>
  </si>
  <si>
    <t xml:space="preserve">450</t>
  </si>
  <si>
    <t xml:space="preserve">Con Resolución No. 450 del 21 de noviembre de 2025, se le reconocen viáticos a la directora del DEPARTAMENTO ADMINISTRATIVO DE LA DEFENSORÍA DEL ESPACIO PÚBLICO, doctora LUCIA BASTIDAS UBATÉ, que Mediante el Decreto No. 572 del 20 de noviembre de 2025, el Alcalde Mayor de Bogotá, D.C. concedió comisión de servicios al exterior del país a la doctora LUCIA BASTIDAS UBATÉ.</t>
  </si>
  <si>
    <t xml:space="preserve">51960124</t>
  </si>
  <si>
    <t xml:space="preserve">DORA LUCIA BASTIDAS UBATE</t>
  </si>
  <si>
    <t xml:space="preserve">O2180151</t>
  </si>
  <si>
    <t xml:space="preserve">Impuesto sobre vehículos automotores</t>
  </si>
  <si>
    <t xml:space="preserve">163</t>
  </si>
  <si>
    <t xml:space="preserve">Impuesto de semaforización de los vehículos de la entidad. Línea 52. Resolución 163 de fecha 15/05/2025</t>
  </si>
  <si>
    <t xml:space="preserve">DIRECCION DISTRITAL DE TESORERIA</t>
  </si>
  <si>
    <t xml:space="preserve">CERTIFICADOS DE REGISTRO PRESUPUESTAL GASTOS DE FUNCIONAMIENTO</t>
  </si>
  <si>
    <t xml:space="preserve">GASTOS DE INVERSION</t>
  </si>
  <si>
    <t xml:space="preserve">O23011745012024001003026</t>
  </si>
  <si>
    <t xml:space="preserve">Consolidación de la defensa del espacio espacio público y la apropiación del patrimonio inmobiliario de Bogotá D.C.</t>
  </si>
  <si>
    <t xml:space="preserve">CONTRATO DE PRESTACION DE SERVICIOS PROFESIONALES</t>
  </si>
  <si>
    <t xml:space="preserve">209</t>
  </si>
  <si>
    <t xml:space="preserve">Prestar los servicios profesionales en la realización de actividades necesarias para la administración del Patrimonio Inmobiliario Distrital y el Espacio Púbico en el Distrito Capital en su componente técnico.  Línea 509</t>
  </si>
  <si>
    <t xml:space="preserve">1049647583</t>
  </si>
  <si>
    <t xml:space="preserve">DAYANA FERNANDA CARDENAS GARCIA</t>
  </si>
  <si>
    <t xml:space="preserve">221</t>
  </si>
  <si>
    <t xml:space="preserve">Prestar apoyo a la gestión administrativa y documental para la administración del Patrimonio Inmobiliario y del Espacio Público de competencia de la Entidad. Línea 510</t>
  </si>
  <si>
    <t xml:space="preserve">52854417</t>
  </si>
  <si>
    <t xml:space="preserve">DIANA CAROLINA CASTRO</t>
  </si>
  <si>
    <t xml:space="preserve">325</t>
  </si>
  <si>
    <t xml:space="preserve">Prestar los servicios profesionales especializados en la realización de actividades necesarias para la administración del Patrimonio Inmobiliario Distrital y el Espacio Púbico en el Distrito Capital en su componente técnico. Línea 511</t>
  </si>
  <si>
    <t xml:space="preserve">1014198747</t>
  </si>
  <si>
    <t xml:space="preserve">YULY FERNANDA MONROY SALAMANCA</t>
  </si>
  <si>
    <t xml:space="preserve">345</t>
  </si>
  <si>
    <t xml:space="preserve">Prestar los servicios profesionales especializados en la realización de actividades necesarias para la administración del Patrimonio Inmobiliario Distrital y el Espacio Púbico en el Distrito Capital en su componente jurídico. Línea 512</t>
  </si>
  <si>
    <t xml:space="preserve">12264395</t>
  </si>
  <si>
    <t xml:space="preserve">PABLO ANTONIO ORDOÑEZ PEÑA</t>
  </si>
  <si>
    <t xml:space="preserve">7966247570</t>
  </si>
  <si>
    <t xml:space="preserve">Pago de la administradora de riesgos laborales AXA COLPATRIA para amparar a la contratista Dayana Fernanda Cárdenas García.</t>
  </si>
  <si>
    <t xml:space="preserve">O23011745012024001003046</t>
  </si>
  <si>
    <t xml:space="preserve">84</t>
  </si>
  <si>
    <t xml:space="preserve">Prestar los servicios profesionales especializados en el componente social y creativo para la Investigación y monitoreo del funcionamiento del Laboratorio de Innovación del Espacio Público para promover participación ciudadana y la transparencia, así como realizar el apoyo a  la supervisión de convenios o contratos que le sean designados. Linea 496</t>
  </si>
  <si>
    <t xml:space="preserve">1019042448</t>
  </si>
  <si>
    <t xml:space="preserve">DANIEL EDUARDO SANDOVAL CASALLAS</t>
  </si>
  <si>
    <t xml:space="preserve">116</t>
  </si>
  <si>
    <t xml:space="preserve">Prestar los servicios profesionales en el componente técnico, para promover la pedagogía y el conocimiento en el Espacio Público. Linea 501</t>
  </si>
  <si>
    <t xml:space="preserve">1022360286</t>
  </si>
  <si>
    <t xml:space="preserve">JOHN STIK QUINTERO RAMIREZ</t>
  </si>
  <si>
    <t xml:space="preserve">162</t>
  </si>
  <si>
    <t xml:space="preserve">Prestar los servicios profesionales en el componente social en el  seguimiento del Laboratorio de Innovación del Espacio Público para  promover  la cultura y participación ciudadana en el Espacio Público.  Linea 500</t>
  </si>
  <si>
    <t xml:space="preserve">1032468831</t>
  </si>
  <si>
    <t xml:space="preserve">MAYRA ALEJANDRA MENDEZ NAVARRO</t>
  </si>
  <si>
    <t xml:space="preserve">Prestar los servicios profesionales en el componente administrativo,  para promover la pedagogía y el conocimiento en el Espacio Público. Linea 506</t>
  </si>
  <si>
    <t xml:space="preserve">1016005394</t>
  </si>
  <si>
    <t xml:space="preserve">DIANA YESICA GUZMAN MOLINA</t>
  </si>
  <si>
    <t xml:space="preserve">227</t>
  </si>
  <si>
    <t xml:space="preserve">Prestar los servicios profesionales en el componente social en el  seguimiento del Laboratorio de Innovación del Espacio Público para  promover a cultura y participación ciudadana en el Espacio Público.  Linea 498</t>
  </si>
  <si>
    <t xml:space="preserve">1018503221</t>
  </si>
  <si>
    <t xml:space="preserve">JUAN DANIEL PARDO FONTECHA</t>
  </si>
  <si>
    <t xml:space="preserve">231</t>
  </si>
  <si>
    <t xml:space="preserve">Prestar los servicios profesionales en el componente técnico, para promover la pedagogía y el conocimiento en el Espacio Público. Línea 503</t>
  </si>
  <si>
    <t xml:space="preserve">1032479403</t>
  </si>
  <si>
    <t xml:space="preserve">SEBASTIAN ALEJANDRO HERRERA PEÑA</t>
  </si>
  <si>
    <t xml:space="preserve">232</t>
  </si>
  <si>
    <t xml:space="preserve">Prestar los servicios profesionales en el componente tecnico en el  seguimiento del Laboratorio de Innovación del Espacio Público para  promover la cultura y participación ciudadana en el Espacio Público.  Linea 499</t>
  </si>
  <si>
    <t xml:space="preserve">1152218940</t>
  </si>
  <si>
    <t xml:space="preserve">NATALIA  GOMEZ MEZA</t>
  </si>
  <si>
    <t xml:space="preserve">242</t>
  </si>
  <si>
    <t xml:space="preserve">Prestar los servicios profesionales en el componente social, en el  funcionamiento y seguimiento del laboratorio de innovación del Espacio  Público. Linea 497</t>
  </si>
  <si>
    <t xml:space="preserve">1019047307</t>
  </si>
  <si>
    <t xml:space="preserve">KARIN DAREYI QUIJANO VANEGAS</t>
  </si>
  <si>
    <t xml:space="preserve">241</t>
  </si>
  <si>
    <t xml:space="preserve">Prestar los servicios profesionales en el componente técnico, para promover la pedagogía y el conocimiento en el Espacio Público. Linea 502</t>
  </si>
  <si>
    <t xml:space="preserve">1020751741</t>
  </si>
  <si>
    <t xml:space="preserve">JOAQUIN ANDRES RUEDA MUÑOZ</t>
  </si>
  <si>
    <t xml:space="preserve">261</t>
  </si>
  <si>
    <t xml:space="preserve">Prestar los servicios de apoyo a la gestión en el componente administrativo para realizar actividades de gestión para la defensa, administración y sostenibilidad del Patrimonio Inmobiliario Distrital. Línea 507</t>
  </si>
  <si>
    <t xml:space="preserve">1032506941</t>
  </si>
  <si>
    <t xml:space="preserve">MARIA CAMILA BUSTAMANTE OLARTE</t>
  </si>
  <si>
    <t xml:space="preserve">146428</t>
  </si>
  <si>
    <t xml:space="preserve">Materiales para intervenciones en el Espacio Público. Línea 508 - 520 - 551</t>
  </si>
  <si>
    <t xml:space="preserve">860030360</t>
  </si>
  <si>
    <t xml:space="preserve">FERRETERIA FORERO S A</t>
  </si>
  <si>
    <t xml:space="preserve">462</t>
  </si>
  <si>
    <t xml:space="preserve">Prestar los servicios profesionales en el componente técnico en el seguimiento del Laboratorio de Innovación del Espacio Público para promover la cultura y participación ciudadana en el Espacio Público. Linea 567</t>
  </si>
  <si>
    <t xml:space="preserve">1010229075</t>
  </si>
  <si>
    <t xml:space="preserve">GABRIELA  CAMARGO ARIAS</t>
  </si>
  <si>
    <t xml:space="preserve">469</t>
  </si>
  <si>
    <t xml:space="preserve">Suministrar los bienes y/o servicios requeridos para la planificación, organización, administración y ejecución de todas las actividades y eventos que sean requeridos en el marco de las jornadas institucionales organizadas por el Departamento Administrativo de la Defensoría del Espacio Público. Línea 302 - 544</t>
  </si>
  <si>
    <t xml:space="preserve">830043969</t>
  </si>
  <si>
    <t xml:space="preserve">CONVETUR S A S</t>
  </si>
  <si>
    <t xml:space="preserve">231-1</t>
  </si>
  <si>
    <t xml:space="preserve">Adición y prorroga al contrato – 129-231-2025 -SEBASTIAN ALEJANDRO HERRERA PEÑA. Línea 697</t>
  </si>
  <si>
    <t xml:space="preserve">163-1</t>
  </si>
  <si>
    <t xml:space="preserve">Adición y prorroga al contrato – 129-163-2025 - DIANA YESICA GUZMÁN MOLINA. Línea 693</t>
  </si>
  <si>
    <t xml:space="preserve">241-1</t>
  </si>
  <si>
    <t xml:space="preserve">Adición y prorroga al contrato – 129-241-2025 - JOAQUIN ANDRES RUEDA MUÑOZ. Línea 696</t>
  </si>
  <si>
    <t xml:space="preserve">227-1</t>
  </si>
  <si>
    <t xml:space="preserve">Adición y prorroga al contrato – 129-227-2025 - JUAN DANIEL PARDO FONTECHA.</t>
  </si>
  <si>
    <t xml:space="preserve">162-1</t>
  </si>
  <si>
    <t xml:space="preserve">Adición y prorroga al contrato – 129-162-2025 - JOHANNA MIREYA REY. Línea 695</t>
  </si>
  <si>
    <t xml:space="preserve">52537023</t>
  </si>
  <si>
    <t xml:space="preserve">JOHANNA MIREYA REY</t>
  </si>
  <si>
    <t xml:space="preserve">O23011745012024001006008</t>
  </si>
  <si>
    <t xml:space="preserve">110</t>
  </si>
  <si>
    <t xml:space="preserve">Prestar los servicios de apoyo en la estrategia Defensores del Espacio Público, realizando acciones en territorio que promuevan el uso adecuado ,recuperación, revitalización y defensa del espacio público en el distrito capital. Linea 185</t>
  </si>
  <si>
    <t xml:space="preserve">1014201122</t>
  </si>
  <si>
    <t xml:space="preserve">WILLIAM ANDRES COMAS CHAPARRO</t>
  </si>
  <si>
    <t xml:space="preserve">107</t>
  </si>
  <si>
    <t xml:space="preserve">Prestar los servicios profesionales para asistir técnica y juridicamentea las alcaldías locales, autoridades de policía y entidades competentes, en las acciones de recuperación de espacio público indebidamente ocupado en el Distrito Capital. Linea 105</t>
  </si>
  <si>
    <t xml:space="preserve">63563164</t>
  </si>
  <si>
    <t xml:space="preserve">ELSA PATRICIA GOMEZ RUEDA</t>
  </si>
  <si>
    <t xml:space="preserve">108</t>
  </si>
  <si>
    <t xml:space="preserve">Prestar los servicios profesionales para asistir técnicamente a las alcaldías locales, autoridades de policía y entidades competentes, en las acciones de recuperación de espacio público indebidamente ocupado en el Distrito Capital. Linea 111</t>
  </si>
  <si>
    <t xml:space="preserve">88207118</t>
  </si>
  <si>
    <t xml:space="preserve">JULIO CESAR BARAJAS RINCON</t>
  </si>
  <si>
    <t xml:space="preserve">123</t>
  </si>
  <si>
    <t xml:space="preserve">Prestar servicios profesionales especializados para el seguimiento técnico, funcional y metodológico de las acciones misionales a cargo de la Subdirección de Gestión Inmobiliaria y del Espacio Público. Linea 432</t>
  </si>
  <si>
    <t xml:space="preserve">1030622627</t>
  </si>
  <si>
    <t xml:space="preserve">NADIA CAMILA CRUZ CAÑAS</t>
  </si>
  <si>
    <t xml:space="preserve">106</t>
  </si>
  <si>
    <t xml:space="preserve">Prestar los servicios profesionales, brindado apoyo en el componente jurídico que requiera la Subdirección de Gestión Inmobiliaria y del Espacio Público. Linea 435</t>
  </si>
  <si>
    <t xml:space="preserve">1026596683</t>
  </si>
  <si>
    <t xml:space="preserve">JUANA VALENTINA CALDERON SANCHEZ</t>
  </si>
  <si>
    <t xml:space="preserve">137</t>
  </si>
  <si>
    <t xml:space="preserve">Prestar los servicios de apoyo a la gestión en el proceso contractual y  administrativo a la Subdirección de Gestión Inmobiliaria y del Espacio  Público. Linea 440</t>
  </si>
  <si>
    <t xml:space="preserve">1171990</t>
  </si>
  <si>
    <t xml:space="preserve">ALBERTO JOSE MARTINEZ PEREIRA</t>
  </si>
  <si>
    <t xml:space="preserve">132</t>
  </si>
  <si>
    <t xml:space="preserve">Prestar los servicios profesionales especializados para asistir técnica  y jurídicamente a las alcaldías locales, autoridades de policía y  entidades competentes, en las acciones de recuperación de espacio  público indebidamente ocupado en el Distrito Capital.Linea 100</t>
  </si>
  <si>
    <t xml:space="preserve">1033701606</t>
  </si>
  <si>
    <t xml:space="preserve">CARLOS MAURICIO OVIEDO DIAZ</t>
  </si>
  <si>
    <t xml:space="preserve">143</t>
  </si>
  <si>
    <t xml:space="preserve">Prestar los servicios de apoyo en la estrategia Defensores del Espacio Público, realizando acciones en territorio que promuevan el uso adecuado ,apropiación, recuperación, revitalización y defensa del espacio público en el distrito capital. Linea 420</t>
  </si>
  <si>
    <t xml:space="preserve">1032374540</t>
  </si>
  <si>
    <t xml:space="preserve">CHRISTIAN GABINO MONTENEGRO SARMIENTO</t>
  </si>
  <si>
    <t xml:space="preserve">Prestar los servicios de apoyo en la estrategia Defensores del Espacio Público, realizando acciones en territorio que promuevan el uso adecuado, apropiación, recuperación, revitalización y defensa del espacio público en el distrito capital. Línea 182</t>
  </si>
  <si>
    <t xml:space="preserve">1000116805</t>
  </si>
  <si>
    <t xml:space="preserve">DANIELA  LIZARAZO LAGOS</t>
  </si>
  <si>
    <t xml:space="preserve">147</t>
  </si>
  <si>
    <t xml:space="preserve">Prestar los servicios profesionales para la ejecucion de estrategias persuasivas desde el componente jurídico que permitan la restitución voluntaria del Espacio Público indebidamente ocupado en el Distrito Capital.Linea 136</t>
  </si>
  <si>
    <t xml:space="preserve">39618744</t>
  </si>
  <si>
    <t xml:space="preserve">NOHEMY  VASQUEZ SOLER</t>
  </si>
  <si>
    <t xml:space="preserve">122</t>
  </si>
  <si>
    <t xml:space="preserve">Prestar los servicios profesionales especializados para la defensa,  recuperación y administración del Patrimonio Inmobiliario Distrital  brindado apoyo transversal a la Subdirección de Gestión Inmobiliaria y  del Espacio Público en el componente jurídico, así como realizar el  apoyo a la supervisión de convenios o contratos que le sean designados. Linea 431</t>
  </si>
  <si>
    <t xml:space="preserve">1098630009</t>
  </si>
  <si>
    <t xml:space="preserve">SANDRA CAROLINA FLOREZ GUTIERREZ</t>
  </si>
  <si>
    <t xml:space="preserve">139</t>
  </si>
  <si>
    <t xml:space="preserve">Prestar los servicios de apoyo a la gestión para la defensa, recuperación y administración del Patrimonio Inmobiliario Distrital, brindado apoyo administrativo a la Subdirección de Gestión Inmobiliaria y del Espacio Público y del Espacio Público. Linea 127</t>
  </si>
  <si>
    <t xml:space="preserve">52541172</t>
  </si>
  <si>
    <t xml:space="preserve">VIVIANA MALLERLY ALFONSO GALINDO</t>
  </si>
  <si>
    <t xml:space="preserve">140</t>
  </si>
  <si>
    <t xml:space="preserve">Prestar los servicios profesionales para asistir técnica y jurídicamentea las alcaldías locales, autoridades de policía y entidades competentes,en las acciones de recuperación de espacio público indebidamente ocupadoen el Distrito Capital. Linea 102</t>
  </si>
  <si>
    <t xml:space="preserve">1018467983</t>
  </si>
  <si>
    <t xml:space="preserve">MOISES DAYAN FRANCISCO GOMEZ GUERRERO</t>
  </si>
  <si>
    <t xml:space="preserve">129</t>
  </si>
  <si>
    <t xml:space="preserve">Prestar los servicios profesionales para asistir  técnicamente a las alcaldías locales, autoridades de policía y  entidades competentes,en las acciones de recuperación de espacio público  indebidamente ocupado en el Distrito Capital. Linea 103</t>
  </si>
  <si>
    <t xml:space="preserve">79748691</t>
  </si>
  <si>
    <t xml:space="preserve">ALVARO ALEXIS MEDINA ROMERO</t>
  </si>
  <si>
    <t xml:space="preserve">120</t>
  </si>
  <si>
    <t xml:space="preserve">Prestar los servicios profesionales para la defensa, recuperación y administración del Patrimonio Inmobiliario Distrital, brindado apoyo transversal a la Subdirección de Gestión Inmobiliaria y del Espacio Público y en el componente administrativo y presupuestal. Línea 433</t>
  </si>
  <si>
    <t xml:space="preserve">79695630</t>
  </si>
  <si>
    <t xml:space="preserve">NILSON JAVIER RODRIGUEZ ROJAS</t>
  </si>
  <si>
    <t xml:space="preserve">142</t>
  </si>
  <si>
    <t xml:space="preserve">Prestar los servicios profesionales en el componente jurídico a la Subdirección de Gestión Inmobiliaria y del Espacio Público. Línea 437</t>
  </si>
  <si>
    <t xml:space="preserve">1053585861</t>
  </si>
  <si>
    <t xml:space="preserve">KELLY JOHANNA GUIZA ROBLES</t>
  </si>
  <si>
    <t xml:space="preserve">115</t>
  </si>
  <si>
    <t xml:space="preserve">Prestar los servicios profesionales para la ejecucion de estrategias persuasivas desde el componente técnico que permitan la restitución voluntaria del Espacio Público indebidamente ocupado en el Distrito Capital. Linea 134</t>
  </si>
  <si>
    <t xml:space="preserve">52261514</t>
  </si>
  <si>
    <t xml:space="preserve">TATIANA KARINSKAYA ORTIZ ORTIZ</t>
  </si>
  <si>
    <t xml:space="preserve">141</t>
  </si>
  <si>
    <t xml:space="preserve">Prestar los servicios profesionales en la estrategia Defensores del Espacio Público, asistiendo técnicamente a las autoridades de policía y demás entidades distritales que incentiven el uso adecuado, apropiación, recuperación y defensa del espacio público en el distrito capital. Linea 427</t>
  </si>
  <si>
    <t xml:space="preserve">1022354815</t>
  </si>
  <si>
    <t xml:space="preserve">LUISA FERNANDA BERNAL MUÑOZ</t>
  </si>
  <si>
    <t xml:space="preserve">Prestar los servicios de apoyo en la estrategia Defensores del Espacio Público, realizando acciones en territorio que promuevan el uso adecuado, apropiación, recuperación, revitalización y defensa del espacio público en el distrito capital. Linea 157</t>
  </si>
  <si>
    <t xml:space="preserve">1024499641</t>
  </si>
  <si>
    <t xml:space="preserve">JENNY PAOLA GARCIA QUITIAN</t>
  </si>
  <si>
    <t xml:space="preserve">138</t>
  </si>
  <si>
    <t xml:space="preserve">Prestar los servicios profesionales, brindado apoyo en el componente técnico geográfico y demás sistemas que requiera la Subdirección de Gestión Inmobiliaria y del Espacio Público. Linea 434</t>
  </si>
  <si>
    <t xml:space="preserve">80213026</t>
  </si>
  <si>
    <t xml:space="preserve">RUBEN ALEJANDRO ESCAMILLA TRIANA</t>
  </si>
  <si>
    <t xml:space="preserve">155</t>
  </si>
  <si>
    <t xml:space="preserve">Prestar los servicios profesionales para asistir técnica y jurídicamente a las alcaldías locales, autoridades de policía y entidades competentes ,en las acciones de recuperación de espacio público indebidamente ocupado en el Distrito Capital. Linea 107</t>
  </si>
  <si>
    <t xml:space="preserve">1015420645</t>
  </si>
  <si>
    <t xml:space="preserve">JUAN CARLOS PANTANO SEGURA</t>
  </si>
  <si>
    <t xml:space="preserve">154</t>
  </si>
  <si>
    <t xml:space="preserve">Prestar los servicios profesionales, asistiendo técnicamente a las autoridades de policía y demás entidades distritales que incentiven el uso adecuado, apropiación, recuperación y defensa del espacio público en el distrito capital. Linea 116</t>
  </si>
  <si>
    <t xml:space="preserve">1019102161</t>
  </si>
  <si>
    <t xml:space="preserve">WILSON ANDRES REINOSO GONZALEZ</t>
  </si>
  <si>
    <t xml:space="preserve">Prestar los servicios de apoyo en la estrategia Defensores del Espacio Público, realizando acciones en territorio que promuevan el uso adecuado, apropiación, recuperación, revitalización y defensa del espacio público en el distrito capital. Linea 162</t>
  </si>
  <si>
    <t xml:space="preserve">79977910</t>
  </si>
  <si>
    <t xml:space="preserve">DIEGO FERNANDO MARTINEZ MOJICA</t>
  </si>
  <si>
    <t xml:space="preserve">157</t>
  </si>
  <si>
    <t xml:space="preserve">Prestar los servicios de apoyo en la estrategia Defensores del Espacio  Público, realizando acciones en territorio que promuevan el uso adecuad o,apropiación, recuperación, revitalización y defensa del espacio público en el distrito capital. Linea 198</t>
  </si>
  <si>
    <t xml:space="preserve">1013686629</t>
  </si>
  <si>
    <t xml:space="preserve">LAURA MELISSA PINEDA CABALLERO</t>
  </si>
  <si>
    <t xml:space="preserve">Prestar los servicios de apoyo en la estrategia Defensores del Espacio Público, realizando acciones en territorio que promuevan el uso adecuado, apropiación, recuperación, revitalización y defensa del espacio público en el distrito capital. Linea 161</t>
  </si>
  <si>
    <t xml:space="preserve">1000077653</t>
  </si>
  <si>
    <t xml:space="preserve">DANIEL SANTIAGO DUARTE GONZALEZ</t>
  </si>
  <si>
    <t xml:space="preserve">117</t>
  </si>
  <si>
    <t xml:space="preserve">Prestar los servicios profesionales para asistir técnica y juridicamentea las alcaldías locales, autoridades de policía y  entidades competentes, en las acciones de recuperación de espacio público indebidamente ocupado en el Distrito Capital. Linea 104</t>
  </si>
  <si>
    <t xml:space="preserve">22658955</t>
  </si>
  <si>
    <t xml:space="preserve">DIANA MARGARITA MARENCO RODRIGUEZ</t>
  </si>
  <si>
    <t xml:space="preserve">Prestar los servicios de apoyo en la estrategia Defensores del Espacio  Público, realizando acciones en territorio que promuevan el uso  adecuado, apropiación, recuperación, revitalización y defensa del  espacio público en el distrito capital. Linea 160</t>
  </si>
  <si>
    <t xml:space="preserve">19393071</t>
  </si>
  <si>
    <t xml:space="preserve">ARIEL  VILLAVECES BAHAMON</t>
  </si>
  <si>
    <t xml:space="preserve">8</t>
  </si>
  <si>
    <t xml:space="preserve">Prestar los servicios de apoyo en la estrategia Defensores del Espacio  Público, realizando acciones en territorio que promuevan el uso  adecuado, apropiación, recuperación, revitalización y defensa del  espacio público en el distrito capital. Linea 167</t>
  </si>
  <si>
    <t xml:space="preserve">1022333023</t>
  </si>
  <si>
    <t xml:space="preserve">JOSE MANUEL SANCHEZ PEÑA</t>
  </si>
  <si>
    <t xml:space="preserve">9</t>
  </si>
  <si>
    <t xml:space="preserve">Prestar los servicios de apoyo en la estrategia Defensores del Espacio  Público, realizando acciones en territorio que promuevan el uso  adecuado, apropiación, recuperación, revitalización y defensa del  espacio público en el distrito capital. Linea 168</t>
  </si>
  <si>
    <t xml:space="preserve">1015400916</t>
  </si>
  <si>
    <t xml:space="preserve">LAURA LILIANA SUAREZ MOTTA</t>
  </si>
  <si>
    <t xml:space="preserve">165</t>
  </si>
  <si>
    <t xml:space="preserve">Prestar los servicios profesionales para la ejecucion de estrategias persuasivas desde el componente jurídico que permitan la restitución voluntaria del Espacio Público indebidamente ocupado en el Distrito Capital.Linea 135</t>
  </si>
  <si>
    <t xml:space="preserve">78075269</t>
  </si>
  <si>
    <t xml:space="preserve">ALVARO ENRIQUE CORRALES HERRERA</t>
  </si>
  <si>
    <t xml:space="preserve">Prestar los servicios de apoyo en la estrategia Defensores del Espacio  Público, realizando acciones en territorio que promuevan el uso  adecuado, apropiación, recuperación, revitalización y defensa del  espacio público en el distrito capital. Linea 169</t>
  </si>
  <si>
    <t xml:space="preserve">1030662479</t>
  </si>
  <si>
    <t xml:space="preserve">LESLY ESMERALDA OBANDO OLAVE</t>
  </si>
  <si>
    <t xml:space="preserve">193</t>
  </si>
  <si>
    <t xml:space="preserve">Prestar los servicios profesionales en su componente técnico para la  elaboración de visitas, análisis e informes de diagnóstico predial  en  los bienes a cargo de la Defensoría del espacio Público o los que sean  asignados. Linea 142</t>
  </si>
  <si>
    <t xml:space="preserve">79574174</t>
  </si>
  <si>
    <t xml:space="preserve">CARLOS ALBERTO RUIZ RUIZ</t>
  </si>
  <si>
    <t xml:space="preserve">194</t>
  </si>
  <si>
    <t xml:space="preserve">Prestar los servicios profesionales especializados en el componente  técnico para revisión y consolidación de bases de datos de los  diagnósticos técnicos y sociales necesarios para la defensa,  administración y sostenibilidad del Patrimonio Inmobiliario Distrital  sobre Bienes de uso público y fiscales a cargo de la Defensoría del  Espacio público o los que sean asignados. Linea 140</t>
  </si>
  <si>
    <t xml:space="preserve">51938195</t>
  </si>
  <si>
    <t xml:space="preserve">DIANA IVONNE CORTES BECERRA</t>
  </si>
  <si>
    <t xml:space="preserve">195</t>
  </si>
  <si>
    <t xml:space="preserve">Prestar los servicios profesionales en su componente técnico para la  elaboración de visitas, análisis e informes de diagnóstico predial  en  los bienes a cargo de la Defensoría del espacio Público o los que sean  asignados. Linea 143</t>
  </si>
  <si>
    <t xml:space="preserve">79154136</t>
  </si>
  <si>
    <t xml:space="preserve">DIEGO  RENGIFO CARMONA</t>
  </si>
  <si>
    <t xml:space="preserve">Prestar los servicios de apoyo en la estrategia Defensores del Espacio  Público, realizando acciones en territorio que promuevan el uso  adecuado, apropiación, recuperación, revitalización y defensa del  espacio público en el distrito capital. Linea 170</t>
  </si>
  <si>
    <t xml:space="preserve">79573676</t>
  </si>
  <si>
    <t xml:space="preserve">LUIS ALEJANDRO PORRAS BAEZ</t>
  </si>
  <si>
    <t xml:space="preserve">Prestar los servicios de  apoyo operativo y organizacion administrativa  en la estrategía Defensores del Espacio Público para la realización de  actividades que incentiven el uso adecuado, apropiación, recuperación y  defensa del espacio público en el distrito capital. Linea 429</t>
  </si>
  <si>
    <t xml:space="preserve">79790767</t>
  </si>
  <si>
    <t xml:space="preserve">ANDRES  RESTREPO TOBON</t>
  </si>
  <si>
    <t xml:space="preserve">Prestar los servicios de apoyo en la estrategia Defensores del Espacio Público, realizando acciones en territorio que promuevan el uso adecuado, apropiación, recuperación, revitalización y defensa del espacio público en el distrito capital. Linea 164</t>
  </si>
  <si>
    <t xml:space="preserve">1012455629</t>
  </si>
  <si>
    <t xml:space="preserve">CLAUDIA TATIANA MORENO PULGA</t>
  </si>
  <si>
    <t xml:space="preserve">211</t>
  </si>
  <si>
    <t xml:space="preserve">Prestar los servicios de apoyo en la estrategia Defensores del Espacio Público, realizando acciones en territorio que promuevan el uso adecuado, apropiación, recuperación, revitalización y defensa del espacio público en el distrito capital. Linea 206</t>
  </si>
  <si>
    <t xml:space="preserve">1015442815</t>
  </si>
  <si>
    <t xml:space="preserve">LADY CATHERINE JIMENEZ VARGAS</t>
  </si>
  <si>
    <t xml:space="preserve">210</t>
  </si>
  <si>
    <t xml:space="preserve">Prestar los servicios de apoyo en la estrategia Defensores del Espacio Público, realizando acciones en territorio que promuevan el uso adecuado ,apropiación, recuperación, revitalización y defensa del espacio público  en el distrito capital. Linea 196</t>
  </si>
  <si>
    <t xml:space="preserve">52198511</t>
  </si>
  <si>
    <t xml:space="preserve">JEAMY LIZETH DAZA ROMERO</t>
  </si>
  <si>
    <t xml:space="preserve">22</t>
  </si>
  <si>
    <t xml:space="preserve">Prestar los servicios de apoyo en la estrategia Defensores del Espacio Público, realizando acciones en territorio que promuevan el uso adecuado, apropiación, recuperación, revitalización y defensa del espacio público en el distrito capital. Linea 165</t>
  </si>
  <si>
    <t xml:space="preserve">52391177</t>
  </si>
  <si>
    <t xml:space="preserve">DIANA MARCELA BERMUDEZ</t>
  </si>
  <si>
    <t xml:space="preserve">226</t>
  </si>
  <si>
    <t xml:space="preserve">Prestar los servicios de apoyo en la estrategia Defensores del Espacio Público, realizando acciones en territorio que promuevan el uso adecuado, apropiación, recuperación, revitalización y defensa del espacio público en el distrito capital. Linea 202</t>
  </si>
  <si>
    <t xml:space="preserve">79293995</t>
  </si>
  <si>
    <t xml:space="preserve">RICARDO  GUEVARA LUGO</t>
  </si>
  <si>
    <t xml:space="preserve">Prestar los servicios de apoyo en la estrategia Defensores del Espacio Público, realizando acciones en territorio que promuevan el uso adecuado, apropiación, recuperación, revitalización y defensa del espacio público en el distrito capital. Linea 166</t>
  </si>
  <si>
    <t xml:space="preserve">1032383575</t>
  </si>
  <si>
    <t xml:space="preserve">EISEN HAWER BARRAGAN LANCHERO</t>
  </si>
  <si>
    <t xml:space="preserve">Prestar los servicios de apoyo en la estrategia Defensores del Espacio Público, realizando acciones en territorio que promuevan el uso adecuado, apropiación, recuperación, revitalización y defensa del espacio público en el distrito capital. Linea 174</t>
  </si>
  <si>
    <t xml:space="preserve">8717340</t>
  </si>
  <si>
    <t xml:space="preserve">NELSON  CARDENAS VALENCIA</t>
  </si>
  <si>
    <t xml:space="preserve">215</t>
  </si>
  <si>
    <t xml:space="preserve">Prestar los servicios profesionales en su componente técnico para la  elaboración de visitas, análisis e informes de diagnóstico predial  en  los bienes a cargo de la Defensoría del espacio Público o los que sean  asignados. Linea 145</t>
  </si>
  <si>
    <t xml:space="preserve">52087922</t>
  </si>
  <si>
    <t xml:space="preserve">ROSMERY  POVEDA ORDUÑA</t>
  </si>
  <si>
    <t xml:space="preserve">228</t>
  </si>
  <si>
    <t xml:space="preserve">Prestar los servicios profesionales en su componente social para la  elaboración de visitas, análisis e informes de caracterización mediante  diagnóstico en los bienes a cargo de la Defensoría del espacio Público  o los que sean asignados. Linea 144</t>
  </si>
  <si>
    <t xml:space="preserve">52727907</t>
  </si>
  <si>
    <t xml:space="preserve">JOHANNA ISABEL CASTAÑEDA LOPEZ</t>
  </si>
  <si>
    <t xml:space="preserve">237</t>
  </si>
  <si>
    <t xml:space="preserve">Prestar los servicios profesionales en su componente social para la  elaboración de visitas, análisis e informes de caracterización mediante  diagnóstico en los bienes a cargo de la Defensoría del espacio Público  o los que sean asignados. Linea 153</t>
  </si>
  <si>
    <t xml:space="preserve">1012409782</t>
  </si>
  <si>
    <t xml:space="preserve">ALEJANDRA JOAQUINA ROJAS GUZMAN</t>
  </si>
  <si>
    <t xml:space="preserve">224</t>
  </si>
  <si>
    <t xml:space="preserve">Prestar los servicios de apoyo en la estrategia Defensores del Espacio  Público, realizando acciones en territorio que promuevan el uso  adecuado, apropiación, recuperación, revitalización y defensa del  espacio público en el distrito capital. Linea 204</t>
  </si>
  <si>
    <t xml:space="preserve">1018417880</t>
  </si>
  <si>
    <t xml:space="preserve">DIANA MARCELA LAMPREA ROJAS</t>
  </si>
  <si>
    <t xml:space="preserve">Prestar los servicios de apoyo en la estrategia Defensores del Espacio Público, realizando acciones en territorio que promuevan el uso adecuado, apropiación, recuperación, revitalización y defensa del espacio público en el distrito capital. Linea 175</t>
  </si>
  <si>
    <t xml:space="preserve">63477222</t>
  </si>
  <si>
    <t xml:space="preserve">NUBIA ROCIO SANTAMARIA TAMAYO</t>
  </si>
  <si>
    <t xml:space="preserve">225</t>
  </si>
  <si>
    <t xml:space="preserve">Prestar los servicios de apoyo en la estrategia Defensores del Espacio  Público, realizando acciones en territorio que promuevan el uso  adecuado, apropiación, recuperación, revitalización y defensa del  espacio público en el distrito capital. Linea 201</t>
  </si>
  <si>
    <t xml:space="preserve">80504340</t>
  </si>
  <si>
    <t xml:space="preserve">RAFAEL ANTONIO ALBA CAMARGO</t>
  </si>
  <si>
    <t xml:space="preserve">216</t>
  </si>
  <si>
    <t xml:space="preserve">Prestar los servicios profesionales en su componente social para la  elaboración de visitas, análisis e informes de caracterización mediante  diagnóstico en los bienes a cargo de la Defensoría del espacio Público  o los que sean asignados. Linea 141</t>
  </si>
  <si>
    <t xml:space="preserve">52950092</t>
  </si>
  <si>
    <t xml:space="preserve">YOHANNA AISLEN MEZA CASTAÑEDA</t>
  </si>
  <si>
    <t xml:space="preserve">Prestar los servicios de apoyo en la estrategia Defensores del Espacio Público, realizando acciones en territorio que promuevan el uso adecuado, apropiación, recuperación, revitalización y defensa del espacio público en el distrito capital. Linea 176</t>
  </si>
  <si>
    <t xml:space="preserve">1013656629</t>
  </si>
  <si>
    <t xml:space="preserve">OMAR YESID TOLEDO RICAURTE</t>
  </si>
  <si>
    <t xml:space="preserve">244</t>
  </si>
  <si>
    <t xml:space="preserve">Prestar los servicios profesionales en su componente social para la elaboración de visitas, análisis e informes de caracterización mediante diagnóstico en los bienes a cargo de la Defensoría del espacio Público o los que sean asignados. Línea 150</t>
  </si>
  <si>
    <t xml:space="preserve">1032367217</t>
  </si>
  <si>
    <t xml:space="preserve">DIANA CAROLINA ROJAS LIEVANO</t>
  </si>
  <si>
    <t xml:space="preserve">249</t>
  </si>
  <si>
    <t xml:space="preserve">Prestar los servicios profesionales en su componente técnico para la  elaboración de visitas, análisis e informes de diagnóstico predial  en  los bienes a cargo de la Defensoría del espacio Público o los que sean  asignados. Linea 146</t>
  </si>
  <si>
    <t xml:space="preserve">1016083537</t>
  </si>
  <si>
    <t xml:space="preserve">MIGUEL EDUARDO ROMERO PARRA</t>
  </si>
  <si>
    <t xml:space="preserve">Prestar los servicios profesionales en el componente social para la estrategia Defensores del Espacio Público, promoviendo acciones que incentiven el uso adecuado, apropiación, recuperación y defensa del espacio público en el distrito capital, así como realizar apoyo a la supervisión de los contratos que le sean designados. Línea 426</t>
  </si>
  <si>
    <t xml:space="preserve">1032436688</t>
  </si>
  <si>
    <t xml:space="preserve">ANGIE KATHERINNE MANRIQUE ROJAS</t>
  </si>
  <si>
    <t xml:space="preserve">240</t>
  </si>
  <si>
    <t xml:space="preserve">Prestar los servicios profesionales en su componente social para la elaboración de visitas, análisis e informes de caracterización mediante diagnóstico en los bienes a cargo de la Defensoría del espacio Público o los que sean asignados. Línea 149</t>
  </si>
  <si>
    <t xml:space="preserve">52191149</t>
  </si>
  <si>
    <t xml:space="preserve">EDNA GISELA GARCIA ROMERO</t>
  </si>
  <si>
    <t xml:space="preserve">268</t>
  </si>
  <si>
    <t xml:space="preserve">Prestar los servicios profesionales especializados para la defensa, recuperación y administración del Patrimonio Inmobiliario Distrital, brindado apoyo transversal a la Subdirección de Gestión Inmobiliaria y del Espacio Público en el componente jurídico. Línea 523</t>
  </si>
  <si>
    <t xml:space="preserve">1026273871</t>
  </si>
  <si>
    <t xml:space="preserve">CLAUDIA YURANI CALDERON BENITEZ</t>
  </si>
  <si>
    <t xml:space="preserve">Prestar los servicios de apoyo en la estrategia Defensores del Espacio Público, realizando acciones en territorio que promuevan el uso adecuado, recuperación, revitalización y defensa del espacio público en el distrito capital. Linea 187</t>
  </si>
  <si>
    <t xml:space="preserve">2995834</t>
  </si>
  <si>
    <t xml:space="preserve">WILLIAM ARNULFO MORENO RODRIGUEZ</t>
  </si>
  <si>
    <t xml:space="preserve">271</t>
  </si>
  <si>
    <t xml:space="preserve">Prestar los servicios profesionales para asistir técnica y jurídicamente a las alcaldías locales, autoridades de policía y  entidades competentes, en las acciones de recuperación de espacio público indebidamente ocupado en el Distrito Capital. Línea 109</t>
  </si>
  <si>
    <t xml:space="preserve">52309297</t>
  </si>
  <si>
    <t xml:space="preserve">VILMA INES DOMINGUEZ CUBIDES</t>
  </si>
  <si>
    <t xml:space="preserve">Prestar los servicios de apoyo en la estrategia Defensores del Espacio Público, realizando acciones en territorio que promuevan el uso adecuado ,recuperación, revitalización y defensa del espacio público en el distrito capital. Linea 188</t>
  </si>
  <si>
    <t xml:space="preserve">1024525813</t>
  </si>
  <si>
    <t xml:space="preserve">YENNIFER ALEXANDRA HERNANDEZ TIQUE</t>
  </si>
  <si>
    <t xml:space="preserve">270</t>
  </si>
  <si>
    <t xml:space="preserve">Prestar los servicios profesionales en su componente técnico para la elaboración de visitas, análisis e informes de diagnóstico predial  en los bienes a cargo de la Defensoría del espacio Público o los que sean asignados. Línea 147</t>
  </si>
  <si>
    <t xml:space="preserve">1032434731</t>
  </si>
  <si>
    <t xml:space="preserve">LAURA CAROLINA URREA OCHOA</t>
  </si>
  <si>
    <t xml:space="preserve">Prestar los servicios de apoyo en la estrategia Defensores del Espacio Público, realizando acciones en territorio que promuevan el uso adecuado ,recuperación, revitalización y defensa del espacio público en el distrito capital. Linea 189</t>
  </si>
  <si>
    <t xml:space="preserve">1000163147</t>
  </si>
  <si>
    <t xml:space="preserve">ZAIDY VERONICA CASTRO ULLOA</t>
  </si>
  <si>
    <t xml:space="preserve">288</t>
  </si>
  <si>
    <t xml:space="preserve">Prestar los servicios de apoyo en la estrategia Defensores del Espacio Público, realizando acciones en territorio que promuevan el uso adecuado, apropiación, recuperación, revitalización y defensa del espacio público en el distrito capital. Línea 389</t>
  </si>
  <si>
    <t xml:space="preserve">1007671487</t>
  </si>
  <si>
    <t xml:space="preserve">LUISA FERNANDA BARRAGAN MARTIN</t>
  </si>
  <si>
    <t xml:space="preserve">Prestar los servicios de apoyo en la estrategia Defensores del Espacio Público, realizando acciones en territorio que promuevan el uso adecuado, apropiación, recuperación, revitalización y defensa del espacio público en el distrito capital. Linea 172</t>
  </si>
  <si>
    <t xml:space="preserve">79269759</t>
  </si>
  <si>
    <t xml:space="preserve">MIGUEL ANGEL RIVERA CORTES</t>
  </si>
  <si>
    <t xml:space="preserve">277</t>
  </si>
  <si>
    <t xml:space="preserve">Prestar los servicios de apoyo en la estrategia Defensores del Espacio Público, realizando acciones en territorio que promuevan el uso adecuado, apropiación, recuperación, revitalización y defensa del espacio público en el distrito capital. Línea 387</t>
  </si>
  <si>
    <t xml:space="preserve">79454574</t>
  </si>
  <si>
    <t xml:space="preserve">ERNESTO  SALGADO CASTAÑO</t>
  </si>
  <si>
    <t xml:space="preserve">280</t>
  </si>
  <si>
    <t xml:space="preserve">Prestar los servicios de apoyo en la estrategia Defensores del Espacio Público, realizando acciones en territorio que promuevan el uso adecuado, apropiación, recuperación, revitalización y defensa del espacio público en el distrito capital. Línea 354</t>
  </si>
  <si>
    <t xml:space="preserve">1033740895</t>
  </si>
  <si>
    <t xml:space="preserve">YUDY YURLEYD CASTIBLANCO RUIZ</t>
  </si>
  <si>
    <t xml:space="preserve">Prestar los servicios de apoyo en la estrategia Defensores del Espacio Público, realizando acciones en territorio que promuevan el uso adecuado, apropiación, recuperación, revitalización y defensa del espacio público en el distrito capital. Linea 171</t>
  </si>
  <si>
    <t xml:space="preserve">1000733854</t>
  </si>
  <si>
    <t xml:space="preserve">LUISA FERNANDA GALINDO ALFONSO</t>
  </si>
  <si>
    <t xml:space="preserve">279</t>
  </si>
  <si>
    <t xml:space="preserve">Prestar los servicios de apoyo en la estrategia Defensores del Espacio Público, realizando acciones en territorio que promuevan el uso adecuado, apropiación, recuperación, revitalización y defensa del espacio público en el distrito capital. Línea 351</t>
  </si>
  <si>
    <t xml:space="preserve">1023908326</t>
  </si>
  <si>
    <t xml:space="preserve">WILMER STEVEN CARRION GARZON</t>
  </si>
  <si>
    <t xml:space="preserve">287</t>
  </si>
  <si>
    <t xml:space="preserve">Prestar los servicios de apoyo en la estrategia Defensores del Espacio Público, realizando acciones en territorio que promuevan el uso adecuado, apropiación, recuperación, revitalización y defensa del espacio público en el distrito capital. Línea 382</t>
  </si>
  <si>
    <t xml:space="preserve">1089030048</t>
  </si>
  <si>
    <t xml:space="preserve">RUBY CECILIA PORTILLA MEJIA</t>
  </si>
  <si>
    <t xml:space="preserve">286</t>
  </si>
  <si>
    <t xml:space="preserve">Prestar los servicios de apoyo en la estrategia Defensores del Espacio Público, realizando acciones en territorio que promuevan el uso adecuado, apropiación, recuperación, revitalización y defensa del espacio público en el distrito capital. Línea 383</t>
  </si>
  <si>
    <t xml:space="preserve">52271329</t>
  </si>
  <si>
    <t xml:space="preserve">MARIA LUZ DARY MUÑOZ BARRETO</t>
  </si>
  <si>
    <t xml:space="preserve">284</t>
  </si>
  <si>
    <t xml:space="preserve">Prestar los servicios de apoyo en la estrategia Defensores del Espacio Público, realizando acciones en territorio que promuevan el uso adecuado, apropiación, recuperación, revitalización y defensa del espacio público en el distrito capital. Línea 384</t>
  </si>
  <si>
    <t xml:space="preserve">1007513103</t>
  </si>
  <si>
    <t xml:space="preserve">MANUEL ANTONIO NARVAEZ BARRAGAN</t>
  </si>
  <si>
    <t xml:space="preserve">285</t>
  </si>
  <si>
    <t xml:space="preserve">Prestar los servicios de apoyo en la estrategia Defensores del Espacio Público, realizando acciones en territorio que promuevan el uso adecuado, apropiación, recuperación, revitalización y defensa del espacio público en el distrito capital. Línea 385</t>
  </si>
  <si>
    <t xml:space="preserve">52286880</t>
  </si>
  <si>
    <t xml:space="preserve">NUBIA ESPERANZA DUARTE SUAREZ</t>
  </si>
  <si>
    <t xml:space="preserve">289</t>
  </si>
  <si>
    <t xml:space="preserve">Prestar los servicios de apoyo en la estrategia Defensores del Espacio Público, realizando acciones en territorio que promuevan el uso adecuado, apropiación, recuperación, revitalización y defensa del espacio público en el distrito capital. Línea 339</t>
  </si>
  <si>
    <t xml:space="preserve">1022406523</t>
  </si>
  <si>
    <t xml:space="preserve">JAQUELINE  GARCIA OROZCO</t>
  </si>
  <si>
    <t xml:space="preserve">281</t>
  </si>
  <si>
    <t xml:space="preserve">Prestar los servicios de apoyo en la estrategia Defensores del Espacio Público, realizando acciones en territorio que promuevan el uso adecuado, apropiación, recuperación, revitalización y defensa del espacio público en el distrito capital. Línea 346</t>
  </si>
  <si>
    <t xml:space="preserve">74327554</t>
  </si>
  <si>
    <t xml:space="preserve">WILLIAN ARMANDO VELA ULLOA</t>
  </si>
  <si>
    <t xml:space="preserve">292</t>
  </si>
  <si>
    <t xml:space="preserve">Prestar los servicios de apoyo en la estrategia Defensores del Espacio Público, realizando acciones en territorio que promuevan el uso adecuado, apropiación, recuperación, revitalización y defensa del espacio público en el distrito capital. Línea 321</t>
  </si>
  <si>
    <t xml:space="preserve">80029346</t>
  </si>
  <si>
    <t xml:space="preserve">GUSTAVO ALEXANDER CAMARGO REYES</t>
  </si>
  <si>
    <t xml:space="preserve">291</t>
  </si>
  <si>
    <t xml:space="preserve">Prestar los servicios de apoyo en la estrategia Defensores del Espacio Público, realizando acciones en territorio que promuevan el uso adecuado, apropiación, recuperación, revitalización y defensa del espacio público en el distrito capital. Línea 349</t>
  </si>
  <si>
    <t xml:space="preserve">80160418</t>
  </si>
  <si>
    <t xml:space="preserve">FREDY ANDREY GOMEZ CUBILLOS</t>
  </si>
  <si>
    <t xml:space="preserve">293</t>
  </si>
  <si>
    <t xml:space="preserve">Prestar los servicios de apoyo en la estrategia Defensores del Espacio Público, realizando acciones en territorio que promuevan el uso adecuado, apropiación, recuperación, revitalización y defensa del espacio público en el distrito capital. Línea 319</t>
  </si>
  <si>
    <t xml:space="preserve">1024543979</t>
  </si>
  <si>
    <t xml:space="preserve">ANGIE LORENA CORTES PEREZ</t>
  </si>
  <si>
    <t xml:space="preserve">Prestar los servicios de apoyo en la estrategia Defensores del Espacio Público, realizando acciones en territorio que promuevan el uso adecuado, apropiación, recuperación, revitalización y defensa del espacio público en el distrito capital. Linea 154</t>
  </si>
  <si>
    <t xml:space="preserve">1014200725</t>
  </si>
  <si>
    <t xml:space="preserve">ERICK FABIAN GARCIA PELAEZ</t>
  </si>
  <si>
    <t xml:space="preserve">283</t>
  </si>
  <si>
    <t xml:space="preserve">Prestar los servicios de apoyo en la estrategia Defensores del Espacio Público, realizando acciones en territorio que promuevan el uso adecuado, apropiación, recuperación, revitalización y defensa del espacio público en el distrito capital Línea 358</t>
  </si>
  <si>
    <t xml:space="preserve">1025322568</t>
  </si>
  <si>
    <t xml:space="preserve">JULIANA VALENTINA LARROTA TORRES</t>
  </si>
  <si>
    <t xml:space="preserve">290</t>
  </si>
  <si>
    <t xml:space="preserve">Prestar los servicios de apoyo en la estrategia Defensores del Espacio Público, realizando acciones en territorio que promuevan el uso adecuado, apropiación, recuperación, revitalización y defensa del espacio público en el distrito capital. Línea 388</t>
  </si>
  <si>
    <t xml:space="preserve">1023035986</t>
  </si>
  <si>
    <t xml:space="preserve">KAREN STEFANIA RODRIGUEZ DUARTE</t>
  </si>
  <si>
    <t xml:space="preserve">294</t>
  </si>
  <si>
    <t xml:space="preserve">Prestar los servicios de apoyo en la estrategia Defensores del Espacio Público, realizando acciones en territorio que promuevan el uso adecuado, apropiación, recuperación, revitalización y defensa del espacio público en el distrito capital. Línea 386</t>
  </si>
  <si>
    <t xml:space="preserve">1013634697</t>
  </si>
  <si>
    <t xml:space="preserve">ANGIE STEPHANY PORRAS ROMERO</t>
  </si>
  <si>
    <t xml:space="preserve">282</t>
  </si>
  <si>
    <t xml:space="preserve">Prestar los servicios de apoyo en la estrategia Defensores del Espacio Público, realizando acciones en territorio que promuevan el uso adecuado, apropiación, recuperación, revitalización y defensa del espacio público en el distrito capital. Línea 391</t>
  </si>
  <si>
    <t xml:space="preserve">1233498623</t>
  </si>
  <si>
    <t xml:space="preserve">FELIPE ANDRES LLANOS FONSECA</t>
  </si>
  <si>
    <t xml:space="preserve">Prestar los servicios de apoyo en la estrategia Defensores del Espacio Público, realizando acciones en territorio que promuevan el uso adecuado, apropiación, recuperación, revitalización y defensa del espacio público en el distrito capital. Linea 155</t>
  </si>
  <si>
    <t xml:space="preserve">1024593447</t>
  </si>
  <si>
    <t xml:space="preserve">GINETH YHORLAY ROA GANZO</t>
  </si>
  <si>
    <t xml:space="preserve">278</t>
  </si>
  <si>
    <t xml:space="preserve">Prestar los servicios profesionales en su componente social para la elaboración de visitas, análisis e informes de caracterización mediante diagnóstico en los bienes a cargo de la Defensoría del espacio Público o los que sean asignados. Línea 148</t>
  </si>
  <si>
    <t xml:space="preserve">28799537</t>
  </si>
  <si>
    <t xml:space="preserve">DIANA KELLY CUERVO AGUILAR</t>
  </si>
  <si>
    <t xml:space="preserve">296</t>
  </si>
  <si>
    <t xml:space="preserve">Prestar los servicios de apoyo en la estrategia Defensores del Espacio Público, realizando acciones en territorio que promuevan el uso adecuado, apropiación, recuperación, revitalización y defensa del espacio público en el distrito capital. Línea 314</t>
  </si>
  <si>
    <t xml:space="preserve">1000774169</t>
  </si>
  <si>
    <t xml:space="preserve">JEFERSSON JAVIER CORREA ACEVEDO</t>
  </si>
  <si>
    <t xml:space="preserve">298</t>
  </si>
  <si>
    <t xml:space="preserve">Prestar los servicios de apoyo en la estrategia Defensores del Espacio Público, realizando acciones en territorio que promuevan el uso adecuado, apropiación, recuperación, revitalización y defensa del espacio público en el distrito capital. Línea 316</t>
  </si>
  <si>
    <t xml:space="preserve">1022974103</t>
  </si>
  <si>
    <t xml:space="preserve">JENNY ALEXANDRA MORALES HERRERA</t>
  </si>
  <si>
    <t xml:space="preserve">300</t>
  </si>
  <si>
    <t xml:space="preserve">Prestar los servicios de apoyo en la estrategia Defensores del Espacio Público, realizando acciones en territorio que promuevan el uso adecuado, apropiación, recuperación, revitalización y defensa del espacio público en el distrito capital. Línea 256</t>
  </si>
  <si>
    <t xml:space="preserve">1022949059</t>
  </si>
  <si>
    <t xml:space="preserve">YEIMI LICETH MOYANO ALFONSO</t>
  </si>
  <si>
    <t xml:space="preserve">301</t>
  </si>
  <si>
    <t xml:space="preserve">Prestar los servicios de apoyo en la estrategia Defensores del Espacio Público, realizando acciones en territorio que promuevan el uso adecuado, apropiación, recuperación, revitalización y defensa del espacio público en el distrito capital. Línea 325</t>
  </si>
  <si>
    <t xml:space="preserve">1013625723</t>
  </si>
  <si>
    <t xml:space="preserve">GEOVANNY ARVEY RUIZ ROMERO</t>
  </si>
  <si>
    <t xml:space="preserve">299</t>
  </si>
  <si>
    <t xml:space="preserve">Prestar los servicios de apoyo en la estrategia Defensores del Espacio Público, realizando acciones en territorio que promuevan el uso adecuado, apropiación, recuperación, revitalización y defensa del espacio público en el distrito capital. Línea 317</t>
  </si>
  <si>
    <t xml:space="preserve">1010229670</t>
  </si>
  <si>
    <t xml:space="preserve">BRANDON STIVE OSORNO PEREZ</t>
  </si>
  <si>
    <t xml:space="preserve">297</t>
  </si>
  <si>
    <t xml:space="preserve">Prestar los servicios de apoyo en la estrategia Defensores del Espacio Público, realizando acciones en territorio que promuevan el uso adecuado, apropiación, recuperación, revitalización y defensa del espacio público en el distrito capital. Línea 299</t>
  </si>
  <si>
    <t xml:space="preserve">52580154</t>
  </si>
  <si>
    <t xml:space="preserve">MONICA ROCIO DOMINGUEZ RESTREPO</t>
  </si>
  <si>
    <t xml:space="preserve">Prestar los servicios técnicos o tecnológicos en la estrategía Defensores del Espacio Público, promoviendo y realizando acciones que incentiven el uso adecuado, apropiación, recuperación y defensa del espacio público en el distrito capital. Línea 428</t>
  </si>
  <si>
    <t xml:space="preserve">1033753789</t>
  </si>
  <si>
    <t xml:space="preserve">MIGUEL ANGEL ULLOA ABRIL</t>
  </si>
  <si>
    <t xml:space="preserve">305</t>
  </si>
  <si>
    <t xml:space="preserve">Prestar los servicios de apoyo en la estrategia Defensores del Espacio Público, realizando acciones en territorio que promuevan el uso adecuado, apropiación, recuperación, revitalización y defensa del espacio público en el distrito capital. Línea 251</t>
  </si>
  <si>
    <t xml:space="preserve">1024523798</t>
  </si>
  <si>
    <t xml:space="preserve">LUISA MARIA TAPIA PAYAN</t>
  </si>
  <si>
    <t xml:space="preserve">303</t>
  </si>
  <si>
    <t xml:space="preserve">Prestar los servicios de apoyo en la estrategia Defensores del Espacio Público, realizando acciones en territorio que promuevan el uso adecuado, apropiación, recuperación, revitalización y defensa del espacio público en el distrito capital. Línea 332</t>
  </si>
  <si>
    <t xml:space="preserve">1012385911</t>
  </si>
  <si>
    <t xml:space="preserve">JEIMMY MILENA MARTINEZ CABANZO</t>
  </si>
  <si>
    <t xml:space="preserve">306</t>
  </si>
  <si>
    <t xml:space="preserve">Prestar los servicios de apoyo en la estrategia Defensores del Espacio Público, realizando acciones en territorio que promuevan el uso adecuado, apropiación, recuperación, revitalización y defensa del espacio público en el distrito capital Línea 336</t>
  </si>
  <si>
    <t xml:space="preserve">1024589907</t>
  </si>
  <si>
    <t xml:space="preserve">JORDIN DAVID VIRGUEZ PULIDO</t>
  </si>
  <si>
    <t xml:space="preserve">304</t>
  </si>
  <si>
    <t xml:space="preserve">Prestar los servicios de apoyo en la estrategia Defensores del Espacio Público, realizando acciones en territorio que promuevan el uso adecuado, apropiación, recuperación, revitalización y defensa del espacio público en el distrito capital. Línea 311</t>
  </si>
  <si>
    <t xml:space="preserve">52035511</t>
  </si>
  <si>
    <t xml:space="preserve">EDILMA  SIERRA DURAN</t>
  </si>
  <si>
    <t xml:space="preserve">313</t>
  </si>
  <si>
    <t xml:space="preserve">Prestar los servicios de apoyo en la estrategia Defensores del Espacio Público, realizando acciones en territorio que promuevan el uso adecuado, apropiación, recuperación, revitalización y defensa del espacio público en el distrito capital. Línea 301</t>
  </si>
  <si>
    <t xml:space="preserve">1023906459</t>
  </si>
  <si>
    <t xml:space="preserve">JAIDER ENRIQUE PORRAS DIAZ</t>
  </si>
  <si>
    <t xml:space="preserve">317</t>
  </si>
  <si>
    <t xml:space="preserve">Prestar los servicios de apoyo en la estrategia Defensores del Espacio Público, realizando acciones en territorio que promuevan el uso adecuado, apropiación, recuperación, revitalización y defensa del espacio público en el distrito capital. Línea 281</t>
  </si>
  <si>
    <t xml:space="preserve">80829974</t>
  </si>
  <si>
    <t xml:space="preserve">JULIO ANDRES RODRIGUEZ ROJAS</t>
  </si>
  <si>
    <t xml:space="preserve">307</t>
  </si>
  <si>
    <t xml:space="preserve">Prestar los servicios de apoyo en la estrategia Defensores del Espacio Público, realizando acciones en territorio que promuevan el uso adecuado, apropiación, recuperación, revitalización y defensa del espacio público en el distrito capital. Línea 292</t>
  </si>
  <si>
    <t xml:space="preserve">1016105009</t>
  </si>
  <si>
    <t xml:space="preserve">VALERY TATIANA RODRIGUEZ LEON</t>
  </si>
  <si>
    <t xml:space="preserve">309</t>
  </si>
  <si>
    <t xml:space="preserve">Prestar los servicios de apoyo en la estrategia Defensores del Espacio Público, realizando acciones en territorio que promuevan el uso adecuado, apropiación, recuperación, revitalización y defensa del espacio público en el distrito capital. Línea 252</t>
  </si>
  <si>
    <t xml:space="preserve">1022437791</t>
  </si>
  <si>
    <t xml:space="preserve">JOHANA YANELIS GOMEZ GAMARRA</t>
  </si>
  <si>
    <t xml:space="preserve">318</t>
  </si>
  <si>
    <t xml:space="preserve">Prestar los servicios de apoyo en la estrategia Defensores del Espacio Público, realizando acciones en territorio que promuevan el uso adecuado, apropiación, recuperación, revitalización y defensa del espacio público en el distrito capital. Línea 236</t>
  </si>
  <si>
    <t xml:space="preserve">52157072</t>
  </si>
  <si>
    <t xml:space="preserve">MARIA VERONICA ROJAS SERRANO</t>
  </si>
  <si>
    <t xml:space="preserve">320</t>
  </si>
  <si>
    <t xml:space="preserve">Prestar los servicios de apoyo en la estrategia Defensores del Espacio Público, realizando acciones en territorio que promuevan el uso adecuado, apropiación, recuperación, revitalización y defensa del espacio público en el distrito capital. Línea 254</t>
  </si>
  <si>
    <t xml:space="preserve">77161767</t>
  </si>
  <si>
    <t xml:space="preserve">JAVIER ALEJANDRO GUERRA GUERRA</t>
  </si>
  <si>
    <t xml:space="preserve">311</t>
  </si>
  <si>
    <t xml:space="preserve">Prestar los servicios de apoyo en la estrategia Defensores del Espacio Público, realizando acciones en territorio que promuevan el uso adecuado, apropiación, recuperación, revitalización y defensa del espacio público en el distrito capital. Línea 253</t>
  </si>
  <si>
    <t xml:space="preserve">80168988</t>
  </si>
  <si>
    <t xml:space="preserve">JOHAN ALEXANDER RAMIREZ RINCON</t>
  </si>
  <si>
    <t xml:space="preserve">315</t>
  </si>
  <si>
    <t xml:space="preserve">Prestar los servicios de apoyo en la estrategia Defensores del Espacio Público, realizando acciones en territorio que promuevan el uso adecuado, apropiación, recuperación, revitalización y defensa del espacio público en el distrito capital. Línea 232</t>
  </si>
  <si>
    <t xml:space="preserve">1023864226</t>
  </si>
  <si>
    <t xml:space="preserve">WILLIAM  WILCHES GOMEZ</t>
  </si>
  <si>
    <t xml:space="preserve">302</t>
  </si>
  <si>
    <t xml:space="preserve">Prestar los servicios de apoyo en la estrategia Defensores del Espacio Público, realizando acciones en territorio que promuevan el uso adecuado, apropiación, recuperación, revitalización y defensa del espacio público en el distrito capital. Línea 328</t>
  </si>
  <si>
    <t xml:space="preserve">38601704</t>
  </si>
  <si>
    <t xml:space="preserve">YOLIMA  SOLIS PAYA</t>
  </si>
  <si>
    <t xml:space="preserve">312</t>
  </si>
  <si>
    <t xml:space="preserve">Prestar los servicios de apoyo en la estrategia Defensores del Espacio Público, realizando acciones en territorio que promuevan el uso adecuado, apropiación, recuperación, revitalización y defensa del espacio público en el distrito capital. línea 261</t>
  </si>
  <si>
    <t xml:space="preserve">1023927189</t>
  </si>
  <si>
    <t xml:space="preserve">JUAN SEBASTIAN HERRERA HERNANDEZ</t>
  </si>
  <si>
    <t xml:space="preserve">316</t>
  </si>
  <si>
    <t xml:space="preserve">Prestar los servicios de apoyo en la estrategia Defensores del Espacio Público, realizando acciones en territorio que promuevan el uso adecuado, apropiación, recuperación, revitalización y defensa del espacio público en el distrito capital. Línea 258</t>
  </si>
  <si>
    <t xml:space="preserve">52293867</t>
  </si>
  <si>
    <t xml:space="preserve">PATRICIA  BOTIA NUÑEZ</t>
  </si>
  <si>
    <t xml:space="preserve">319</t>
  </si>
  <si>
    <t xml:space="preserve">Prestar los servicios de apoyo en la estrategia Defensores del Espacio Público, realizando acciones en territorio que promuevan el uso adecuado, apropiación, recuperación, revitalización y defensa del espacio público en el distrito capital. Línea 303</t>
  </si>
  <si>
    <t xml:space="preserve">1000000407</t>
  </si>
  <si>
    <t xml:space="preserve">JHON EDISON VASQUEZ CORREA</t>
  </si>
  <si>
    <t xml:space="preserve">323</t>
  </si>
  <si>
    <t xml:space="preserve">Prestar los servicios de apoyo en la estrategia Defensores del Espacio Público, realizando acciones en territorio que promuevan el uso adecuado, apropiación, recuperación, revitalización y defensa del espacio público en el distrito capital. Línea 223</t>
  </si>
  <si>
    <t xml:space="preserve">1014260928</t>
  </si>
  <si>
    <t xml:space="preserve">NATALIA  BETANCOURT SIERRA</t>
  </si>
  <si>
    <t xml:space="preserve">324</t>
  </si>
  <si>
    <t xml:space="preserve">Prestar los servicios de apoyo en la estrategia Defensores del Espacio Público, realizando acciones en territorio que promuevan el uso adecuado, apropiación, recuperación, revitalización y defensa del espacio público en el distrito capital. Línea 289</t>
  </si>
  <si>
    <t xml:space="preserve">79465367</t>
  </si>
  <si>
    <t xml:space="preserve">JOSE MIGUEL CHAPARRO TORRES</t>
  </si>
  <si>
    <t xml:space="preserve">327</t>
  </si>
  <si>
    <t xml:space="preserve">Prestar los servicios de apoyo en la estrategia Defensores del Espacio Público, realizando acciones en territorio que promuevan el uso adecuado, apropiación, recuperación, revitalización y defensa del espacio público en el distrito capital. Línea 309</t>
  </si>
  <si>
    <t xml:space="preserve">52409057</t>
  </si>
  <si>
    <t xml:space="preserve">MARTHA LYDA ASPRILLA ANDRADE</t>
  </si>
  <si>
    <t xml:space="preserve">326</t>
  </si>
  <si>
    <t xml:space="preserve">Prestar los servicios de apoyo en la estrategia Defensores del Espacio Público, realizando acciones en territorio que promuevan el uso adecuado, apropiación, recuperación, revitalización y defensa del espacio público en el distrito capital. Línea 286</t>
  </si>
  <si>
    <t xml:space="preserve">1014214948</t>
  </si>
  <si>
    <t xml:space="preserve">ANDRES FELIPE PUERTA BENAVIDES</t>
  </si>
  <si>
    <t xml:space="preserve">321</t>
  </si>
  <si>
    <t xml:space="preserve">Prestar los servicios de apoyo en la estrategia Defensores del Espacio Público, realizando acciones en territorio que promuevan el uso adecuado, apropiación, recuperación, revitalización y defensa del espacio público en el distrito capital. Línea 276</t>
  </si>
  <si>
    <t xml:space="preserve">1030526046</t>
  </si>
  <si>
    <t xml:space="preserve">JOHN EDISON GASCA MORENO</t>
  </si>
  <si>
    <t xml:space="preserve">329</t>
  </si>
  <si>
    <t xml:space="preserve">Prestar los servicios de apoyo en la estrategia Defensores del Espacio Público, realizando acciones en territorio que promuevan el uso adecuado, apropiación, recuperación, revitalización y defensa del espacio público en el distrito capital. Línea 255</t>
  </si>
  <si>
    <t xml:space="preserve">53115299</t>
  </si>
  <si>
    <t xml:space="preserve">YEIMMY JOHANNA VARGAS</t>
  </si>
  <si>
    <t xml:space="preserve">331</t>
  </si>
  <si>
    <t xml:space="preserve">Prestar los servicios de apoyo en la estrategia Defensores del Espacio Público, realizando acciones en territorio que promuevan el uso adecuado, apropiación, recuperación, revitalización y defensa del espacio público en el distrito capital. Línea 249</t>
  </si>
  <si>
    <t xml:space="preserve">1023875226</t>
  </si>
  <si>
    <t xml:space="preserve">RODOLFO  BENITEZ MONROY</t>
  </si>
  <si>
    <t xml:space="preserve">335</t>
  </si>
  <si>
    <t xml:space="preserve">Prestar los servicios de apoyo en la estrategia Defensores del Espacio Público, realizando acciones en territorio que promuevan el uso adecuado, apropiación, recuperación, revitalización y defensa del espacio público en el distrito capital. Línea 268</t>
  </si>
  <si>
    <t xml:space="preserve">20484902</t>
  </si>
  <si>
    <t xml:space="preserve">CLAUDIA MARINA BORBON GARCIA</t>
  </si>
  <si>
    <t xml:space="preserve">339</t>
  </si>
  <si>
    <t xml:space="preserve">Prestar los servicios de apoyo en la estrategia Defensores del Espacio Público, realizando acciones en territorio que promuevan el uso adecuado, apropiación, recuperación, revitalización y defensa del espacio público en el distrito capital. Línea 241</t>
  </si>
  <si>
    <t xml:space="preserve">1016072674</t>
  </si>
  <si>
    <t xml:space="preserve">BRAYAN STICK BARBOSA CENDALES</t>
  </si>
  <si>
    <t xml:space="preserve">341</t>
  </si>
  <si>
    <t xml:space="preserve">Prestar los servicios de apoyo en la estrategia Defensores del Espacio Público, realizando acciones en territorio que promuevan el uso adecuado, apropiación, recuperación, revitalización y defensa del espacio público en el distrito capital. Línea 250</t>
  </si>
  <si>
    <t xml:space="preserve">80237085</t>
  </si>
  <si>
    <t xml:space="preserve">GIOVANNI ALEXANDER AGUIRRE CLAVIJO</t>
  </si>
  <si>
    <t xml:space="preserve">342</t>
  </si>
  <si>
    <t xml:space="preserve">Prestar los servicios de apoyo en la estrategia Defensores del Espacio Público, realizando acciones en territorio que promuevan el uso adecuado, apropiación, recuperación, revitalización y defensa del espacio público en el distrito capital. Línea 225</t>
  </si>
  <si>
    <t xml:space="preserve">1033809802</t>
  </si>
  <si>
    <t xml:space="preserve">NICOLAS DAVID PATIÑO DURAN</t>
  </si>
  <si>
    <t xml:space="preserve">340</t>
  </si>
  <si>
    <t xml:space="preserve">Prestar los servicios de apoyo en la estrategia Defensores del Espacio Público, realizando acciones en territorio que promuevan el uso adecuado, apropiación, recuperación, revitalización y defensa del espacio público en el distrito capital. línea 230</t>
  </si>
  <si>
    <t xml:space="preserve">1016058390</t>
  </si>
  <si>
    <t xml:space="preserve">PAOLA ANDREA SIERRA VACA</t>
  </si>
  <si>
    <t xml:space="preserve">344</t>
  </si>
  <si>
    <t xml:space="preserve">Prestar los servicios profesionales para asistir técnica y jurídicamente a las alcaldías locales, autoridades de policía y entidades competentes, en las acciones de recuperación de espacio público indebidamente ocupado en el Distrito Capital. Línea 128</t>
  </si>
  <si>
    <t xml:space="preserve">37121015</t>
  </si>
  <si>
    <t xml:space="preserve">ROCIO ELISABETH GOYES MORAN</t>
  </si>
  <si>
    <t xml:space="preserve">333</t>
  </si>
  <si>
    <t xml:space="preserve">Prestar los servicios de apoyo en la estrategia Defensores del Espacio Público, realizando acciones en territorio que promuevan el uso adecuado, apropiación, recuperación, revitalización y defensa del espacio público en el distrito capital. Línea 234</t>
  </si>
  <si>
    <t xml:space="preserve">1076331333</t>
  </si>
  <si>
    <t xml:space="preserve">JESUS ALBERTO MOSQUERA RAMIREZ</t>
  </si>
  <si>
    <t xml:space="preserve">337</t>
  </si>
  <si>
    <t xml:space="preserve">Prestar los servicios de apoyo en la estrategia Defensores del Espacio Público, realizando acciones en territorio que promuevan el uso adecuado, apropiación, recuperación, revitalización y defensa del espacio público en el distrito capital. Línea 217</t>
  </si>
  <si>
    <t xml:space="preserve">1001181240</t>
  </si>
  <si>
    <t xml:space="preserve">YALMAR ESTEBAN VELASCO GONZALEZ</t>
  </si>
  <si>
    <t xml:space="preserve">351</t>
  </si>
  <si>
    <t xml:space="preserve">Prestar los servicios de apoyo en la estrategia Defensores del Espacio Público, realizando acciones en territorio que promuevan el uso adecuado, apropiación, recuperación, revitalización y defensa del espacio público en el distrito capital. Línea 392</t>
  </si>
  <si>
    <t xml:space="preserve">1073674663</t>
  </si>
  <si>
    <t xml:space="preserve">YEISON ALEJANDRO DIAZ CAMPOS</t>
  </si>
  <si>
    <t xml:space="preserve">356</t>
  </si>
  <si>
    <t xml:space="preserve">Prestar los servicios de apoyo en la estrategia Defensores del Espacio Público, realizando acciones en territorio que promuevan el uso adecuado, apropiación, recuperación, revitalización y defensa del espacio público en el distrito capital. Línea 218</t>
  </si>
  <si>
    <t xml:space="preserve">80137886</t>
  </si>
  <si>
    <t xml:space="preserve">ALVARO FABIAM FRANCO MORENO</t>
  </si>
  <si>
    <t xml:space="preserve">358</t>
  </si>
  <si>
    <t xml:space="preserve">Prestar los servicios de apoyo en la estrategia Defensores del Espacio Público, realizando acciones en territorio que promuevan el uso adecuado, apropiación, recuperación, revitalización y defensa del espacio público en el distrito capital. Línea 323</t>
  </si>
  <si>
    <t xml:space="preserve">1022362097</t>
  </si>
  <si>
    <t xml:space="preserve">LUIS FERNANDO MAHECHA SANABRIA</t>
  </si>
  <si>
    <t xml:space="preserve">360</t>
  </si>
  <si>
    <t xml:space="preserve">Prestar los servicios de apoyo en la estrategia Defensores del Espacio Público, realizando acciones en territorio que promuevan el uso adecuado, apropiación, recuperación, revitalización y defensa del espacio público en el distrito capital. Línea 246</t>
  </si>
  <si>
    <t xml:space="preserve">52972719</t>
  </si>
  <si>
    <t xml:space="preserve">SANDRA PATRICIA MONTERO ARIAS</t>
  </si>
  <si>
    <t xml:space="preserve">361</t>
  </si>
  <si>
    <t xml:space="preserve">Prestar los servicios de apoyo en la estrategia Defensores del Espacio Público, realizando acciones en territorio que promuevan el uso adecuado, apropiación, recuperación, revitalización y defensa del espacio público en el distrito capital. Línea 227</t>
  </si>
  <si>
    <t xml:space="preserve">79389395</t>
  </si>
  <si>
    <t xml:space="preserve">ASMET  MERCHAN HERNANDEZ</t>
  </si>
  <si>
    <t xml:space="preserve">368</t>
  </si>
  <si>
    <t xml:space="preserve">Prestar los servicios de apoyo en la estrategia Defensores del Espacio Público, realizando acciones en territorio que promuevan el uso adecuado, apropiación, recuperación, revitalización y defensa del espacio público en el distrito capital. Línea 390</t>
  </si>
  <si>
    <t xml:space="preserve">1022324766</t>
  </si>
  <si>
    <t xml:space="preserve">WILLIAM RICARDO RODRIGUEZ VARGAS</t>
  </si>
  <si>
    <t xml:space="preserve">367</t>
  </si>
  <si>
    <t xml:space="preserve">Prestar los servicios de apoyo en la estrategia Defensores del Espacio Público, realizando acciones en territorio que promuevan el uso adecuado, apropiación, recuperación, revitalización y defensa del espacio público en el distrito capital. Línea 207</t>
  </si>
  <si>
    <t xml:space="preserve">1030560611</t>
  </si>
  <si>
    <t xml:space="preserve">LILIANA PATRICIA RUEDA GIRALDO</t>
  </si>
  <si>
    <t xml:space="preserve">371</t>
  </si>
  <si>
    <t xml:space="preserve">Prestar los servicios profesionales para la ejecucion de estrategias persuasivas desde el componente técnico que permitan la restitución voluntaria del Espacio Público indebidamente ocupado en el Distrito Capital. Linea 131</t>
  </si>
  <si>
    <t xml:space="preserve">1015415438</t>
  </si>
  <si>
    <t xml:space="preserve">WARSBERG YUSSIF LEMUS FRANCO</t>
  </si>
  <si>
    <t xml:space="preserve">48</t>
  </si>
  <si>
    <t xml:space="preserve">Prestar los servicios de apoyo en la estrategia Defensores del Espacio Público, realizando acciones en territorio que promuevan el uso adecuado ,recuperación, revitalización y defensa del espacio público en el distrito capital. Linea 194</t>
  </si>
  <si>
    <t xml:space="preserve">80156485</t>
  </si>
  <si>
    <t xml:space="preserve">JOHN FREDY ACOSTA SABOYA</t>
  </si>
  <si>
    <t xml:space="preserve">378</t>
  </si>
  <si>
    <t xml:space="preserve">Prestar los servicios de apoyo en la estrategia Defensores del Espacio Público, realizando acciones en territorio que promuevan el uso adecuado, apropiación, recuperación, revitalización y defensa del espacio público en el distrito capital. Línea 324</t>
  </si>
  <si>
    <t xml:space="preserve">1033770141</t>
  </si>
  <si>
    <t xml:space="preserve">LEIDY JOHANA ROJAS PARRA</t>
  </si>
  <si>
    <t xml:space="preserve">376</t>
  </si>
  <si>
    <t xml:space="preserve">Prestar los servicios de apoyo en la estrategia Defensores del Espacio Público, realizando acciones en territorio que promuevan el uso adecuado, apropiación, recuperación, revitalización y defensa del espacio público en el distrito capital. Línea 264</t>
  </si>
  <si>
    <t xml:space="preserve">79442116</t>
  </si>
  <si>
    <t xml:space="preserve">WALTER ORLANDO RIOS GONZALEZ</t>
  </si>
  <si>
    <t xml:space="preserve">377</t>
  </si>
  <si>
    <t xml:space="preserve">Prestar los servicios de apoyo en la estrategia Defensores del Espacio Público, realizando acciones en territorio que promuevan el uso adecuado, apropiación, recuperación, revitalización y defensa del espacio público en el distrito capital. Línea 209</t>
  </si>
  <si>
    <t xml:space="preserve">1023918049</t>
  </si>
  <si>
    <t xml:space="preserve">JERSSON DWAN PALOMINO DELGADO</t>
  </si>
  <si>
    <t xml:space="preserve">Prestar los servicios de apoyo en la estrategia Defensores del Espacio Público, realizando acciones en territorio que promuevan el uso adecuado, apropiación, recuperación, revitalización y defensa del espacio público en el distrito capital. Linea 163</t>
  </si>
  <si>
    <t xml:space="preserve">1049826191</t>
  </si>
  <si>
    <t xml:space="preserve">ELSA  AVILA PALACIO</t>
  </si>
  <si>
    <t xml:space="preserve">Prestar los servicios de apoyo en la estrategia Defensores del Espacio Público, realizando acciones en territorio que promuevan el uso adecuado, apropiación, recuperación, revitalización y defensa del espacio público en el distrito capital. Linea 177</t>
  </si>
  <si>
    <t xml:space="preserve">1026305875</t>
  </si>
  <si>
    <t xml:space="preserve">PABLO ESTEBAN NIÑO DUARTE</t>
  </si>
  <si>
    <t xml:space="preserve">380</t>
  </si>
  <si>
    <t xml:space="preserve">Prestar los servicios de apoyo en la estrategia Defensores del Espacio Público, realizando acciones en territorio que promuevan el uso adecuado, apropiación, recuperación, revitalización y defensa del espacio público en el distrito capital. Línea 215</t>
  </si>
  <si>
    <t xml:space="preserve">1070005915</t>
  </si>
  <si>
    <t xml:space="preserve">DUBAN MANUEL MORENO CORDOBA</t>
  </si>
  <si>
    <t xml:space="preserve">382</t>
  </si>
  <si>
    <t xml:space="preserve">Prestar los servicios de apoyo en la estrategia Defensores del Espacio Público, realizando acciones en territorio que promuevan el uso adecuado, apropiación, recuperación, revitalización y defensa del espacio público en el distrito capital. Línea 242</t>
  </si>
  <si>
    <t xml:space="preserve">1033754875</t>
  </si>
  <si>
    <t xml:space="preserve">JOHAN MIGUEL LAVERDE VARGAS</t>
  </si>
  <si>
    <t xml:space="preserve">383</t>
  </si>
  <si>
    <t xml:space="preserve">Prestar los servicios de apoyo en la estrategia Defensores del Espacio Público, realizando acciones en territorio que promuevan el uso adecuado, apropiación, recuperación, revitalización y defensa del espacio público en el distrito capital. Línea 331</t>
  </si>
  <si>
    <t xml:space="preserve">1031165392</t>
  </si>
  <si>
    <t xml:space="preserve">STEFANY ALEXANDRA LOPEZ BELTRAN</t>
  </si>
  <si>
    <t xml:space="preserve">386</t>
  </si>
  <si>
    <t xml:space="preserve">Prestar los servicios de apoyo en la estrategia Defensores del Espacio Público, realizando acciones en territorio que promuevan el uso adecuado, apropiación, recuperación, revitalización y defensa del espacio público en el distrito capital. Línea 210</t>
  </si>
  <si>
    <t xml:space="preserve">80919168</t>
  </si>
  <si>
    <t xml:space="preserve">CARLOS ANDRES CARDENAS BOHORQUEZ</t>
  </si>
  <si>
    <t xml:space="preserve">384</t>
  </si>
  <si>
    <t xml:space="preserve">Prestar los servicios de apoyo en la estrategia Defensores del Espacio Público, realizando acciones en territorio que promuevan el uso adecuado, apropiación, recuperación, revitalización y defensa del espacio público en el distrito capital. Línea 247</t>
  </si>
  <si>
    <t xml:space="preserve">79390247</t>
  </si>
  <si>
    <t xml:space="preserve">HENRY  MORENO MORERA</t>
  </si>
  <si>
    <t xml:space="preserve">385</t>
  </si>
  <si>
    <t xml:space="preserve">Prestar los servicios de apoyo en la estrategia Defensores del Espacio Público, realizando acciones en territorio que promuevan el uso adecuado, apropiación, recuperación, revitalización y defensa del espacio público en el distrito capital. Línea 213</t>
  </si>
  <si>
    <t xml:space="preserve">1000971295</t>
  </si>
  <si>
    <t xml:space="preserve">ANDRES MAURICIO VERGARA BARRAGAN</t>
  </si>
  <si>
    <t xml:space="preserve">Prestar los servicios de apoyo en la estrategia Defensores del Espacio Público, realizando acciones en territorio que promuevan el uso adecuado, apropiación, recuperación, revitalización y defensa del espacio público en el distrito capital. Línea 184</t>
  </si>
  <si>
    <t xml:space="preserve">52937912</t>
  </si>
  <si>
    <t xml:space="preserve">VIVIANA  GARCIA PEREZ</t>
  </si>
  <si>
    <t xml:space="preserve">387</t>
  </si>
  <si>
    <t xml:space="preserve">Prestar los servicios de apoyo en la estrategia Defensores del Espacio Público, realizando acciones en territorio que promuevan el uso adecuado, apropiación, recuperación, revitalización y defensa del espacio público en el distrito capital. Línea 244</t>
  </si>
  <si>
    <t xml:space="preserve">1030605971</t>
  </si>
  <si>
    <t xml:space="preserve">FERNANDO  GARCIA ARRIGUI</t>
  </si>
  <si>
    <t xml:space="preserve">388</t>
  </si>
  <si>
    <t xml:space="preserve">Prestar los servicios de apoyo en la estrategia Defensores del Espacio Público, realizando acciones en territorio que promuevan el uso adecuado, apropiación, recuperación, revitalización y defensa del espacio público en el distrito capital. Línea 243</t>
  </si>
  <si>
    <t xml:space="preserve">1030526776</t>
  </si>
  <si>
    <t xml:space="preserve">EDNA JULIETTE BUITRAGO CEPEDA</t>
  </si>
  <si>
    <t xml:space="preserve">390</t>
  </si>
  <si>
    <t xml:space="preserve">Prestar los servicios de apoyo en la estrategia Defensores del Espacio Público, realizando acciones en territorio que promuevan el uso adecuado, apropiación, recuperación, revitalización y defensa del espacio público en el distrito capital. Línea 248</t>
  </si>
  <si>
    <t xml:space="preserve">1033805433</t>
  </si>
  <si>
    <t xml:space="preserve">ERIKA FERNANDA FRANCO MUÑOZ</t>
  </si>
  <si>
    <t xml:space="preserve">391</t>
  </si>
  <si>
    <t xml:space="preserve">Prestar los servicios de apoyo en la estrategia Defensores del Espacio Público, realizando acciones en territorio que promuevan el uso adecuado, apropiación, recuperación, revitalización y defensa del espacio público en el distrito capital. Línea 212</t>
  </si>
  <si>
    <t xml:space="preserve">1023031036</t>
  </si>
  <si>
    <t xml:space="preserve">AUDREY CAMILA VARGAS FONSECA</t>
  </si>
  <si>
    <t xml:space="preserve">392</t>
  </si>
  <si>
    <t xml:space="preserve">Prestar los servicios de apoyo en la estrategia Defensores del Espacio Público, realizando acciones en territorio que promuevan el uso adecuado, apropiación, recuperación, revitalización y defensa del espacio público en el distrito capital. Línea 393</t>
  </si>
  <si>
    <t xml:space="preserve">1000381717</t>
  </si>
  <si>
    <t xml:space="preserve">VICTOR SANTIAGO LIZCANO ROMERO</t>
  </si>
  <si>
    <t xml:space="preserve">394</t>
  </si>
  <si>
    <t xml:space="preserve">Prestar los servicios de apoyo en la estrategia Defensores del Espacio Público, realizando acciones en territorio que promuevan el uso adecuado, apropiación, recuperación, revitalización y defensa del espacio público en el distrito capital. Línea 245</t>
  </si>
  <si>
    <t xml:space="preserve">1034396784</t>
  </si>
  <si>
    <t xml:space="preserve">DEISY MARIANA BERNAL PARRA</t>
  </si>
  <si>
    <t xml:space="preserve">398</t>
  </si>
  <si>
    <t xml:space="preserve">Prestar los servicios de apoyo en la estrategia Defensores del Espacio Público, realizando acciones en territorio que promuevan el uso adecuado, apropiación, recuperación, revitalización y defensa del espacio público en el distrito capital. Línea 397</t>
  </si>
  <si>
    <t xml:space="preserve">78698367</t>
  </si>
  <si>
    <t xml:space="preserve">FELIPE RICARDO CAUSIL VIDAL</t>
  </si>
  <si>
    <t xml:space="preserve">402</t>
  </si>
  <si>
    <t xml:space="preserve">Prestar los servicios de apoyo en la estrategia Defensores del Espacio Público, realizando acciones en territorio que promuevan el uso adecuado, apropiación, recuperación, revitalización y defensa del espacio público en el distrito capital. Línea 399</t>
  </si>
  <si>
    <t xml:space="preserve">1030580900</t>
  </si>
  <si>
    <t xml:space="preserve">LUIS EDUARDO LANCHEROS RIBON</t>
  </si>
  <si>
    <t xml:space="preserve">401</t>
  </si>
  <si>
    <t xml:space="preserve">Prestar los servicios de apoyo en la estrategia Defensores del Espacio Público, realizando acciones en territorio que promuevan el uso adecuado, apropiación, recuperación, revitalización y defensa del espacio público en el distrito capital. Línea 401</t>
  </si>
  <si>
    <t xml:space="preserve">79420033</t>
  </si>
  <si>
    <t xml:space="preserve">CARLOS HOMERO QUIROGA PARDO</t>
  </si>
  <si>
    <t xml:space="preserve">397</t>
  </si>
  <si>
    <t xml:space="preserve">Prestar los servicios de apoyo en la estrategia Defensores del Espacio Público, realizando acciones en territorio que promuevan el uso adecuado, apropiación, recuperación, revitalización y defensa del espacio público en el distrito capital. Línea 398</t>
  </si>
  <si>
    <t xml:space="preserve">1030560299</t>
  </si>
  <si>
    <t xml:space="preserve">JORGE ARTURO ROZO PRIETO</t>
  </si>
  <si>
    <t xml:space="preserve">403</t>
  </si>
  <si>
    <t xml:space="preserve">Prestar los servicios de apoyo en la estrategia Defensores del Espacio Público, realizando acciones en territorio que promuevan el uso adecuado, apropiación, recuperación, revitalización y defensa del espacio público en el distrito capital. Línea 409</t>
  </si>
  <si>
    <t xml:space="preserve">1028840032</t>
  </si>
  <si>
    <t xml:space="preserve">NIKHOL SOFIA VARGAS PINEDA</t>
  </si>
  <si>
    <t xml:space="preserve">404</t>
  </si>
  <si>
    <t xml:space="preserve">Prestar los servicios de apoyo en la estrategia Defensores del Espacio Público, realizando acciones en territorio que promuevan el uso adecuado, apropiación, recuperación, revitalización y defensa del espacio público en el distrito capital. Línea 395</t>
  </si>
  <si>
    <t xml:space="preserve">1007105940</t>
  </si>
  <si>
    <t xml:space="preserve">DIEGO HERNEIDER VELASCO ORDOÑEZ</t>
  </si>
  <si>
    <t xml:space="preserve">400</t>
  </si>
  <si>
    <t xml:space="preserve">Prestar los servicios de apoyo en la estrategia Defensores del Espacio Público, realizando acciones en territorio que promuevan el uso adecuado, apropiación, recuperación, revitalización y defensa del espacio público en el distrito capital. Línea 417</t>
  </si>
  <si>
    <t xml:space="preserve">1021512043</t>
  </si>
  <si>
    <t xml:space="preserve">PAULA VALENTINA TERRANOVA SALGADO</t>
  </si>
  <si>
    <t xml:space="preserve">406</t>
  </si>
  <si>
    <t xml:space="preserve">Prestar los servicios de apoyo en la estrategia Defensores del Espacio Público, realizando acciones en territorio que promuevan el uso adecuado, apropiación, recuperación, revitalización y defensa del espacio público en el distrito capital. Línea 403</t>
  </si>
  <si>
    <t xml:space="preserve">1001219953</t>
  </si>
  <si>
    <t xml:space="preserve">VALENTINA  BARRERA HERRERA</t>
  </si>
  <si>
    <t xml:space="preserve">407</t>
  </si>
  <si>
    <t xml:space="preserve">Prestar los servicios de apoyo en la estrategia Defensores del Espacio Público, realizando acciones en territorio que promuevan el uso adecuado, apropiación, recuperación, revitalización y defensa del espacio público en el distrito capital. Línea 394</t>
  </si>
  <si>
    <t xml:space="preserve">80014285</t>
  </si>
  <si>
    <t xml:space="preserve">RAUL DARIO PERDOMO RAMIREZ</t>
  </si>
  <si>
    <t xml:space="preserve">410</t>
  </si>
  <si>
    <t xml:space="preserve">Prestar los servicios de apoyo en la estrategia Defensores del Espacio Público, realizando acciones en territorio que promuevan el uso adecuado, apropiación, recuperación, revitalización y defensa del espacio público en el distrito capital. Línea 396</t>
  </si>
  <si>
    <t xml:space="preserve">1107095314</t>
  </si>
  <si>
    <t xml:space="preserve">ANDRES DAVID SANDOVAL ESPINOSA</t>
  </si>
  <si>
    <t xml:space="preserve">417</t>
  </si>
  <si>
    <t xml:space="preserve">Prestar los servicios de apoyo en la estrategia Defensores del Espacio Público, realizando acciones en territorio que promuevan el uso adecuado, apropiación, recuperación, revitalización y defensa del espacio público en el distrito capital. Línea 407</t>
  </si>
  <si>
    <t xml:space="preserve">1022937483</t>
  </si>
  <si>
    <t xml:space="preserve">ANDRES  CASTELLANOS ALGARRA</t>
  </si>
  <si>
    <t xml:space="preserve">411</t>
  </si>
  <si>
    <t xml:space="preserve">Prestar los servicios de apoyo en la estrategia Defensores del Espacio Público, realizando acciones en territorio que promuevan el uso adecuado, apropiación, recuperación, revitalización y defensa del espacio público en el distrito capital. Línea 406</t>
  </si>
  <si>
    <t xml:space="preserve">3886248</t>
  </si>
  <si>
    <t xml:space="preserve">EDUARDO  GONZALEZ VILLALOBOS</t>
  </si>
  <si>
    <t xml:space="preserve">415</t>
  </si>
  <si>
    <t xml:space="preserve">Prestar los servicios de apoyo en la estrategia Defensores del Espacio Público, realizando acciones en territorio que promuevan el uso adecuado, apropiación, recuperación, revitalización y defensa del espacio público en el distrito capital. Línea 405</t>
  </si>
  <si>
    <t xml:space="preserve">1031138612</t>
  </si>
  <si>
    <t xml:space="preserve">FABIAN CAMILO GARZON HERRERA</t>
  </si>
  <si>
    <t xml:space="preserve">416</t>
  </si>
  <si>
    <t xml:space="preserve">Prestar los servicios de apoyo en la estrategia Defensores del Espacio Público, realizando acciones en territorio que promuevan el uso adecuado, apropiación, recuperación, revitalización y defensa del espacio público en el distrito capital. Línea 414</t>
  </si>
  <si>
    <t xml:space="preserve">1001919957</t>
  </si>
  <si>
    <t xml:space="preserve">JAEL MASCIEL GUTIERREZ IRIARTE</t>
  </si>
  <si>
    <t xml:space="preserve">412</t>
  </si>
  <si>
    <t xml:space="preserve">Prestar los servicios de apoyo en la estrategia Defensores del Espacio Público, realizando acciones en territorio que promuevan el uso adecuado, apropiación, recuperación, revitalización y defensa del espacio público en el distrito capital. Línea 400</t>
  </si>
  <si>
    <t xml:space="preserve">1023953386</t>
  </si>
  <si>
    <t xml:space="preserve">JESMID ALEXANDRA ROMERO ACERO</t>
  </si>
  <si>
    <t xml:space="preserve">414</t>
  </si>
  <si>
    <t xml:space="preserve">Prestar los servicios de apoyo en la estrategia Defensores del Espacio Público, realizando acciones en territorio que promuevan el uso adecuado, apropiación, recuperación, revitalización y defensa del espacio público en el distrito capital. Línea 404</t>
  </si>
  <si>
    <t xml:space="preserve">1010037807</t>
  </si>
  <si>
    <t xml:space="preserve">JUAN DAVID BARRIOS CAMACHO</t>
  </si>
  <si>
    <t xml:space="preserve">413</t>
  </si>
  <si>
    <t xml:space="preserve">Prestar los servicios de apoyo en la estrategia Defensores del Espacio Público, realizando acciones en territorio que promuevan el uso adecuado, apropiación, recuperación, revitalización y defensa del espacio público en el distrito capital. Línea 408</t>
  </si>
  <si>
    <t xml:space="preserve">1016113435</t>
  </si>
  <si>
    <t xml:space="preserve">MATEO  HERNANDEZ HERNANDEZ</t>
  </si>
  <si>
    <t xml:space="preserve">422</t>
  </si>
  <si>
    <t xml:space="preserve">Adquirir elementos de protección, seguridad e identificación para los defensores de Espacio Público. Línea 430</t>
  </si>
  <si>
    <t xml:space="preserve">1049642246</t>
  </si>
  <si>
    <t xml:space="preserve">FERNANDO ENRIQUE TOBO MEDINA</t>
  </si>
  <si>
    <t xml:space="preserve">425</t>
  </si>
  <si>
    <t xml:space="preserve">Prestar los servicios de apoyo en la estrategia Defensores del Espacio Público, realizando acciones en territorio que promuevan el uso adecuado, apropiación, recuperación, revitalización y defensa del espacio público en el distrito capital. línea 410</t>
  </si>
  <si>
    <t xml:space="preserve">79306091</t>
  </si>
  <si>
    <t xml:space="preserve">MIGUEL ANGEL CASTILLO TENJO</t>
  </si>
  <si>
    <t xml:space="preserve">424</t>
  </si>
  <si>
    <t xml:space="preserve">Prestar los servicios de apoyo en la estrategia Defensores del Espacio Público, realizando acciones en territorio que promuevan el uso adecuado, apropiación, recuperación, revitalización y defensa del espacio público en el distrito capital. Línea 402</t>
  </si>
  <si>
    <t xml:space="preserve">1014977747</t>
  </si>
  <si>
    <t xml:space="preserve">MARIA PAULA PINTOR QUINTERO</t>
  </si>
  <si>
    <t xml:space="preserve">426</t>
  </si>
  <si>
    <t xml:space="preserve">Prestar los servicios de apoyo en la estrategia Defensores del Espacio Público, realizando acciones en territorio que promuevan el uso adecuado, apropiación, recuperación, revitalización y defensa del espacio público en el distrito capital. Línea 415</t>
  </si>
  <si>
    <t xml:space="preserve">1016074678</t>
  </si>
  <si>
    <t xml:space="preserve">KEIDYS NATHALIA HINOJOSA PRADA</t>
  </si>
  <si>
    <t xml:space="preserve">428</t>
  </si>
  <si>
    <t xml:space="preserve">Prestar los servicios de apoyo en la estrategia Defensores del Espacio Público, realizando acciones en territorio que promuevan el uso adecuado, apropiación, recuperación, revitalización y defensa del espacio público en el distrito capital. Línea 413</t>
  </si>
  <si>
    <t xml:space="preserve">80858545</t>
  </si>
  <si>
    <t xml:space="preserve">LEONARDO  LEYTON GARCIA</t>
  </si>
  <si>
    <t xml:space="preserve">55</t>
  </si>
  <si>
    <t xml:space="preserve">Prestar los servicios de apoyo en la estrategia Defensores del Espacio Público, realizando acciones en territorio que promuevan el uso adecuado, apropiación, recuperación, revitalización y defensa del espacio público en el distrito capital. Linea 159</t>
  </si>
  <si>
    <t xml:space="preserve">52194773</t>
  </si>
  <si>
    <t xml:space="preserve">ADRIANA  PINZON NOVA</t>
  </si>
  <si>
    <t xml:space="preserve">433</t>
  </si>
  <si>
    <t xml:space="preserve">Prestar los servicios de apoyo en la estrategia Defensores del Espacio Público, realizando acciones en territorio que promuevan el uso adecuado, apropiación, recuperación, revitalización y defensa del espacio público en el distrito capital. Línea 411</t>
  </si>
  <si>
    <t xml:space="preserve">65824927</t>
  </si>
  <si>
    <t xml:space="preserve">YULY ANDREA CARDOZO PAEZ</t>
  </si>
  <si>
    <t xml:space="preserve">434</t>
  </si>
  <si>
    <t xml:space="preserve">Prestar los servicios de apoyo en la estrategia Defensores del Espacio Público, realizando acciones en territorio que promuevan el uso adecuado, apropiación, recuperación, revitalización y defensa del espacio público en el distrito capital. Línea 412</t>
  </si>
  <si>
    <t xml:space="preserve">79565319</t>
  </si>
  <si>
    <t xml:space="preserve">EDWIN  MEDINA</t>
  </si>
  <si>
    <t xml:space="preserve">52</t>
  </si>
  <si>
    <t xml:space="preserve">Prestar los servicios de apoyo en la estrategia Defensores del Espacio Público, realizando acciones en territorio que promuevan el uso adecuado, apropiación, recuperación, revitalización y defensa del espacio público en el distrito capital. Linea 178</t>
  </si>
  <si>
    <t xml:space="preserve">1012401996</t>
  </si>
  <si>
    <t xml:space="preserve">NANCY PATRICIA PATIÑO MARIN</t>
  </si>
  <si>
    <t xml:space="preserve">438</t>
  </si>
  <si>
    <t xml:space="preserve">Prestar los servicios de apoyo en la estrategia Defensores del Espacio Público, realizando acciones en territorio que promuevan el uso adecuado, apropiación, recuperación, revitalización y defensa del espacio público en el distrito capital. Linea 416</t>
  </si>
  <si>
    <t xml:space="preserve">80216920</t>
  </si>
  <si>
    <t xml:space="preserve">JEISSON JAVIER DIAZ GUARIN</t>
  </si>
  <si>
    <t xml:space="preserve">59</t>
  </si>
  <si>
    <t xml:space="preserve">Prestar los servicios de apoyo en la estrategia Defensores del Espacio Público, realizando acciones en territorio que promuevan el uso adecuado, apropiación, recuperación, revitalización y defensa del espacio público en el distrito capital. Línea 183</t>
  </si>
  <si>
    <t xml:space="preserve">1000589701</t>
  </si>
  <si>
    <t xml:space="preserve">DIEGO CAMILO BERNAL GONZALEZ</t>
  </si>
  <si>
    <t xml:space="preserve">72</t>
  </si>
  <si>
    <t xml:space="preserve">Prestar los servicios de apoyo en la estrategia Defensores del Espacio Público, realizando acciones en territorio que promuevan el uso adecuado, apropiación, recuperación, revitalización y defensa del espacio público en el distrito capital. Línea 180</t>
  </si>
  <si>
    <t xml:space="preserve">1000602718</t>
  </si>
  <si>
    <t xml:space="preserve">GINA VALENTINA MONROY ESTUPINAN</t>
  </si>
  <si>
    <t xml:space="preserve">54</t>
  </si>
  <si>
    <t xml:space="preserve">Prestar los servicios de apoyo en la estrategia Defensores del Espacio Público, realizando acciones en territorio que promuevan el uso adecuado, apropiación, recuperación, revitalización y defensa del espacio público en el distrito capital. Linea 173</t>
  </si>
  <si>
    <t xml:space="preserve">52187926</t>
  </si>
  <si>
    <t xml:space="preserve">MONICA ISABEL TORRES OLAYA</t>
  </si>
  <si>
    <t xml:space="preserve">422-1</t>
  </si>
  <si>
    <t xml:space="preserve">Adicion y prorroga CTO 129-422-2025. Linea 568</t>
  </si>
  <si>
    <t xml:space="preserve">74</t>
  </si>
  <si>
    <t xml:space="preserve">Prestar los servicios profesionales especializados en el desarrollo y seguimiento de los diagnósticos técnicos y sociales con la finalidad de realizar actividades técnicas y administrativas para la defensa, administración y sostenibilidad del Patrimonio Inmobiliario Distrital sobre Bienes de uso público y fiscales a cargo de la Defensoria del Espacio público o los que sean asignados; así como prestar apoyo a la supervisión de contratos o convenios designados. Linea 139</t>
  </si>
  <si>
    <t xml:space="preserve">52260877</t>
  </si>
  <si>
    <t xml:space="preserve">CHALOT  GAVIRIA VELANDIA</t>
  </si>
  <si>
    <t xml:space="preserve">Prestar los servicios de apoyo en la estrategia Defensores del Espacio Público, realizando acciones en territorio que promuevan el uso adecuado, apropiación, recuperación, revitalización y defensa del espacio público en el distrito capital. Linea 158</t>
  </si>
  <si>
    <t xml:space="preserve">79918514</t>
  </si>
  <si>
    <t xml:space="preserve">JOSE ANTONIO HERRERA ABRIL</t>
  </si>
  <si>
    <t xml:space="preserve">63</t>
  </si>
  <si>
    <t xml:space="preserve">Prestar los servicios profesionales para la defensa, recuperación y administración del Patrimonio Inmobiliario Distrital, brindado apoyo transversal a la Subdirección de Gestión Inmobiliaria y del Espacio Público. Línea 436</t>
  </si>
  <si>
    <t xml:space="preserve">1030641697</t>
  </si>
  <si>
    <t xml:space="preserve">MAYERLY ALEXANDRA ESPINOSA ALFONSO</t>
  </si>
  <si>
    <t xml:space="preserve">74-1</t>
  </si>
  <si>
    <t xml:space="preserve">Adición y prorroga al contrato – 129-74-2025 - CHALOT GAVIRIA VELANDIA. Línea 645</t>
  </si>
  <si>
    <t xml:space="preserve">244-1</t>
  </si>
  <si>
    <t xml:space="preserve">Adición y prorroga al contrato – 129-244-2025 - DIANA CAROLINA ROJAS LIEVANO. Línea 646</t>
  </si>
  <si>
    <t xml:space="preserve">194-1</t>
  </si>
  <si>
    <t xml:space="preserve">Adición y prorroga al contrato – 129-194-2025 -  DIANA IVONNE CORTES BECERRA. Línea 647</t>
  </si>
  <si>
    <t xml:space="preserve">95-1</t>
  </si>
  <si>
    <t xml:space="preserve">Adición y prorroga al contrato – 129-95-2025 - ÍNGRID PAOLA CASTILLO MEJIA. LINEA 633</t>
  </si>
  <si>
    <t xml:space="preserve">53159729</t>
  </si>
  <si>
    <t xml:space="preserve">INGRID PAOLA CASTILLO MEJIA</t>
  </si>
  <si>
    <t xml:space="preserve">215-1</t>
  </si>
  <si>
    <t xml:space="preserve">Adición y prorroga al contrato – 129-215-2025 - ROSMERY POVEDA ORDUÑA. Línea 650</t>
  </si>
  <si>
    <t xml:space="preserve">237-1</t>
  </si>
  <si>
    <t xml:space="preserve">Adición y prorroga al contrato – 129-237-2025 - ALEJANDRA JOAQUINA ROJAS GUZMÁN. Línea 643</t>
  </si>
  <si>
    <t xml:space="preserve">193-1</t>
  </si>
  <si>
    <t xml:space="preserve">Adición y prorroga al contrato – 129-193-2025 - CARLOS ALBERTO RUIZ RUIZ. Línea 644</t>
  </si>
  <si>
    <t xml:space="preserve">195-1</t>
  </si>
  <si>
    <t xml:space="preserve">Adición y prorroga al contrato – 129-195-2025 - DIEGO RENGIFO CARMONA. Línea 648</t>
  </si>
  <si>
    <t xml:space="preserve">240-1</t>
  </si>
  <si>
    <t xml:space="preserve">Adición y prorroga al contrato – 129-240-2025 - EDNA GISELA GARCIA ROMERO. Línea 649</t>
  </si>
  <si>
    <t xml:space="preserve">140-1</t>
  </si>
  <si>
    <t xml:space="preserve">Adición y prorroga al contrato – 129-140-2025 - MOISÉS DAYÁN GÓMEZ. Línea 637</t>
  </si>
  <si>
    <t xml:space="preserve">216-1</t>
  </si>
  <si>
    <t xml:space="preserve">Adición y prorroga al contrato – 129-216-2025 -YOHANNA AISLEN MEZA CASTAÑEDA. Línea 651</t>
  </si>
  <si>
    <t xml:space="preserve">147-1</t>
  </si>
  <si>
    <t xml:space="preserve">Adición y prorroga al contrato – 129-147-2025 - NOHEMY VASQUEZ SOLER. Línea 641</t>
  </si>
  <si>
    <t xml:space="preserve">108-1</t>
  </si>
  <si>
    <t xml:space="preserve">Adición y prorroga al contrato – 129-108-2025 - JULIO CESAR BARAJAS RINCÓN. Línea 635</t>
  </si>
  <si>
    <t xml:space="preserve">154-1</t>
  </si>
  <si>
    <t xml:space="preserve">Adición y prorroga al contrato – 129-154-2025 - WILSON ANDRÉS REINOSO GONZÁLEZ. Línea 638</t>
  </si>
  <si>
    <t xml:space="preserve">115-1</t>
  </si>
  <si>
    <t xml:space="preserve">Adición y prorroga al contrato – 129-115-2025 - TATIANA KARINSKAYA ORTIZ ORTIZ. Línea 642</t>
  </si>
  <si>
    <t xml:space="preserve">CONVENIO INTERADMINISTRATIVO</t>
  </si>
  <si>
    <t xml:space="preserve">478</t>
  </si>
  <si>
    <t xml:space="preserve">Aunar esfuerzos técnicos, administrativos y financieros entre el Departamento Administrativo de la Defensoría del Espacio Público y el Fondo de Desarrollo Local de Fontibón para la intervención del parque vecinal ubicado en el predio identificado con RUPI 3826-1, perteneciente a la Urbanización el Monjito.</t>
  </si>
  <si>
    <t xml:space="preserve">FONDO DE DESARROLLO LOCAL DE FONTIBON</t>
  </si>
  <si>
    <t xml:space="preserve">249-1</t>
  </si>
  <si>
    <t xml:space="preserve">Adición y prorroga al contrato – 129-249-2025 -MIGUEL EDUARDO ROMERO PARRA. Línea 652</t>
  </si>
  <si>
    <t xml:space="preserve">117-1</t>
  </si>
  <si>
    <t xml:space="preserve">Adición y prorroga al contrato – 129-117-2025 -  DIANA MARGARITA MARENCORODRIGUEZ. LINEA 631</t>
  </si>
  <si>
    <t xml:space="preserve">228-1</t>
  </si>
  <si>
    <t xml:space="preserve">Adición y prorroga al contrato – 129-228-2025 - JOHANNA ISABEL CASTAÑEDA LÓPEZ. Línea 654</t>
  </si>
  <si>
    <t xml:space="preserve">Prestar los servicios de apoyo en la estrategia Defensores del Espacio Público, realizando acciones en territorio que promuevan el uso adecuado, apropiación, recuperación, revitalización y defensa del espacio público en el distrito capital. Linea 156</t>
  </si>
  <si>
    <t xml:space="preserve">1063953981</t>
  </si>
  <si>
    <t xml:space="preserve">JAIDER ALBERTO SOLANO RAMOS</t>
  </si>
  <si>
    <t xml:space="preserve">85</t>
  </si>
  <si>
    <t xml:space="preserve">Prestar los servicios de apoyo a la gestión para la defensa, recuperación y administración del Patrimonio Inmobiliario Distrital, brindado apoyo transversal a la Subdirección de Gestión Inmobiliaria y del Espacio Público. Línea 439</t>
  </si>
  <si>
    <t xml:space="preserve">10176441</t>
  </si>
  <si>
    <t xml:space="preserve">CARLOS WILLIAN DELGADO VANEGAS</t>
  </si>
  <si>
    <t xml:space="preserve">271-1</t>
  </si>
  <si>
    <t xml:space="preserve">Adición y prorroga al contrato – 129-271-2025 -VILMA INES DOMINGUEZ CUBIDEZ. LINEA 640</t>
  </si>
  <si>
    <t xml:space="preserve">94</t>
  </si>
  <si>
    <t xml:space="preserve">Prestar los servicios profesionales brindado apoyo transversal a la  Subdirección de Gestión Inmobiliaria y del Espacio Público, realizando  actividades de carácter administrativo y/o contractual. Linea 438</t>
  </si>
  <si>
    <t xml:space="preserve">1077144000</t>
  </si>
  <si>
    <t xml:space="preserve">YENNY PAOLA CASTIBLANCO LOPEZ</t>
  </si>
  <si>
    <t xml:space="preserve">165-1</t>
  </si>
  <si>
    <t xml:space="preserve">Adición y prorroga al contrato – 129-165-2025 - ALVARO ENRIQUE CORRALES HERRERA. Línea 639</t>
  </si>
  <si>
    <t xml:space="preserve">270-1</t>
  </si>
  <si>
    <t xml:space="preserve">Adición y prorroga al contrato – 129-270-2025 -LAURA CAROLINA URREA. Línea 653</t>
  </si>
  <si>
    <t xml:space="preserve">63-1</t>
  </si>
  <si>
    <t xml:space="preserve">Adición y prorroga al contrato – 129-63-2025 - MAYERLY ALEXANDRA ESPINOSA ALFONSO. Línea 656</t>
  </si>
  <si>
    <t xml:space="preserve">82</t>
  </si>
  <si>
    <t xml:space="preserve">Prestar los servicios profesionales especializados para asistir técnicamente a las alcaldías locales, autoridades de policía y entidades competentes, en las acciones de recuperación de espacio público indebidamente ocupado en el Distrito Capital. Linea 101</t>
  </si>
  <si>
    <t xml:space="preserve">53179294</t>
  </si>
  <si>
    <t xml:space="preserve">LINA MARIA MOJICA FRIEDE</t>
  </si>
  <si>
    <t xml:space="preserve">129-1</t>
  </si>
  <si>
    <t xml:space="preserve">Adición y prorroga al contrato – 129-129-2025 - ÁLVARO ALEXIS MEDINA ROMERO. Línea 629</t>
  </si>
  <si>
    <t xml:space="preserve">85-1</t>
  </si>
  <si>
    <t xml:space="preserve">Adición y prorroga al contrato – 129-85-2025 - CARLOS WILLIAM DELGADO VANEGAS. Línea 657</t>
  </si>
  <si>
    <t xml:space="preserve">132-1</t>
  </si>
  <si>
    <t xml:space="preserve">Adición y prorroga al contrato – 129-132-2025 - CARLOS MAURICIO OVIEDO DIAZ.LINEA 630</t>
  </si>
  <si>
    <t xml:space="preserve">487</t>
  </si>
  <si>
    <t xml:space="preserve">Prestar los servicios profesionales especializados para la defensa, recuperación y administración del Patrimonio Inmobiliario Distrital brindado apoyo transversal a la Subdirección de Gestión Inmobiliaria y del Espacio Público en el componente jurídico, así como realizar el apoyo a la supervisión de convenios o contratos que le sean designados. LINEA 724</t>
  </si>
  <si>
    <t xml:space="preserve">52900870</t>
  </si>
  <si>
    <t xml:space="preserve">ADRIANA PATRICIA NUVAN SUAREZ</t>
  </si>
  <si>
    <t xml:space="preserve">107-1</t>
  </si>
  <si>
    <t xml:space="preserve">Adición y prorroga al contrato – 129-107-2025 -  ELSA PATRICIA GÓMEZ RUEDA. Línea 632</t>
  </si>
  <si>
    <t xml:space="preserve">155-1</t>
  </si>
  <si>
    <t xml:space="preserve">Adición y prorroga al contrato – 129-155-2025 - JUAN CARLOS PANTANO SEGURA. Línea 634</t>
  </si>
  <si>
    <t xml:space="preserve">137-1</t>
  </si>
  <si>
    <t xml:space="preserve">Adición y prorroga al contrato – 129-137-2025 - ALBERTO JOSÉ MARTINEZ PEREIRA. Línea 729</t>
  </si>
  <si>
    <t xml:space="preserve">82-1</t>
  </si>
  <si>
    <t xml:space="preserve">Adición y prorroga al contrato – 129-82-2025 - LINA MARÍA MOJICA FRIEDE. Línea 636</t>
  </si>
  <si>
    <t xml:space="preserve">69</t>
  </si>
  <si>
    <t xml:space="preserve">Prestar los servicios de apoyo en la estrategia Defensores del Espacio Público, realizando acciones en territorio que promuevan el uso adecuado, apropiación, recuperación, revitalización y defensa del espacio público en el distrito capital. Linea 179</t>
  </si>
  <si>
    <t xml:space="preserve">1015439616</t>
  </si>
  <si>
    <t xml:space="preserve">KAREN ANDREA SUAREZ DIAZ</t>
  </si>
  <si>
    <t xml:space="preserve">81</t>
  </si>
  <si>
    <t xml:space="preserve">Prestar los servicios de apoyo en la estrategia Defensores del Espacio Público, realizando acciones en territorio que promuevan el uso adecuado ,recuperación, revitalización y defensa del espacio público en el distrito capital. Linea 190</t>
  </si>
  <si>
    <t xml:space="preserve">79399453</t>
  </si>
  <si>
    <t xml:space="preserve">LUCAS EDUARDO HERNANDEZ</t>
  </si>
  <si>
    <t xml:space="preserve">80</t>
  </si>
  <si>
    <t xml:space="preserve">Prestar los servicios de apoyo en la estrategia Defensores del Espacio Público, realizando acciones en territorio que promuevan el uso adecuado, apropiación, recuperación, revitalización y defensa del espacio público en el distrito capital. Línea 181</t>
  </si>
  <si>
    <t xml:space="preserve">52693650</t>
  </si>
  <si>
    <t xml:space="preserve">KARLA ALEXANDRA HINCAPIE GUTIERREZ</t>
  </si>
  <si>
    <t xml:space="preserve">95</t>
  </si>
  <si>
    <t xml:space="preserve">Prestar los servicios profesionales para asistir técnica y jurídicamente a las alcaldías locales, autoridades de policía y entidades competentes, en las acciones de recuperación de espacio público indebidamente ocupa do en el Distrito Capital. Linea 106</t>
  </si>
  <si>
    <t xml:space="preserve">O23011745012024001007008</t>
  </si>
  <si>
    <t xml:space="preserve">113</t>
  </si>
  <si>
    <t xml:space="preserve">Prestar servicios profesionales en el área de ingeniería civil para gestonar el patrimonio distrital, mediante la realización de visitas, elaboración de informes y emisión conceptos técnicos con la finalidad de  mantener, preservar, mejorar y administrar los predios de competencia de la Entidad. Linea 446</t>
  </si>
  <si>
    <t xml:space="preserve">80034095</t>
  </si>
  <si>
    <t xml:space="preserve">LEONARDO JAVIER DELGADO SANDOVAL</t>
  </si>
  <si>
    <t xml:space="preserve">98</t>
  </si>
  <si>
    <t xml:space="preserve">Prestar los servicios profesionales en su componente jurídico para realizar el apoyo a la supervisión de los contratos, convenios, actos administrativos y/o los instrumentos de administración del espacio público con o sin aprovechamiento económico que le sean designados. Linea 484</t>
  </si>
  <si>
    <t xml:space="preserve">1010179886</t>
  </si>
  <si>
    <t xml:space="preserve">GERMAN ALEJANDRO RODRIGUEZ PERILLA</t>
  </si>
  <si>
    <t xml:space="preserve">109</t>
  </si>
  <si>
    <t xml:space="preserve">Prestar los servicios profesionales en su componente financiero para  realizar el apoyo a la supervisión de los contratos, convenios, actos  administrativos y/o los instrumentos de administración del espacio  público con o sin aprovechamiento económico que le sean designados.  Linea 475</t>
  </si>
  <si>
    <t xml:space="preserve">1026557815</t>
  </si>
  <si>
    <t xml:space="preserve">MARIA FERNANDA CAJAMARCA MUÑOZ</t>
  </si>
  <si>
    <t xml:space="preserve">130</t>
  </si>
  <si>
    <t xml:space="preserve">Prestar los servicios profesionales en la realización de las  actividades jurídicas necesarias que permitan la aplicación de los  diversos instrumentos de administración del patrimonio inmobiliario  distrital y del espacio público. Linea 466</t>
  </si>
  <si>
    <t xml:space="preserve">1022393836</t>
  </si>
  <si>
    <t xml:space="preserve">ANGHY VIVIANA HIGUERA TOLEDO</t>
  </si>
  <si>
    <t xml:space="preserve">121</t>
  </si>
  <si>
    <t xml:space="preserve">Prestar los servicios profesionales en su componente jurídico para  realizar el apoyo a la supervisión de los contratos, convenios, actos  administrativos y/o los instrumentos de administración del espacio  público cono sin aprovechamiento económico que le sean designados. Linea 474</t>
  </si>
  <si>
    <t xml:space="preserve">80152315</t>
  </si>
  <si>
    <t xml:space="preserve">CRISTIAN FABIAN GUTIERREZ CABRERA</t>
  </si>
  <si>
    <t xml:space="preserve">118</t>
  </si>
  <si>
    <t xml:space="preserve">Prestar servicios profesionales en el área técnica para gestionar el patrimonio distrital, mediante la realización de visitas, elaboración de  informes y emisión conceptos técnicos con la finalidad de mantener,  preservar, mejorar y administrar los predios de competencia de la  Entidad. Linea 448</t>
  </si>
  <si>
    <t xml:space="preserve">1019024686</t>
  </si>
  <si>
    <t xml:space="preserve">YEISON ESTEEVEN GARCIA RIVERA</t>
  </si>
  <si>
    <t xml:space="preserve">119</t>
  </si>
  <si>
    <t xml:space="preserve">Prestar los servicios profesionales especializados para el seguimiento  a la administración del patrimonio inmobiliario distrital y del espacio público del Distrito Capital. Linea 443</t>
  </si>
  <si>
    <t xml:space="preserve">1019082249</t>
  </si>
  <si>
    <t xml:space="preserve">YESSICA LORENA CASTILLO ALFONSO</t>
  </si>
  <si>
    <t xml:space="preserve">156</t>
  </si>
  <si>
    <t xml:space="preserve">Prestar los servicios profesionales en su componente técnico para  realizar el apoyo a la supervisión de los contratos, convenios, actos  administrativos y/o los instrumentos de administración del espacio  público con o sin aprovechamiento económico que le sean designados.  Linea 477</t>
  </si>
  <si>
    <t xml:space="preserve">1098663882</t>
  </si>
  <si>
    <t xml:space="preserve">JONATHAN MAX ARIAS GALVIS</t>
  </si>
  <si>
    <t xml:space="preserve">158</t>
  </si>
  <si>
    <t xml:space="preserve">Prestar los servicios profesionales especializados en el componente financiero para la formulación y seguimiento de las estrategias, diseños  e instrumentos de las iniciativas públicas o privadas en la gestión del Patrimonio Inmobiliario Distrital, así como realizar apoyo a la  supervisión de contratos o convenios que le sean designados. Linea 490</t>
  </si>
  <si>
    <t xml:space="preserve">1022342899</t>
  </si>
  <si>
    <t xml:space="preserve">CINDY MELISSA TORRES MATIZ</t>
  </si>
  <si>
    <t xml:space="preserve">MEMORANDO</t>
  </si>
  <si>
    <t xml:space="preserve">20253030006233</t>
  </si>
  <si>
    <t xml:space="preserve">Pago por concepto ADMINISTRACION (CENTRO COMERCIAL METROSUR PH) identificado con los RUPI 2-792, 2-793, 2-794, 2-795, 2-796, 2-797, 2-798, 2-799</t>
  </si>
  <si>
    <t xml:space="preserve">830003318</t>
  </si>
  <si>
    <t xml:space="preserve">CENTRO COMERCIAL METROSUR - PROPIEDAD HO RIZONTAL</t>
  </si>
  <si>
    <t xml:space="preserve">20253030006243</t>
  </si>
  <si>
    <t xml:space="preserve">Pago por concepto ADMINISTRACION (CONJUNTO RESIDENCIAL BELHORIZONTE PH) identificado con el RUPI 2-2232, 2-2191, 2-2192, 2-2193</t>
  </si>
  <si>
    <t xml:space="preserve">830060338</t>
  </si>
  <si>
    <t xml:space="preserve">CONJUNTO RESIDENCIAL BELHORIZONTE PROPIE DAD HORIZONTAL</t>
  </si>
  <si>
    <t xml:space="preserve">20253030006223</t>
  </si>
  <si>
    <t xml:space="preserve">Pago por concepto ADMINISTRACION (EDIFICIO JUNIN PH) identificado con los RUPI 2-1963, 2-1964, 2-1965, 2-1966, 2-1967, 2-1968, 2-1969, 2-1970</t>
  </si>
  <si>
    <t xml:space="preserve">901328770</t>
  </si>
  <si>
    <t xml:space="preserve">EDIFICIO JUNIN PROPIEDAD HORIZONTAL</t>
  </si>
  <si>
    <t xml:space="preserve">20253030006253</t>
  </si>
  <si>
    <t xml:space="preserve">Pago por concepto administración (CONJUNTO RESIDENCIAL TORRES DE VALENCIA) identificado con el RUPI 2-1204 con la cuenta contrato N/A.</t>
  </si>
  <si>
    <t xml:space="preserve">830043460</t>
  </si>
  <si>
    <t xml:space="preserve">CONJUNTO RESIDENCIAL TORRES DE VALENCIA - PROPIEDAD HORIZONTAL</t>
  </si>
  <si>
    <t xml:space="preserve">20253030006263</t>
  </si>
  <si>
    <t xml:space="preserve">Pago por concepto administración (CENTRO COMERCIAL SUPERBODEGA MAICAO PH) con predio identificado RUPI 2-2041.</t>
  </si>
  <si>
    <t xml:space="preserve">830015343</t>
  </si>
  <si>
    <t xml:space="preserve">CENTRO COMERCIAL SUPERBODEGA MAICAO PROP IEDAD HORIZONTAL</t>
  </si>
  <si>
    <t xml:space="preserve">20253030006273</t>
  </si>
  <si>
    <t xml:space="preserve">Pago por concepto administración (CENTRO COMERCIAL GALERIAS PH) con predio identificado RUPI 2-2094.</t>
  </si>
  <si>
    <t xml:space="preserve">860534912</t>
  </si>
  <si>
    <t xml:space="preserve">CENTRO COMERCIAL GALERIAS - PROPIEDAD HO RIZONTAL</t>
  </si>
  <si>
    <t xml:space="preserve">20253030006293</t>
  </si>
  <si>
    <t xml:space="preserve">Pago por concepto administración (CONJUNTO RESIDENCIAL BALCONES SAN JOSE) identificado con el RUPI 2-1442.</t>
  </si>
  <si>
    <t xml:space="preserve">900099506</t>
  </si>
  <si>
    <t xml:space="preserve">CONJUNTO RESIDENCIAL BALCONES DE SAN JOS E</t>
  </si>
  <si>
    <t xml:space="preserve">20253030006303</t>
  </si>
  <si>
    <t xml:space="preserve">Pago por concepto administración (CONJUNTO CERRADO BOSQUE NATIVO PARQUE RESIDENCIAL) con predio identificado RUPI 2-1846.</t>
  </si>
  <si>
    <t xml:space="preserve">809005243</t>
  </si>
  <si>
    <t xml:space="preserve">CONJUNTO CERRADO BOSQUE NATIVO PARQUE RE SIDENCIAL</t>
  </si>
  <si>
    <t xml:space="preserve">20253030006313</t>
  </si>
  <si>
    <t xml:space="preserve">Pago por concepto administración (AGRUPACION DE VIVIENDA QUINTAS DE SERREZUELA) identificado con el RUPI 2-2054.</t>
  </si>
  <si>
    <t xml:space="preserve">832001552</t>
  </si>
  <si>
    <t xml:space="preserve">AGRUPACION DE VIVIENDA QUINTAS DE SERREZ UELA</t>
  </si>
  <si>
    <t xml:space="preserve">20253030006283</t>
  </si>
  <si>
    <t xml:space="preserve">Pago por concepto ADMINISTRACION (EDIFICIO CEI III PH) identificado con el RUPI 2-2160</t>
  </si>
  <si>
    <t xml:space="preserve">900555009</t>
  </si>
  <si>
    <t xml:space="preserve">EDIFICIO CEI III PROPIEDAD HORIZONTAL</t>
  </si>
  <si>
    <t xml:space="preserve">CUENTA</t>
  </si>
  <si>
    <t xml:space="preserve">10372352</t>
  </si>
  <si>
    <t xml:space="preserve">Pago por concepto acueducto y aseo (EMPRESA DE ACUEDUCTO Y ALCANTARILLADO DE BOGOTA EAAB) identificado con el RUPI 2224-34 con la cuenta contrato 10372352, factura No. 16524322811 periodo facturado del 29/10/2024 al 26/11/2024.</t>
  </si>
  <si>
    <t xml:space="preserve">11208152</t>
  </si>
  <si>
    <t xml:space="preserve">Pago por concepto acueducto y aseo (EMPRESA DE ACUEDUCTO Y ALCANTARILLADO DE BOGOTA EAAB) identificado con el RUPI 2-2232 con la cuenta contrato 11208152, factura No. 39349465615 periodo facturado del 10/10/2024 al 09/12/2024.</t>
  </si>
  <si>
    <t xml:space="preserve">10759560</t>
  </si>
  <si>
    <t xml:space="preserve">Pago por concepto acueducto y aseo (EMPRESA DE ACUEDUCTO Y ALCANTARILLADO DE BOGOTA EAAB) identificado con el RUPI 2467-59 con la cuenta contrato 10759560, factura No. 40680340912 periodo facturado del 29/10/2024 al 26/11/2024.</t>
  </si>
  <si>
    <t xml:space="preserve">0898045-8</t>
  </si>
  <si>
    <t xml:space="preserve">Pago por concepto energía (ENEL COLOMBIA SA ESP) identificado con el RUPI 2-440 con la cuenta contrato 0898045-8, factura No. 336549715-0 periodo facturado del 22/11/2024 al 20/12/2024.</t>
  </si>
  <si>
    <t xml:space="preserve">189</t>
  </si>
  <si>
    <t xml:space="preserve">Prestar apoyo a la gestión administrativa y documental para la administración del Patrimonio Inmobiliario y del Espacio Público de competencia de la Entidad. Linea 451</t>
  </si>
  <si>
    <t xml:space="preserve">1033681611</t>
  </si>
  <si>
    <t xml:space="preserve">SANDRA MIREYA RODRIGUEZ BONILLA</t>
  </si>
  <si>
    <t xml:space="preserve">190</t>
  </si>
  <si>
    <t xml:space="preserve">Prestar los servicios profesionales en la realización de las actividades técnicas que permitan la aplicación de los diversos instrumentos de administración del patrimonio inmobiliario distrital y del espacio público. Línea 468</t>
  </si>
  <si>
    <t xml:space="preserve">40049831</t>
  </si>
  <si>
    <t xml:space="preserve">YENNY PAOLA ROA SILVA</t>
  </si>
  <si>
    <t xml:space="preserve">0169334-9</t>
  </si>
  <si>
    <t xml:space="preserve">Pago por concepto energía (ENEL COLOMBIA SA ESP) identificado con el RUPI 2224-34 con la cuenta contrato 0169334-9, factura No. 337743209-9 periodo facturado del 04/11/2024 al 03/01/2025.</t>
  </si>
  <si>
    <t xml:space="preserve">0410294-9</t>
  </si>
  <si>
    <t xml:space="preserve">Pago por concepto energía y aseo (ENEL COLOMBIA SA ESP) identificado con el RUPI 2-1647 con la cuenta contrato 0410294-9, factura No. 336375166-6 periodo facturado del 21/11/2024 al 19/12/2024.</t>
  </si>
  <si>
    <t xml:space="preserve">63018101</t>
  </si>
  <si>
    <t xml:space="preserve">Pago por concepto gas (VANTI SA ESP) identificado con el RUPI 2-2192 con la cuenta contrato 63018101, factura No. F15B22209720 periodo facturado desde NOV-DIC.</t>
  </si>
  <si>
    <t xml:space="preserve">800007813</t>
  </si>
  <si>
    <t xml:space="preserve">VANTI S.A. ESP.</t>
  </si>
  <si>
    <t xml:space="preserve">60974769</t>
  </si>
  <si>
    <t xml:space="preserve">Pago por concepto gas (VANTI SA ESP) identificado con el RUPI 2-2122 con la cuenta contrato 60974769, factura No. F15B24098278 periodo facturado desde DIC 2024-ENE 2025.</t>
  </si>
  <si>
    <t xml:space="preserve">63021016</t>
  </si>
  <si>
    <t xml:space="preserve">Pago por concepto gas (VANTI SA ESP) identificado con el RUPI 2-2232 con la cuenta contrato 63021016, factura No. F15B22144288 periodo facturado desde NOV-DIC 2024.</t>
  </si>
  <si>
    <t xml:space="preserve">64037783</t>
  </si>
  <si>
    <t xml:space="preserve">Pago por concepto gas (VANTI SA ESP) identificado con el RUPI 1899-8 con la cuenta contrato 64037783, factura No. F15B24227563 periodo facturado desde NOV-DIC 2024.</t>
  </si>
  <si>
    <t xml:space="preserve">10048129</t>
  </si>
  <si>
    <t xml:space="preserve">Pago por concepto acueducto y aseo (EMPRESA DE ACUEDUCTO Y ALCANTARILLADO DE BOGOTA EAAB) identificado con el RUPI 2-440 con la cuenta contrato 10048129, factura No. 40680346513 periodo facturado del 29/10/2024 al 26/11/2024.</t>
  </si>
  <si>
    <t xml:space="preserve">199</t>
  </si>
  <si>
    <t xml:space="preserve">Prestar los servicios profesionales en su componente jurídico para  realiar el apoyo a la supervisión de los contratos, convenios, actos  administrativos y/o los instrumentos de administración del espacio  público con o sin aprovechamiento económico que le sean designados.  Linea 485</t>
  </si>
  <si>
    <t xml:space="preserve">52283101</t>
  </si>
  <si>
    <t xml:space="preserve">CLAUDIA  GARCIA ECHEVERRI</t>
  </si>
  <si>
    <t xml:space="preserve">0762289-1</t>
  </si>
  <si>
    <t xml:space="preserve">Pago por concepto energía (ENEL COLOMBIA SA ESP) identificado con el RUPI 2-1222 con la cuenta contrato 0762289-1, factura No. 337022804-0 periodo facturado del 28/11/2024 al 27/12/2024.</t>
  </si>
  <si>
    <t xml:space="preserve">1747588-6</t>
  </si>
  <si>
    <t xml:space="preserve">Pago por concepto energía y aseo (ENEL COLOMBIA SA ESP) identificado con el RUPI 1088-36-2 con la cuenta contrato 1747588-6, factura No. 338250917-3 periodo facturado del 07/12/2024 al 08/01/2025.</t>
  </si>
  <si>
    <t xml:space="preserve">20253030006463</t>
  </si>
  <si>
    <t xml:space="preserve">Pago por concepto de aseo (PROMOAMBIENTAL) identificado con el RUPI 2-501 con la cuenta contrato 70166946.</t>
  </si>
  <si>
    <t xml:space="preserve">901145808</t>
  </si>
  <si>
    <t xml:space="preserve">PROMOAMBIENTAL DISTRITO S A S ESP</t>
  </si>
  <si>
    <t xml:space="preserve">20253030006473</t>
  </si>
  <si>
    <t xml:space="preserve">Pago por concepto aseo (PROMOAMBIENTAL) identificado con el RUPI 2-202 con la cuenta contrato 12194708.</t>
  </si>
  <si>
    <t xml:space="preserve">20253030006483</t>
  </si>
  <si>
    <t xml:space="preserve">Pago por concepto aseo (PROMOAMBIENTAL) identificado con el RUPI 2-518 con la cuenta contrato 10082738.</t>
  </si>
  <si>
    <t xml:space="preserve">20253030006503</t>
  </si>
  <si>
    <t xml:space="preserve">Pago por concepto aseo (PROMOAMBIENTAL) identificado con el RUPI 2478-40 con la cuenta contrato 11312176.</t>
  </si>
  <si>
    <t xml:space="preserve">20253030006513</t>
  </si>
  <si>
    <t xml:space="preserve">Pago por concepto aseo (PROMOAMBIENTAL) identificado con el RUPI 2-1138 con la cuenta contrato 11397355.</t>
  </si>
  <si>
    <t xml:space="preserve">20253030006523</t>
  </si>
  <si>
    <t xml:space="preserve">Pago por concepto aseo (PROMOAMBIENTAL) identificado con el RUPI 2-2229 con la cuenta contrato 11142653.</t>
  </si>
  <si>
    <t xml:space="preserve">20253030006533</t>
  </si>
  <si>
    <t xml:space="preserve">Pago por concepto aseo (PROMOAMBIENTAL) identificado con el RUPI 2-2230 con la cuenta contrato 11142491.</t>
  </si>
  <si>
    <t xml:space="preserve">20253030006493</t>
  </si>
  <si>
    <t xml:space="preserve">Pago por concepto aseo (PROMOAMBIENTAL) identificado con el RUPI 2-518 con la cuenta contrato 10082736.</t>
  </si>
  <si>
    <t xml:space="preserve">20253030006543</t>
  </si>
  <si>
    <t xml:space="preserve">Pago por concepto aseo (LIMPIEZA METROPOLITANA SA ESP) identificado con el RUPI 2935-9 con la cuenta contrato 11442177.</t>
  </si>
  <si>
    <t xml:space="preserve">830123461</t>
  </si>
  <si>
    <t xml:space="preserve">LIMPIEZA METROPOLITANA S A E S P Y PODRAUTILIZAR LA SIGLA LIME S A E S P</t>
  </si>
  <si>
    <t xml:space="preserve">20253030006553</t>
  </si>
  <si>
    <t xml:space="preserve">Pago por concepto aseo (LIMPIEZA METROPOLITANA SA ESP) identificado con el RUPI 1280-18 con la cuenta contrato 12194339.</t>
  </si>
  <si>
    <t xml:space="preserve">204</t>
  </si>
  <si>
    <t xml:space="preserve">Prestar los servicios profesionales en el área del derecho, con la finalidad de realizar actividades jurídicas para la defensa, administración y sostenibilidad del Patrimonio Inmobiliario Distrital. Linea 445</t>
  </si>
  <si>
    <t xml:space="preserve">19262317</t>
  </si>
  <si>
    <t xml:space="preserve">ISIDRO  VELASCO CASTRO</t>
  </si>
  <si>
    <t xml:space="preserve">205</t>
  </si>
  <si>
    <t xml:space="preserve">Prestar servicios profesionales técnicos con la finalidad de administrar, mantener, adecuar y sostener el patrimonio inmobiliario de competencia de la entidad. Linea 449</t>
  </si>
  <si>
    <t xml:space="preserve">79159367</t>
  </si>
  <si>
    <t xml:space="preserve">MAURICIO  CORTES GARCIA</t>
  </si>
  <si>
    <t xml:space="preserve">219</t>
  </si>
  <si>
    <t xml:space="preserve">Prestar los servicios profesionales en su componente financiero y/o  contable para realizar el apoyo a la supervisión de los contratos, convenios, actos administrativos y/o los instrumentos de administración  del espacio público con o sin aprovechamiento económico que le sean  designados. Linea 478</t>
  </si>
  <si>
    <t xml:space="preserve">1121849142</t>
  </si>
  <si>
    <t xml:space="preserve">LINA MARCELA ULLOA GUTIERREZ</t>
  </si>
  <si>
    <t xml:space="preserve">200</t>
  </si>
  <si>
    <t xml:space="preserve">Prestar los servicios profesionales en la realización de las  actividades jurídicas necesarias que permitan la aplicación de los  diversos instrumentos de administración del patrimonio inmobiliario  distrital y del espacio público. Linea 464</t>
  </si>
  <si>
    <t xml:space="preserve">55194699</t>
  </si>
  <si>
    <t xml:space="preserve">MARLODIS  MOLINA</t>
  </si>
  <si>
    <t xml:space="preserve">223</t>
  </si>
  <si>
    <t xml:space="preserve">Prestar los servicios profesionales en el área del derecho, con la finalidad de realizar actividades jurídicas para la defensa, administración y sostenibilidad del Patrimonio Inmobiliario Distrital. Linea 444</t>
  </si>
  <si>
    <t xml:space="preserve">1022347727</t>
  </si>
  <si>
    <t xml:space="preserve">YESSIKA MARIA VARGAS ORDOÑEZ</t>
  </si>
  <si>
    <t xml:space="preserve">198</t>
  </si>
  <si>
    <t xml:space="preserve">Prestar los servicios profesionales especializados en la realización de  las actividades juridicas necesarias que permitan la aplicación de los  diversos instrumentos de administración del patrimonio inmobiliario  distrital y del espacio público. Linea 463</t>
  </si>
  <si>
    <t xml:space="preserve">41950370</t>
  </si>
  <si>
    <t xml:space="preserve">CAROLINA  DURAN ZAPATA</t>
  </si>
  <si>
    <t xml:space="preserve">233</t>
  </si>
  <si>
    <t xml:space="preserve">Prestar los servicios de apoyo a la gestión en las actividades  requeridas que permitan la aplicación de los diversos instrumentos de  administración del patrimonio inmobiliario distrital y del espacio  público. Linea 472</t>
  </si>
  <si>
    <t xml:space="preserve">1019095527</t>
  </si>
  <si>
    <t xml:space="preserve">OMAR FELIPE FLOREZ REAY</t>
  </si>
  <si>
    <t xml:space="preserve">238</t>
  </si>
  <si>
    <t xml:space="preserve">Prestar los servicios profesionales en su componente técnico para  realizar el apoyo a la supervisión de los contratos, convenios, actos  administrativos y/o los instrumentos de administración del espacio  público con o sin aprovechamiento económico que le sean designados.  Linea 479</t>
  </si>
  <si>
    <t xml:space="preserve">1032440794</t>
  </si>
  <si>
    <t xml:space="preserve">JUAN GUILLERMO LESMES HERNANDEZ</t>
  </si>
  <si>
    <t xml:space="preserve">217</t>
  </si>
  <si>
    <t xml:space="preserve">Prestar los servicios profesionales en el componente técnico para la formulación de estrategias, diseños, implementación de los instrumentos de entrega y autorización de las iniciativas públicas o privadas en la gestión del Patrimonio Inmobiliario Distrital. Línea 494</t>
  </si>
  <si>
    <t xml:space="preserve">1020796987</t>
  </si>
  <si>
    <t xml:space="preserve">JOSE ANTONIO GONZALEZ GUZMAN</t>
  </si>
  <si>
    <t xml:space="preserve">252</t>
  </si>
  <si>
    <t xml:space="preserve">Prestar los servicios profesionales en su componente técnico para realizar el apoyo a la supervisión de los contratos, convenios, actos administrativos y/o los instrumentos de administración del espacio público con o sin aprovechamiento económico que le sean designados. Linea 476</t>
  </si>
  <si>
    <t xml:space="preserve">79103873</t>
  </si>
  <si>
    <t xml:space="preserve">NORBERTO  ORTIZ MORALES</t>
  </si>
  <si>
    <t xml:space="preserve">253</t>
  </si>
  <si>
    <t xml:space="preserve">Prestar los servicios profesionales en su componente financiero para realizar el apoyo a la supervisión de los contratos, convenios, actos administrativos y/o los instrumentos de administración del espacio público con o sin aprovechamiento económico que le sean designados. Línea 487</t>
  </si>
  <si>
    <t xml:space="preserve">1010190571</t>
  </si>
  <si>
    <t xml:space="preserve">PAOLA ESTEFANY ARDILA RUBIO</t>
  </si>
  <si>
    <t xml:space="preserve">259</t>
  </si>
  <si>
    <t xml:space="preserve">Prestar los servicios profesionales especializados en el componente jurídico para la formulación y seguimiento de los diseños, estrategias e instrumentos de las iniciativas públicas o privadas en la gestión del Patrimonio Inmobiliario Distrital, así como realizar apoyo a la supervisión de contratos o convenios que le sean designados. Línea 492</t>
  </si>
  <si>
    <t xml:space="preserve">1016094734</t>
  </si>
  <si>
    <t xml:space="preserve">LAURA STEFANIA PINZON QUIROGA</t>
  </si>
  <si>
    <t xml:space="preserve">262</t>
  </si>
  <si>
    <t xml:space="preserve">Prestar los servicios profesionales en la realización de las actividades técnicas que permitan la aplicación de los diversos instrumentos de administración del patrimonio inmobiliario distrital y del espacio público. Línea 469</t>
  </si>
  <si>
    <t xml:space="preserve">1019033361</t>
  </si>
  <si>
    <t xml:space="preserve">MANUEL ALEJANDRO PERALTA ACOSTA</t>
  </si>
  <si>
    <t xml:space="preserve">263</t>
  </si>
  <si>
    <t xml:space="preserve">Prestar los servicios profesionales en el componente administrativo, documental y financiero para la administración del Patrimonio Inmobiliario y del Espacio Público de competencia de la Entidad. Línea 450</t>
  </si>
  <si>
    <t xml:space="preserve">1121854183</t>
  </si>
  <si>
    <t xml:space="preserve">INGRID ALEXANDRA BETANCOURT MONTOYA</t>
  </si>
  <si>
    <t xml:space="preserve">239</t>
  </si>
  <si>
    <t xml:space="preserve">Prestar los servicios profesionales en la realización de las actividades jurídicas necesarias que permitan la aplicación de los diversos instrumentos de administración del patrimonio inmobiliario distrital y del espacio público. Línea 465</t>
  </si>
  <si>
    <t xml:space="preserve">79154300</t>
  </si>
  <si>
    <t xml:space="preserve">LUIS EDUARDO ROJAS GOMEZ</t>
  </si>
  <si>
    <t xml:space="preserve">274</t>
  </si>
  <si>
    <t xml:space="preserve">Prestar servicios profesionales en el área técnica para gestionar el patrimonio distrital, mediante la realización de visitas, elaboración de informes y emisión conceptos técnicos con la finalidad de mantener, preservar, mejorar y administrar los predios de competencia de la Entidad. Línea 447</t>
  </si>
  <si>
    <t xml:space="preserve">1018443006</t>
  </si>
  <si>
    <t xml:space="preserve">ANDREA VIVIANA CASAS PEÑA</t>
  </si>
  <si>
    <t xml:space="preserve">272</t>
  </si>
  <si>
    <t xml:space="preserve">Prestar servicios de apoyo a la gestión administrativa a la Subdirección de Gestión Inmobiliaria y del Espacio Público en lo requerido al seguimiento de los contratos, actos administrativos y/o los instrumentos de administración del espacio público. Línea 488</t>
  </si>
  <si>
    <t xml:space="preserve">39761965</t>
  </si>
  <si>
    <t xml:space="preserve">SANDRA PATRICIA PEÑA ARCINIEGAS</t>
  </si>
  <si>
    <t xml:space="preserve">20253030010353</t>
  </si>
  <si>
    <t xml:space="preserve">Pago por concepto ACUEDUCTO Y ASEO (EMPRESA DE ACUEDUCTO Y ALCANTARILLADO DE BOGOTÁ EAAB) identificado con el RUPI 2-440 con la cuenta contrato 10048129</t>
  </si>
  <si>
    <t xml:space="preserve">20253030010363</t>
  </si>
  <si>
    <t xml:space="preserve">Pago por concepto ACUEDUCTO Y ASEO (EMPRESA DE ACUEDUCTO Y ALCANTARILLADO DE BOGOTÁ EAAB) identificado con el RUPI 2-518 con la cuenta contrato 10082738</t>
  </si>
  <si>
    <t xml:space="preserve">20253030010383</t>
  </si>
  <si>
    <t xml:space="preserve">Pago por concepto ACUEDUCTO Y ASEO (EMPRESA DE ACUEDUCTO Y ALCANTARILLADO DE BOGOTÁ EAAB) identificado con el RUPI 2224-34 con la cuenta contrato 10372352</t>
  </si>
  <si>
    <t xml:space="preserve">20253030010373</t>
  </si>
  <si>
    <t xml:space="preserve">Pago por concepto ACUEDUCTO Y ASEO (EMPRESA DE ACUEDUCTO Y ALCANTARILLADO DE BOGOTÁ EAAB) identificado con el RUPI 2-518 con la cuenta contrato 10082736</t>
  </si>
  <si>
    <t xml:space="preserve">20253030010393</t>
  </si>
  <si>
    <t xml:space="preserve">Pago por concepto ACUEDUCTO Y ASEO (EMPRESA DE ACUEDUCTO Y ALCANTARILLADO DE BOGOTÁ EAAB) identificado con el RUPI 2-76 con la cuenta contrato 10032552</t>
  </si>
  <si>
    <t xml:space="preserve">20253030010403</t>
  </si>
  <si>
    <t xml:space="preserve">Pago por concepto ACUEDUCTO Y ASEO (EMPRESA DE ACUEDUCTO Y ALCANTARILLADO DE BOGOTÁ EAAB) identificado con el RUPI 2-1138 con la cuenta contrato 11397355</t>
  </si>
  <si>
    <t xml:space="preserve">20253030010413</t>
  </si>
  <si>
    <t xml:space="preserve">Pago por concepto ACUEDUCTO Y ASEO (EMPRESA DE ACUEDUCTO Y ALCANTARILLADO DE BOGOTÁ EAAB) identificado con el RUPI 2-792 con la cuenta contrato 11918675</t>
  </si>
  <si>
    <t xml:space="preserve">20253030010423</t>
  </si>
  <si>
    <t xml:space="preserve">Pago por concepto ACUEDUCTO Y ASEO (EMPRESA DE ACUEDUCTO Y ALCANTARILLADO DE BOGOTÁ EAAB) identificado con el RUPI 2467-59 con la cuenta contrato 10759560</t>
  </si>
  <si>
    <t xml:space="preserve">20253030010443</t>
  </si>
  <si>
    <t xml:space="preserve">Pago por concepto ENERGÍA Y ASEO (ENEL COLOMBIA S.A ESP.) identificado con el RUPI 2-440 con la cuenta contrato 0898045 8</t>
  </si>
  <si>
    <t xml:space="preserve">20253030010463</t>
  </si>
  <si>
    <t xml:space="preserve">Pago por concepto ENERGÍA Y ASEO (ENEL COLOMBIA S.A ESP.) identificado con el RUPI 2-1222 con la cuenta contrato 0762289 1</t>
  </si>
  <si>
    <t xml:space="preserve">20253030010453</t>
  </si>
  <si>
    <t xml:space="preserve">Pago por concepto ENERGÍA Y ASEO (ENEL COLOMBIA S.A ESP.) identificado con el RUPI 2-1647 con la cuenta contrato 0410294 9</t>
  </si>
  <si>
    <t xml:space="preserve">96347753</t>
  </si>
  <si>
    <t xml:space="preserve">Pago por concepto IMPUESTO PREDIAL DEL AÑO 2025 (ALCALDIA DE CALI) identificado con el ID del predio No. 500255 , ubicado en la AVENIDA 3 NORTE 54 55. LOCAL 102. RADICADO 20254000025762</t>
  </si>
  <si>
    <t xml:space="preserve">890399011</t>
  </si>
  <si>
    <t xml:space="preserve">MUNICIPIO SANTIAGO DE CALI</t>
  </si>
  <si>
    <t xml:space="preserve">50135560</t>
  </si>
  <si>
    <t xml:space="preserve">Pago por concepto IMPUESTO PREDIAL DEL AÑO 2025 (ALCALDIA DE IBAGUE ) identificado con el RUPI 2-1846 y Matricula inmobiliaria: 350-161940. RADICADO 20254000025772</t>
  </si>
  <si>
    <t xml:space="preserve">800113389</t>
  </si>
  <si>
    <t xml:space="preserve">ALCALDIA MUNICIPAL IBAGUE</t>
  </si>
  <si>
    <t xml:space="preserve">20253030010433</t>
  </si>
  <si>
    <t xml:space="preserve">Pago por concepto ACUEDUCTO Y ASEO (EMPRESA DE ACUEDUCTO Y ALCANTARILLADO DE BOGOTÁ EAAB) identificado con el RUPI 1899-8 con la cuenta contrato 11414720</t>
  </si>
  <si>
    <t xml:space="preserve">20253030010903</t>
  </si>
  <si>
    <t xml:space="preserve">Pago por concepto GAS (VANTI S.A. ESP.) identificado con el RUPI 1899-8 con la cuenta contrato 64037783</t>
  </si>
  <si>
    <t xml:space="preserve">20253030010913</t>
  </si>
  <si>
    <t xml:space="preserve">Pago por concepto ASEO (LIMPIEZA METROPOLITANA S.A. ESP) identificado con el RUPI 2224-34 con la cuenta contrato 10372352</t>
  </si>
  <si>
    <t xml:space="preserve">20253030010923</t>
  </si>
  <si>
    <t xml:space="preserve">Pago por concepto ASEO (AREA LIMPIA DISTRITO CAPITAL SAS ESP) identificado con el RUPI 2-1204 con la cuenta contrato 9036443</t>
  </si>
  <si>
    <t xml:space="preserve">901146434</t>
  </si>
  <si>
    <t xml:space="preserve">AREA LIMPIA DISTRITO CAPITAL SAS E.S.P.</t>
  </si>
  <si>
    <t xml:space="preserve">20253030010933</t>
  </si>
  <si>
    <t xml:space="preserve">Pago por concepto ASEO (AREA LIMPIA DISTRITO CAPITAL SAS ESP) identificado con el RUPI 2-2041 con la cuenta contrato 70042501</t>
  </si>
  <si>
    <t xml:space="preserve">20253030010943</t>
  </si>
  <si>
    <t xml:space="preserve">Pago por concepto ASEO (BOGOTÁ LIMPIA S.A.S ESP) identificado con el RUPI 2467-59 con la cuenta contrato 10759560</t>
  </si>
  <si>
    <t xml:space="preserve">901144843</t>
  </si>
  <si>
    <t xml:space="preserve">BOGOTA LIMPIA S.A.S. E.S.P.</t>
  </si>
  <si>
    <t xml:space="preserve">20253030010953</t>
  </si>
  <si>
    <t xml:space="preserve">Pago por concepto ASEO (PROMOAMBIENTAL ) identificado con el RUPI 2-2236 con la cuenta contrato 11188557</t>
  </si>
  <si>
    <t xml:space="preserve">20253030010963</t>
  </si>
  <si>
    <t xml:space="preserve">Pago por concepto ASEO (PROMOAMBIENTAL ) identificado con el RUPI 2-2253 con la cuenta contrato 11188573</t>
  </si>
  <si>
    <t xml:space="preserve">20253030010973</t>
  </si>
  <si>
    <t xml:space="preserve">Pago por concepto ASEO (PROMOAMBIENTAL ) identificado con el RUPI 2-2191 con la cuenta contrato 11208200</t>
  </si>
  <si>
    <t xml:space="preserve">20253030010983</t>
  </si>
  <si>
    <t xml:space="preserve">Pago por concepto ASEO (PROMOAMBIENTAL ) identificado con el RUPI 2-2192 con la cuenta contrato 11208107</t>
  </si>
  <si>
    <t xml:space="preserve">20253030010993</t>
  </si>
  <si>
    <t xml:space="preserve">Pago por concepto ASEO (PROMOAMBIENTAL ) identificado con el RUPI 2-2193 con la cuenta contrato 11208131</t>
  </si>
  <si>
    <t xml:space="preserve">20253030011003</t>
  </si>
  <si>
    <t xml:space="preserve">Pago por concepto ASEO (LIMPIEZA METROPOLITANA S.A. ESP) identificado con el RUPI 2-1222 con la cuenta contrato 11441510</t>
  </si>
  <si>
    <t xml:space="preserve">20253030011013</t>
  </si>
  <si>
    <t xml:space="preserve">Pago por concepto ASEO (CIUDAD LIMPIA BOGOTA S.A. E.S.P) identificado con el RUPI 1088-36-2 con la cuenta contrato 9052121</t>
  </si>
  <si>
    <t xml:space="preserve">830048122</t>
  </si>
  <si>
    <t xml:space="preserve">CIUDAD LIMPIA BOGOTA S A E S P</t>
  </si>
  <si>
    <t xml:space="preserve">1125110611126/33</t>
  </si>
  <si>
    <t xml:space="preserve">Pago por concepto IMPUESTO PREDIAL (ALCALDIA DE MEDELLIN) identificado con los RUPI 2-1643, 2-1646, 2-1645 ubicados la ciudad de Medellín. Facturas 1125110611140,33,26</t>
  </si>
  <si>
    <t xml:space="preserve">890905211</t>
  </si>
  <si>
    <t xml:space="preserve">MUNICIPIO DE MEDELLIN</t>
  </si>
  <si>
    <t xml:space="preserve">308</t>
  </si>
  <si>
    <t xml:space="preserve">Prestar los servicios profesionales en su componente técnico para reali zar el apoyo a la supervisión de los contratos, convenios, actos  administrativos y/o los instrumentos de administración del espacio  público con o sin aprovechamiento económico que le sean designados.  Linea 486</t>
  </si>
  <si>
    <t xml:space="preserve">1090500038</t>
  </si>
  <si>
    <t xml:space="preserve">MARIA YULITHZA AREVALO AREVALO</t>
  </si>
  <si>
    <t xml:space="preserve">314</t>
  </si>
  <si>
    <t xml:space="preserve">Prestar los servicios de apoyo a la gestión asistir en los procesos de formulación y seguimiento de los instrumentos, diseños e iniciativas públicas o privadas en la gestión del Patrimonio Inmobiliario Distrital. Línea 495</t>
  </si>
  <si>
    <t xml:space="preserve">1068972371</t>
  </si>
  <si>
    <t xml:space="preserve">SERGIO ALEJANDRO GALARZA SARMIENTO</t>
  </si>
  <si>
    <t xml:space="preserve">20253030012473</t>
  </si>
  <si>
    <t xml:space="preserve">Pago por concepto ACUEDUCTO Y ASEO (EMPRESA DE ACUEDUCTO Y ALCANTARILLADO DE BOGOTÁ EAAB) identificado con el RUPI 2478-40 con la cuenta contrato 11312176.</t>
  </si>
  <si>
    <t xml:space="preserve">20253030012483</t>
  </si>
  <si>
    <t xml:space="preserve">Pago por concepto ACUEDUCTO Y ASEO (EMPRESA DE ACUEDUCTO Y ALCANTARILLADO DE BOGOTÁ EAAB) identificado con el RUPI 2-2230 con la cuenta contrato 11142491.</t>
  </si>
  <si>
    <t xml:space="preserve">20253030012493</t>
  </si>
  <si>
    <t xml:space="preserve">Pago por concepto ACUEDUCTO Y ASEO (EMPRESA DE ACUEDUCTO Y ALCANTARILLADO DE BOGOTÁ EAAB) identificado con el RUPI 2-1647 con la cuenta contrato 10496250.</t>
  </si>
  <si>
    <t xml:space="preserve">20253030012503</t>
  </si>
  <si>
    <t xml:space="preserve">Pago por concepto ACUEDUCTO Y ASEO (EMPRESA DE ACUEDUCTO Y ALCANTARILLADO DE BOGOTÁ EAAB) identificado con el RUPI BODEGA_2 con la cuenta contrato 11441513.</t>
  </si>
  <si>
    <t xml:space="preserve">20253030012513</t>
  </si>
  <si>
    <t xml:space="preserve">Pago por concepto ACUEDUCTO Y ASEO (EMPRESA DE ACUEDUCTO Y ALCANTARILLADO DE BOGOTÁ EAAB) identificado con el RUPI 2-1222 con la cuenta contrato 11441510.</t>
  </si>
  <si>
    <t xml:space="preserve">20253030012533</t>
  </si>
  <si>
    <t xml:space="preserve">Pago por concepto ENERGÍA Y ASEO (ENEL COLOMBIA S.A ESP.) identificado con el RUPI 2224-34 con la cuenta contrato 0169334 9</t>
  </si>
  <si>
    <t xml:space="preserve">20253030012523</t>
  </si>
  <si>
    <t xml:space="preserve">Pago por concepto ACUEDUCTO Y ASEO (EMPRESA DE ACUEDUCTO Y ALCANTARILLADO DE BOGOTÁ EAAB) identificado con el RUPI 1088-36-2 con la  cuenta contrato 12407769.</t>
  </si>
  <si>
    <t xml:space="preserve">20253030012543</t>
  </si>
  <si>
    <t xml:space="preserve">Pago por concepto ENERGÍA Y ASEO (ENEL COLOMBIA S.A ESP.) identificado con el RUPI 1088-36-2 con la cuenta contrato 1747588 6</t>
  </si>
  <si>
    <t xml:space="preserve">20253030012613</t>
  </si>
  <si>
    <t xml:space="preserve">Pago por concepto ASEO (PROMOAMBIENTAL ) identificado con el RUPI 2-2232 con la cuenta contrato 11208152</t>
  </si>
  <si>
    <t xml:space="preserve">20253030012623</t>
  </si>
  <si>
    <t xml:space="preserve">Pago por concepto ASEO (PROMOAMBIENTAL ) identificado con el RUPI 2-383 con la cuenta contrato 12194889</t>
  </si>
  <si>
    <t xml:space="preserve">336</t>
  </si>
  <si>
    <t xml:space="preserve">Prestar los servicios profesionales en su componente técnico para reali zar el apoyo a la supervisión de los contratos, convenios, actos  administrativos y/o los instrumentos de administración del espacio  público con o sin aprovechamiento económico que le sean designados. Linea 482</t>
  </si>
  <si>
    <t xml:space="preserve">1015461399</t>
  </si>
  <si>
    <t xml:space="preserve">SARA LUCIA GARCIA CABRALES</t>
  </si>
  <si>
    <t xml:space="preserve">343</t>
  </si>
  <si>
    <t xml:space="preserve">Prestar los servicios profesionales en su componente jurídico para  realizar el apoyo a la supervisión de los contratos, convenios, actos  administrativos y/o los instrumentos de administración del espacio  público con o sin aprovechamiento económico que le sean designados.  Linea 481</t>
  </si>
  <si>
    <t xml:space="preserve">39460352</t>
  </si>
  <si>
    <t xml:space="preserve">JESSICA PAULINE SANCHEZ ROJAS</t>
  </si>
  <si>
    <t xml:space="preserve">20253030014843</t>
  </si>
  <si>
    <t xml:space="preserve">Pago por concepto ACUEDUCTO Y ASEO (EMPRESA DE ACUEDUCTO Y ALCANTARILLADO DE BOGOTÁ EAAB) identificado con el RUPI 2-2232 con la cuenta contrato 11208152.</t>
  </si>
  <si>
    <t xml:space="preserve">20253030014853</t>
  </si>
  <si>
    <t xml:space="preserve">Pago por concepto ACUEDUCTO Y ASEO (EMPRESA DE ACUEDUCTO Y ALCANTARILLADO DE BOGOTÁ EAAB) identificado con el RUPI 2-2253 con la cuenta contrato 11188573.</t>
  </si>
  <si>
    <t xml:space="preserve">20253030014863</t>
  </si>
  <si>
    <t xml:space="preserve">Pago por concepto ACUEDUCTO Y ASEO (EMPRESA DE ACUEDUCTO Y ALCANTARILLADO DE BOGOTÁ EAAB) identificado con el RUPI 2-2191 con la cuenta contrato 11208200.</t>
  </si>
  <si>
    <t xml:space="preserve">20253030015143</t>
  </si>
  <si>
    <t xml:space="preserve">Pago por concepto ASEO (PROMOAMBIENTAL ) identificado con el RUPI 2-518 con la cuenta contrato 10082742</t>
  </si>
  <si>
    <t xml:space="preserve">20253030015153</t>
  </si>
  <si>
    <t xml:space="preserve">Pago por concepto ASEO (LIMPIEZA METROPOLITANA S.A. ESP) identificado con el RUPI 1280-18 con la cuenta contrato 10927947</t>
  </si>
  <si>
    <t xml:space="preserve">20253030015163</t>
  </si>
  <si>
    <t xml:space="preserve">Pago por concepto ASEO (CIUDAD LIMPIA BOGOTA S.A. E.S.P) identificado con el RUPI 2-1647 con la cuenta contrato 12261953</t>
  </si>
  <si>
    <t xml:space="preserve">20253030015173</t>
  </si>
  <si>
    <t xml:space="preserve">Pago por concepto ASEO (CIUDAD LIMPIA BOGOTA S.A. E.S.P) identificado con el RUPI 1088-36-2 con la cuenta contrato 70260918</t>
  </si>
  <si>
    <t xml:space="preserve">20253030015183</t>
  </si>
  <si>
    <t xml:space="preserve">Pago por concepto ENERGÍA Y ASEO (ENEL COLOMBIA S.A ESP.) identificado con el RUPI 2850-61 con la cuenta contrato 2209321 9</t>
  </si>
  <si>
    <t xml:space="preserve">353</t>
  </si>
  <si>
    <t xml:space="preserve">Prestar los servicios profesionales en su componente jurídico para realizar el apoyo a la supervisión de los contratos, convenios, actos administrativos y/o los instrumentos de administración del espacio público con o sin aprovechamiento económico que le sean designados. Linea 480</t>
  </si>
  <si>
    <t xml:space="preserve">3188241</t>
  </si>
  <si>
    <t xml:space="preserve">LEONARDO  LOPEZ AMAYA</t>
  </si>
  <si>
    <t xml:space="preserve">RECIBO</t>
  </si>
  <si>
    <t xml:space="preserve">22415750/15758</t>
  </si>
  <si>
    <t xml:space="preserve">Pago por concepto IMPUESTO PREDIAL (ALCALDIA DE SOACHA) identificado con los RUPI 2-1433, 2-1417 ubicados en el Municipio de Soacha, recibos prediales No. 22415758 y 22415750.</t>
  </si>
  <si>
    <t xml:space="preserve">800094755</t>
  </si>
  <si>
    <t xml:space="preserve">MUNICIPIO DE SOACHA</t>
  </si>
  <si>
    <t xml:space="preserve">202518796</t>
  </si>
  <si>
    <t xml:space="preserve">Pago por concepto IMPUESTO PREDIAL (ALCALDIA DE MELGAR) identificado con el RUPI 2-1693 y matricula inmobiliaria No. 366-5750 factura No. 202518796.</t>
  </si>
  <si>
    <t xml:space="preserve">890701933</t>
  </si>
  <si>
    <t xml:space="preserve">ALCALDIA DE MELGAR</t>
  </si>
  <si>
    <t xml:space="preserve">363</t>
  </si>
  <si>
    <t xml:space="preserve">Prestar los servicios profesionales en la realización de las actividades jurídicas necesarias que permitan la aplicación de los diversos instrumentos de administración del patrimonio inmobiliario distrital y del espacio público. Línea 471</t>
  </si>
  <si>
    <t xml:space="preserve">52817184</t>
  </si>
  <si>
    <t xml:space="preserve">SANDRA MILENA ANGEL MOJICA</t>
  </si>
  <si>
    <t xml:space="preserve">641-1</t>
  </si>
  <si>
    <t xml:space="preserve">Adición y Prorroga CTO 129-641-2024 LÍNEA 543</t>
  </si>
  <si>
    <t xml:space="preserve">129298-2</t>
  </si>
  <si>
    <t xml:space="preserve">Adición y prorroga al contrato 129-129298-2024. Línea 548</t>
  </si>
  <si>
    <t xml:space="preserve">900205684</t>
  </si>
  <si>
    <t xml:space="preserve">GRUPO EMPRESARIAL JHS SAS</t>
  </si>
  <si>
    <t xml:space="preserve">144437</t>
  </si>
  <si>
    <t xml:space="preserve">Contratar la prestación del servicio de transporte terrestre automotor especial, incluidos todos los gastos inherentes para el adecuado cumplimiento del servicio, teniendo en cuenta las especificaciones establecidas en el acuerdo marco de precios. Línea 458</t>
  </si>
  <si>
    <t xml:space="preserve">900470772</t>
  </si>
  <si>
    <t xml:space="preserve">TRANSPORTES CSC S.A.S</t>
  </si>
  <si>
    <t xml:space="preserve">144438</t>
  </si>
  <si>
    <t xml:space="preserve">901676315</t>
  </si>
  <si>
    <t xml:space="preserve">UNION TEMPORAL ANDINO 2022</t>
  </si>
  <si>
    <t xml:space="preserve">381</t>
  </si>
  <si>
    <t xml:space="preserve">Prestar los servicios profesionales en el componente técnico para el diseño, formulación y seguimiento de las estrategias e instrumentos de las iniciativas públicas o privadas en la gestión del Patrimonio Inmobiliario Distrital, así como realizar apoyo a la supervisión, seguimiento de contratos o convenios que le sean designados. Línea 493</t>
  </si>
  <si>
    <t xml:space="preserve">1026273203</t>
  </si>
  <si>
    <t xml:space="preserve">OSCAR FELIPE ROMERO MENDEZ</t>
  </si>
  <si>
    <t xml:space="preserve">16885339</t>
  </si>
  <si>
    <t xml:space="preserve">Pago por concepto energía (ENEL COLOMBIA SA ESP) identificado con el RUPI 2935-9 con la cuenta contrato 1999423-4, Comprobante No. 16885339 del 07-04-2025.</t>
  </si>
  <si>
    <t xml:space="preserve">63050791</t>
  </si>
  <si>
    <t xml:space="preserve">Pago por concepto gas (VANTI SA ESP) identificado con el RUPI 2-2191 con la cuenta contrato 63050791, factura No. F15B29877145 periodo facturado desde Feb - Mar 2025.</t>
  </si>
  <si>
    <t xml:space="preserve">Pago por concepto gas (VANTI SA ESP) identificado con el RUPI 2-2192 con la cuenta contrato 63018101, Factura No. F15B29896825 periodo facturado desde Feb - Mar 2025.</t>
  </si>
  <si>
    <t xml:space="preserve">Pago por concepto gas (VANTI SA ESP) identificado con el RUPI 2-2232 con la cuenta contrato 63021016, Factura No. F15B29921234 periodo facturado desde Feb - Mar 2025.</t>
  </si>
  <si>
    <t xml:space="preserve">393</t>
  </si>
  <si>
    <t xml:space="preserve">Prestar los servicios profesionales especializados en el componente técnico para el diseño, formulación y seguimiento de las estrategias e instrumentos de las iniciativas públicas o privadas en la gestión del Patrimonio Inmobiliario Distrital, así como realizar apoyo a la supervisión, seguimiento de contratos o convenios que le sean designados. Linea 491</t>
  </si>
  <si>
    <t xml:space="preserve">79235713</t>
  </si>
  <si>
    <t xml:space="preserve">GERMAN  DIAZ DEL CASTILLO BUITRAGO</t>
  </si>
  <si>
    <t xml:space="preserve">Recursos Sentencia Junta de Acción Comunal Chuniza. Líneas 530-531</t>
  </si>
  <si>
    <t xml:space="preserve">19148255</t>
  </si>
  <si>
    <t xml:space="preserve">JOSE ALVARO BELTRAN URREGO</t>
  </si>
  <si>
    <t xml:space="preserve">52498639</t>
  </si>
  <si>
    <t xml:space="preserve">DERLY JANNETH BELTRAN DIAZ</t>
  </si>
  <si>
    <t xml:space="preserve">41660912</t>
  </si>
  <si>
    <t xml:space="preserve">MARIA EVA DIAZ ACOSTA</t>
  </si>
  <si>
    <t xml:space="preserve">1022989274</t>
  </si>
  <si>
    <t xml:space="preserve">ALVARO DANIEL BELTRAN DIAZ</t>
  </si>
  <si>
    <t xml:space="preserve">53005768</t>
  </si>
  <si>
    <t xml:space="preserve">NANCY LILIANA BELTRAN DIAZ</t>
  </si>
  <si>
    <t xml:space="preserve">52908850</t>
  </si>
  <si>
    <t xml:space="preserve">SANDRA MARIA BELTRAN DIAZ</t>
  </si>
  <si>
    <t xml:space="preserve">Recursos Sentencia Junta de Acción Comunal Chuniza, valor correspondiente a la menor de edad Sidney Adriana Beltrán Diaz. Líneas 530-531</t>
  </si>
  <si>
    <t xml:space="preserve">20253030021063</t>
  </si>
  <si>
    <t xml:space="preserve">Pago por concepto ACUEDUCTO Y ASEO (EMPRESA DE ACUEDUCTO Y ALCANTARILLADO DE BOGOTÁ EAAB) identificado con el RUPI 2-2193 con la cuenta contrato 11208131</t>
  </si>
  <si>
    <t xml:space="preserve">11765529117</t>
  </si>
  <si>
    <t xml:space="preserve">Pago Fact No. 11765529117 por concepto ACUEDUCTO Y ASEO (EMPRESA DE ACUEDUCTO Y ALCANTARILLADO DE BOGOTÁ EAAB) identificado con el RUPI 1088-36-2 con la cuenta contrato 12407769.</t>
  </si>
  <si>
    <t xml:space="preserve">20253030021703</t>
  </si>
  <si>
    <t xml:space="preserve">Pago por concepto ACUEDUCTO Y ASEO (EMPRESA DE ACUEDUCTO Y ALCANTARILLADO DE BOGOTÁ EAAB) identificado con el RUPI 2-2246 con la cuenta contrato 11142671.</t>
  </si>
  <si>
    <t xml:space="preserve">20253030021713</t>
  </si>
  <si>
    <t xml:space="preserve">Pago por concepto ACUEDUCTO Y ASEO (EMPRESA DE ACUEDUCTO Y ALCANTARILLADO DE BOGOTÁ EAAB) identificado con el RUPI 2-2250 con la cuenta contrato 11142421.</t>
  </si>
  <si>
    <t xml:space="preserve">20253030021723</t>
  </si>
  <si>
    <t xml:space="preserve">Pago por concepto ACUEDUCTO Y ASEO (EMPRESA DE ACUEDUCTO Y ALCANTARILLADO DE BOGOTÁ EAAB) identificado con el RUPI 2-2272 con la cuenta contrato 11142322.</t>
  </si>
  <si>
    <t xml:space="preserve">20253030021733</t>
  </si>
  <si>
    <t xml:space="preserve">Pago por concepto GAS (VANTI S.A. ESP.) identificado con el RUPI 2-2246 con la cuenta contrato 63018366.</t>
  </si>
  <si>
    <t xml:space="preserve">20253030021743</t>
  </si>
  <si>
    <t xml:space="preserve">Pago por concepto GAS (VANTI S.A. ESP.) identificado con el RUPI 2-2250 con la cuenta contrato 63018437.</t>
  </si>
  <si>
    <t xml:space="preserve">20253030021753</t>
  </si>
  <si>
    <t xml:space="preserve">Pago por concepto GAS (VANTI S.A. ESP.) identificado con el RUPI 2-2272 con la cuenta contrato 62565718.</t>
  </si>
  <si>
    <t xml:space="preserve">20253030021863</t>
  </si>
  <si>
    <t xml:space="preserve">Pago por concepto ASEO (PROMOAMBIENTAL ) identificado con el RUPI 2-2246 con la cuenta contrato 11142671.</t>
  </si>
  <si>
    <t xml:space="preserve">20253030021873</t>
  </si>
  <si>
    <t xml:space="preserve">Pago por concepto aseo (PROMOAMBIENTAL) identificado con el RUPI 2-2250 con la cuenta contrato 11142421.</t>
  </si>
  <si>
    <t xml:space="preserve">CONTRATO DE TRANSACCIÓN</t>
  </si>
  <si>
    <t xml:space="preserve">365</t>
  </si>
  <si>
    <t xml:space="preserve">Reintegro del impuesto predial (Alcaldía Fusagasugá) del rupi 2-1442 al señor Nestor Hernan Mendez Manrique de acuerdo al contrato de transacción No. 365 del 19 de mayo de 2025.</t>
  </si>
  <si>
    <t xml:space="preserve">11380542</t>
  </si>
  <si>
    <t xml:space="preserve">NESTOR HERNAN MENDEZ MANRIQUE</t>
  </si>
  <si>
    <t xml:space="preserve">20253030024103</t>
  </si>
  <si>
    <t xml:space="preserve">Pago por concepto GAS (VANTI S.A. ESP.) identificado con el RUPI 2-2232 con la cuenta contrato 63021016.</t>
  </si>
  <si>
    <t xml:space="preserve">64</t>
  </si>
  <si>
    <t xml:space="preserve">Prestar los servicios profesionales en el componente técnico para apoyar al Departamento Administrativo de la Defensoría del Espacio Público DADEP en las gestiones requeridas en la implementación y ejecución de contratos de concesión e iniciativas público-privadas relacionadas con la gestión del Patrimonio Inmobiliario Distrital, así como apoyar la supervisión de convenios o contratos que le sean designados. Línea 462</t>
  </si>
  <si>
    <t xml:space="preserve">1015432506</t>
  </si>
  <si>
    <t xml:space="preserve">PAOLA ANDREA CASTAÑEDA PAEZ</t>
  </si>
  <si>
    <t xml:space="preserve">20253030024113</t>
  </si>
  <si>
    <t xml:space="preserve">Pago por concepto GAS (VANTI S.A. ESP.) identificado con el RUPI 2-2191 con la cuenta contrato 63050791.</t>
  </si>
  <si>
    <t xml:space="preserve">20253030024123</t>
  </si>
  <si>
    <t xml:space="preserve">Pago por concepto GAS (VANTI S.A. ESP.) identificado con el RUPI 2-2192 con la cuenta contrato 63018101.</t>
  </si>
  <si>
    <t xml:space="preserve">F15B54944975</t>
  </si>
  <si>
    <t xml:space="preserve">Pago por concepto GAS (VANTI S.A. ESP.) identificado con el RUPI 2-2272 con la cuenta contrato 62565718 y No. de factura F15B54944975 del periodo Abr-May 2025.</t>
  </si>
  <si>
    <t xml:space="preserve">353847059-0</t>
  </si>
  <si>
    <t xml:space="preserve">Pago por concepto ENERGÍA Y ASEO (ENEL COLOMBIA S.A ESP.) identificado con el RUPI 2935-9 con la cuenta contrato 1999423 4 y No. de factura 353847059-0 del periodo 23 ABR/2025 A 20 MAY/2025.</t>
  </si>
  <si>
    <t xml:space="preserve">20253030025013</t>
  </si>
  <si>
    <t xml:space="preserve">Pago por concepto ASEO (PROMOAMBIENTAL ) identificado con el RUPI 2-440 con la cuenta contrato 10048129.</t>
  </si>
  <si>
    <t xml:space="preserve">20253030025023</t>
  </si>
  <si>
    <t xml:space="preserve">Pago por concepto ASEO (PROMOAMBIENTAL ) identificado con el RUPI 1673-53 con la cuenta contrato 70124351.</t>
  </si>
  <si>
    <t xml:space="preserve">354156971-7</t>
  </si>
  <si>
    <t xml:space="preserve">Pago por concepto energía y aseo (ENEL COLOMBIA SA ESP) identificado con el RUPI 1673-53 con la cuenta contrato 1970695-3, factura No. 354156971-7 periodo facturado del 24/04/2025 al 21/05/2025.</t>
  </si>
  <si>
    <t xml:space="preserve">436</t>
  </si>
  <si>
    <t xml:space="preserve">Prestar los servicios profesionales en la realización de las actividades financieras necesarias que permitan la aplicación de los diversos instrumentos de administración del patrimonio inmobiliario distrital y del espacio público. Línea 470</t>
  </si>
  <si>
    <t xml:space="preserve">79729618</t>
  </si>
  <si>
    <t xml:space="preserve">JUAN GABRIEL NIETO LOPEZ</t>
  </si>
  <si>
    <t xml:space="preserve">674-1</t>
  </si>
  <si>
    <t xml:space="preserve">Adicion y Prorroga CTO 129-674-2024 Línea 554</t>
  </si>
  <si>
    <t xml:space="preserve">891700037</t>
  </si>
  <si>
    <t xml:space="preserve">MAPFRE SEGUROS GENERALES DE COLOMBIA S.A</t>
  </si>
  <si>
    <t xml:space="preserve">357360022-2</t>
  </si>
  <si>
    <t xml:space="preserve">Pago por concepto energía (ENEL COLOMBIA SA ESP) identificado con el RUPI 2935-9 con la cuenta contrato 1999423-4, factura No. 357360022-2 periodo facturado del 21/05/2025 al 19/06/2025.</t>
  </si>
  <si>
    <t xml:space="preserve">18493043311</t>
  </si>
  <si>
    <t xml:space="preserve">Pago por concepto ACUEDUCTO Y ASEO (EMPRESA DE ACUEDUCTO Y ALCANTARILLADO DE BOGOTÁ EAAB) fact No. 18493043311 cuenta contrato 9036443 predio identificado con el RUPI 2-1204 periodo facturado del 16 de marzo al 15 de mayo de 2025.</t>
  </si>
  <si>
    <t xml:space="preserve">40070015413</t>
  </si>
  <si>
    <t xml:space="preserve">Pago por concepto ACUEDUCTO Y ASEO (EMPRESA DE ACUEDUCTO Y ALCANTARILLADO DE BOGOTÁ EAAB) fact No. 40070015413 cuenta contrato 11208107 predio identificado con el RUPI 2-2192 periodo facturado del 08 abril al 05 de junio de 2025.</t>
  </si>
  <si>
    <t xml:space="preserve">18497369217</t>
  </si>
  <si>
    <t xml:space="preserve">Pago por concepto ACUEDUCTO Y ASEO (EMPRESA DE ACUEDUCTO Y ALCANTARILLADO DE BOGOTÁ EAAB) factura No. 18497369217 cuenta contrato 11442177 predio identificado con el RUPI 2935-9 periodo facturado del 04 de abril al 03 de junio de 2025.</t>
  </si>
  <si>
    <t xml:space="preserve">12464822811</t>
  </si>
  <si>
    <t xml:space="preserve">Pago por concepto ACUEDUCTO Y ASEO (EMPRESA DE ACUEDUCTO Y ALCANTARILLADO DE BOGOTÁ EAAB) factura No. 12464822811 cuenta contrato 12407769 predio identificado con el RUPI 1088-36-2 periodo facturado del 21 de marzo al 20 de mayo de 2025.</t>
  </si>
  <si>
    <t xml:space="preserve">444</t>
  </si>
  <si>
    <t xml:space="preserve">Prestar los servicios profesionales especializados para realizar las actividades técnicas que permitan la aplicación de los diversos instrumento de administración y la elaboración de conceptos urbanísticos en defensa del patrimonio inmobiliario distrital y del espacio público. LINEA 565 Y 566</t>
  </si>
  <si>
    <t xml:space="preserve">10403107815</t>
  </si>
  <si>
    <t xml:space="preserve">Pago por concepto ACUEDUCTO Y ASEO (EMPRESA DE ACUEDUCTO Y ALCANTARILLADO DE BOGOTÁ EAAB) factura No. 10403107815 cuenta contrato 11397355 predio identificado con el RUPI 2-1138 periodo facturado del 27 de mayo al 25 de junio de 2025.</t>
  </si>
  <si>
    <t xml:space="preserve">26925502</t>
  </si>
  <si>
    <t xml:space="preserve">Pago por concepto energía (ENEL COLOMBIA SA ESP) identificado con el RUPI 1673-53 con la cuenta contrato 1970965-3, comprobante de pago No. 26925502 fecha de expedición 21 de julio de 2025.</t>
  </si>
  <si>
    <t xml:space="preserve">358516843-9</t>
  </si>
  <si>
    <t xml:space="preserve">Pago por concepto energía (ENEL COLOMBIA SA ESP) identificado con el RUPI 2224-34 con la cuenta contrato 0169334-9&lt;(&gt;,&lt;)&gt; factura No. 358516843-9 periodo facturado del 04 de junio al 02 de julio de 2025.</t>
  </si>
  <si>
    <t xml:space="preserve">641-3</t>
  </si>
  <si>
    <t xml:space="preserve">Adicion y Prorroga CTO 129-641-2024. Línea 555</t>
  </si>
  <si>
    <t xml:space="preserve">451</t>
  </si>
  <si>
    <t xml:space="preserve">Contratar la Prestación del servicio de vigilancia y seguridad integral para la permanente y adecuada protección de los bienes inmuebles de propiedad del Distrito Capital, por los que el DADEP sea o fuere legalmente responsable y así como de aquellos por los que le correspondiere velar en virtud de disposición legal, contractual o convencional. Línea 455</t>
  </si>
  <si>
    <t xml:space="preserve">800217949</t>
  </si>
  <si>
    <t xml:space="preserve">COMPAÑIA DE VIGILANCIA PRIVADA SERSECOL LTDA</t>
  </si>
  <si>
    <t xml:space="preserve">674-2</t>
  </si>
  <si>
    <t xml:space="preserve">Adición y prorroga CTO 129-674-2024. Línea 570</t>
  </si>
  <si>
    <t xml:space="preserve">CONTRATO DE OBRA</t>
  </si>
  <si>
    <t xml:space="preserve">668-1</t>
  </si>
  <si>
    <t xml:space="preserve">Adición y prorroga CTO 129-668-2024 Línea 569</t>
  </si>
  <si>
    <t xml:space="preserve">830038225</t>
  </si>
  <si>
    <t xml:space="preserve">VISUAR S A S</t>
  </si>
  <si>
    <t xml:space="preserve">66</t>
  </si>
  <si>
    <t xml:space="preserve">Prestar los servicios especializados en el componente técnico para apoyar al Departamento Administrativo de la Defensoría del Espacio Público DADEP en las gestiones requeridas en la implementación y ejecución de contratos de concesión e iniciativas público-privadas relacionadas con la gestión del Patrimonio Inmobiliario Distrital, así como apoyar la supervisión de convenios o contratos que le sean designados. Línea 459</t>
  </si>
  <si>
    <t xml:space="preserve">36952242</t>
  </si>
  <si>
    <t xml:space="preserve">MARIA FERNANDA CARRILLO PANTOJA</t>
  </si>
  <si>
    <t xml:space="preserve">10407678118</t>
  </si>
  <si>
    <t xml:space="preserve">Pago por concepto ACUEDUCTO Y ASEO (EMPRESA DE ACUEDUCTO Y ALCANTARILLADO DE BOGOTÁ EAAB) factura No. 10407678118 cuenta contrato 11312176 predio identificado con el RUPI 2478-40 periodo facturado del 16 de mayo al 14 de julio de 2025.</t>
  </si>
  <si>
    <t xml:space="preserve">75</t>
  </si>
  <si>
    <t xml:space="preserve">Prestar los servicios profesionales especializados en el componente técnico para el diseño, formulación y seguimiento de las estrategias y procesos contractuales de iniciativa pública o privada en la gestión del  Patrimonio Inmobiliario Distrital, así como realizar apoyo a la supervisión, seguimiento de contratos o convenios que le sean designados. Linea 489</t>
  </si>
  <si>
    <t xml:space="preserve">1018484690</t>
  </si>
  <si>
    <t xml:space="preserve">LINDA VANESSA ALFONSO RODRIGUEZ</t>
  </si>
  <si>
    <t xml:space="preserve">163856392</t>
  </si>
  <si>
    <t xml:space="preserve">Pago por concepto ASEO (PROMOAMBIENTAL)Fact No. 163856392 predio identificado con el RUPI 2-501 con la cuenta contrato 70166946.</t>
  </si>
  <si>
    <t xml:space="preserve">163405636</t>
  </si>
  <si>
    <t xml:space="preserve">Pago por concepto ASEO (LIMPIEZA METROPOLITANA S.A. ESP) Fact No. 163405636 predio identificado con el RUPI 1029-61 con la cuenta contrato 11443079.</t>
  </si>
  <si>
    <t xml:space="preserve">52741524</t>
  </si>
  <si>
    <t xml:space="preserve">Pago por concepto energía (ENEL COLOMBIA SA ESP) identificado con el RUPI 2224-34 con la cuenta contrato 0169334-9, comprobante de pago No. 52741524 con fecha de expedición del 03 de septiembre de 2025.</t>
  </si>
  <si>
    <t xml:space="preserve">364187182-6</t>
  </si>
  <si>
    <t xml:space="preserve">Pago por concepto energía y aseo (ENEL COLOMBIA SA ESP) identificado con el RUPI 2935-9 con la cuenta contrato 1999423-4, factura No. 364187182-6 periodo facturado del 22/07/2025 al 21/08/2025.</t>
  </si>
  <si>
    <t xml:space="preserve">363856486-7</t>
  </si>
  <si>
    <t xml:space="preserve">Pago por concepto energía (ENEL COLOMBIA SA ESP) identificado con el RUPI 2-795 con la cuenta contrato 1360753-8, factura No. 363856486-7 periodo facturado del 17/07/2025 al 15/08/2025.</t>
  </si>
  <si>
    <t xml:space="preserve">F15B61292261</t>
  </si>
  <si>
    <t xml:space="preserve">Pago por concepto gas (VANTI SA ESP) identificado con el RUPI 2-2122 con la cuenta contrato 60974769, Factura No. F15B61292261 periodo facturado desde Jul - Ago 2025.</t>
  </si>
  <si>
    <t xml:space="preserve">903644383</t>
  </si>
  <si>
    <t xml:space="preserve">Pago por concepto ACUEDUCTO Y ASEO (EMPRESA DE ACUEDUCTO Y ALCANTARILLADO DE BOGOTÁ EAAB) factura No. 903644383 cuenta contrato 9036443 predio identificado con el RUPI 2-1204.</t>
  </si>
  <si>
    <t xml:space="preserve">1144217781</t>
  </si>
  <si>
    <t xml:space="preserve">Pago por concepto ACUEDUCTO Y ASEO (EMPRESA DE ACUEDUCTO Y ALCANTARILLADO DE BOGOTÁ EAAB) predio identificado con el RUPI 2935-9 fact No. 1144217781 con la cuenta contrato 11442177.</t>
  </si>
  <si>
    <t xml:space="preserve">1118857380</t>
  </si>
  <si>
    <t xml:space="preserve">Pago por concepto ACUEDUCTO (EMPRESA DE ACUEDUCTO Y ALCANTARILLADO DE BOGOTÁ EAAB) factura No. 1118857380 cuenta contrato 11188573 predio identificado con el RUPI 2-2253.</t>
  </si>
  <si>
    <t xml:space="preserve">41398065015</t>
  </si>
  <si>
    <t xml:space="preserve">Pago por concepto ACUEDUCTO (EMPRESA DE ACUEDUCTO Y ALCANTARILLADO DE BOGOTÁ EAAB) factura No. 41398065015 cuenta contrato 11443079 predio identificado con el RUPI 1029-61 periodo facturado del 26 de junio al 24 de julio de 2025.</t>
  </si>
  <si>
    <t xml:space="preserve">78</t>
  </si>
  <si>
    <t xml:space="preserve">Prestar los servicios especializados en el componente financiero para apoyar al Departamento Administrativo de la Defensoría del Espacio Público DADEP en las gestiones requeridas en la implementación y ejecución de contratos de concesión e iniciativas público-privadas relacionadas con la gestión del Patrimonio Inmobiliario Distrital, así como apoyar la supervisión de convenios o contratos que le sean designados. Línea 460</t>
  </si>
  <si>
    <t xml:space="preserve">1032372568</t>
  </si>
  <si>
    <t xml:space="preserve">MILLER DAVID SAAVEDRA GARCIA</t>
  </si>
  <si>
    <t xml:space="preserve">464</t>
  </si>
  <si>
    <t xml:space="preserve">Adquisición de las pólizas de seguros requeridas para la adecuada protección de los bienes muebles e inmuebles y demás intereses patrimoniales de propiedad de Bogotá D.C. departamento administrativo de la defensoría del espacio público y de aquellos por los cuales sea o llegare a ser legal o convencionalmente responsable, de conformidad con los requerimientos establecidos en las condiciones técnicas. Linea 456</t>
  </si>
  <si>
    <t xml:space="preserve">164721373</t>
  </si>
  <si>
    <t xml:space="preserve">Pago por concepto ASEO (AREA LIMPIA DISTRITO CAPITAL SAS ESP) Fact. No. 164721373 identificado con el RUPI 2-2041 con la cuenta contrato 70042501.</t>
  </si>
  <si>
    <t xml:space="preserve">668-2</t>
  </si>
  <si>
    <t xml:space="preserve">Adición y prorroga CTO 129-668-2024. Línea 577</t>
  </si>
  <si>
    <t xml:space="preserve">368144085-4</t>
  </si>
  <si>
    <t xml:space="preserve">Pago por concepto energía (ENEL COLOMBIA SA ESP) identificado con el RUPI 2-795 con la cuenta contrato 2091192-8, factura No. 368144085-4 periodo facturado del 23/08/2025 al 23/09/2025.</t>
  </si>
  <si>
    <t xml:space="preserve">368483159-4</t>
  </si>
  <si>
    <t xml:space="preserve">Pago por concepto energía y aseo (ENEL COLOMBIA SA ESP) identificado con el RUPI 2-1138 con la cuenta contrato 0761805-8, factura No. 368483159-4 periodo facturado del 27/08/2025 al 26/09/2025.</t>
  </si>
  <si>
    <t xml:space="preserve">79</t>
  </si>
  <si>
    <t xml:space="preserve">Prestar los servicios profesionales en el componente técnico para apoyar al Departamento Administrativo de la Defensoría del Espacio Público DADEP en las gestiones requeridas en la implementación y ejecución de contratos de concesión e iniciativas público-privadas relacionadas con la gestión del Patrimonio Inmobiliario Distrital, así como apoyar la supervisión de convenios o contratos que le sean designados. Línea 461</t>
  </si>
  <si>
    <t xml:space="preserve">1049626513</t>
  </si>
  <si>
    <t xml:space="preserve">NARDY PAOLA CUJAVANTE PATERNINA</t>
  </si>
  <si>
    <t xml:space="preserve">20253030038163</t>
  </si>
  <si>
    <t xml:space="preserve">Pago por concepto ACUEDUCTO Y ASEO (EMPRESA DE ACUEDUCTO Y ALCANTARILLADO DE BOGOTÁ EAAB) predio identificado con el RUPI 2-1138 con la cuenta contrato 11397355.</t>
  </si>
  <si>
    <t xml:space="preserve">20253030038173</t>
  </si>
  <si>
    <t xml:space="preserve">Pago por concepto ACUEDUCTO Y ASEO (EMPRESA DE ACUEDUCTO Y ALCANTARILLADO DE BOGOTÁ EAAB) predio identificado con el RUPI 2-2246 con la cuenta contrato 11142671.</t>
  </si>
  <si>
    <t xml:space="preserve">20253030038183</t>
  </si>
  <si>
    <t xml:space="preserve">Pago por concepto ACUEDUCTO Y ASEO (EMPRESA DE ACUEDUCTO Y ALCANTARILLADO DE BOGOTÁ EAAB) predio identificado con el RUPI 2-2250 con la cuenta contrato 11142421.</t>
  </si>
  <si>
    <t xml:space="preserve">20253030038193</t>
  </si>
  <si>
    <t xml:space="preserve">Pago por concepto ACUEDUCTO Y ASEO (EMPRESA DE ACUEDUCTO Y ALCANTARILLADO DE BOGOTÁ EAAB) predio identificado con el RUPI 1029-61 con la cuenta contrato 11443079.</t>
  </si>
  <si>
    <t xml:space="preserve">11801640415</t>
  </si>
  <si>
    <t xml:space="preserve">Pago por concepto ACUEDUCTO Y ASEO (EMPRESA DE ACUEDUCTO Y ALCANTARILLADO DE BOGOTÁ EAAB) predio identificado con el RUPI 2478-40 fact No. 11801640415 con la cuenta contrato 11312176.</t>
  </si>
  <si>
    <t xml:space="preserve">19190337311</t>
  </si>
  <si>
    <t xml:space="preserve">Pago por concepto ACUEDUCTO (EMPRESA DE ACUEDUCTO Y ALCANTARILLADO DE BOGOTÁ EAAB) predio identificado con el RUPI 2-1204 factura No. 19190337311 cuenta contrato 9036443.</t>
  </si>
  <si>
    <t xml:space="preserve">20253030037793</t>
  </si>
  <si>
    <t xml:space="preserve">20253030037823</t>
  </si>
  <si>
    <t xml:space="preserve">Pago por concepto ASEO (PROMOAMBIENTAL ) identificado con el RUPI 2-518 con la cuenta contrato 10082742.</t>
  </si>
  <si>
    <t xml:space="preserve">20253030037843</t>
  </si>
  <si>
    <t xml:space="preserve">Pago por concepto ASEO (PROMOAMBIENTAL ) identificado con el RUPI 2-1138 con la cuenta contrato 11397355.</t>
  </si>
  <si>
    <t xml:space="preserve">20253030037853</t>
  </si>
  <si>
    <t xml:space="preserve">Pago por concepto ASEO (PROMOAMBIENTAL ) identificado con el RUPI 2-2191 con la cuenta contrato 11208200.</t>
  </si>
  <si>
    <t xml:space="preserve">20253030037883</t>
  </si>
  <si>
    <t xml:space="preserve">Pago por concepto ASEO (PROMOAMBIENTAL ) identificado con el RUPI 2-2192 con la cuenta contrato 11208107.</t>
  </si>
  <si>
    <t xml:space="preserve">20253030037893</t>
  </si>
  <si>
    <t xml:space="preserve">Pago por concepto ASEO (PROMOAMBIENTAL ) identificado con el RUPI 2-2193 con la cuenta contrato 11208131.</t>
  </si>
  <si>
    <t xml:space="preserve">40095289910</t>
  </si>
  <si>
    <t xml:space="preserve">Pago por concepto ACUEDUCTO Y ASEO (EMPRESA DE ACUEDUCTO Y ALCANTARILLADO DE BOGOTÁ EAAB) predio identificado con el RUPI 2935-9 fact No. 40095289910 con la cuenta contrato 11442177.</t>
  </si>
  <si>
    <t xml:space="preserve">130-1</t>
  </si>
  <si>
    <t xml:space="preserve">Adición y prorroga al contrato – 129-130-2025 - ANGHY VIVIANA HIGUERA TOLEDO. Línea 671</t>
  </si>
  <si>
    <t xml:space="preserve">198-1</t>
  </si>
  <si>
    <t xml:space="preserve">Adición y prorroga al contrato – 129-198-2025 - CAROLINA DURAN ZAPATA. Línea 672</t>
  </si>
  <si>
    <t xml:space="preserve">199-1</t>
  </si>
  <si>
    <t xml:space="preserve">Adición y prorroga al contrato – 129-199-2025 - CLAUDIA GARCIA ECHEVERRI. Línea 683</t>
  </si>
  <si>
    <t xml:space="preserve">64-1</t>
  </si>
  <si>
    <t xml:space="preserve">Adición y prorroga al contrato – 129-64-2025 - DAVID HERNANDO BARBOSA RAMÍREZ. Línea 670</t>
  </si>
  <si>
    <t xml:space="preserve">1014180555</t>
  </si>
  <si>
    <t xml:space="preserve">DAVID HERNANDO BARBOSA RAMIREZ</t>
  </si>
  <si>
    <t xml:space="preserve">259-1</t>
  </si>
  <si>
    <t xml:space="preserve">Adición y prorroga al contrato – 129-259-2025 - LAURA STEFANIA PINZON QUIROGA. Línea 682</t>
  </si>
  <si>
    <t xml:space="preserve">10424786316</t>
  </si>
  <si>
    <t xml:space="preserve">Pago por concepto ACUEDUCTO Y ASEO (EMPRESA DE ACUEDUCTO Y ALCANTARILLADO DE BOGOTÁ EAAB) identificado con el RUPI 4437-4 con la cuenta contrato 12758431 FACTURA 10424786316</t>
  </si>
  <si>
    <t xml:space="preserve">239-1</t>
  </si>
  <si>
    <t xml:space="preserve">Adición y prorroga al contrato – 129-239-2025 - LUIS EDUARDO ROJAS GOMEZ. Línea 676</t>
  </si>
  <si>
    <t xml:space="preserve">113-1</t>
  </si>
  <si>
    <t xml:space="preserve">Adición y prorroga al contrato – 129-113-2025 - LEONARDO JAVIER DELGADO SANDOVAL. Línea 661</t>
  </si>
  <si>
    <t xml:space="preserve">78-1</t>
  </si>
  <si>
    <t xml:space="preserve">Adición y prorroga al contrato – 129-78-2025 - MILLER DAVID SAAVEDRA GARCIA. Línea 668</t>
  </si>
  <si>
    <t xml:space="preserve">79-1</t>
  </si>
  <si>
    <t xml:space="preserve">Adición y prorroga al contrato – 129-79-2025 - NARDY PAOLA PUJAVANTE PATERNINA. Línea 669</t>
  </si>
  <si>
    <t xml:space="preserve">200-1</t>
  </si>
  <si>
    <t xml:space="preserve">Adición y prorroga al contrato – 129-200-2025 - MARLODIS MOLINA. Línea 674</t>
  </si>
  <si>
    <t xml:space="preserve">121-1</t>
  </si>
  <si>
    <t xml:space="preserve">Adición y prorroga al contrato – 129-121-2025 - CRISTIAN FABIÁN GUTIÉRREZ CABRERA. Línea 684</t>
  </si>
  <si>
    <t xml:space="preserve">98-1</t>
  </si>
  <si>
    <t xml:space="preserve">Adición y prorroga al contrato – 129-98-2025 - GERMAN ALEJANDRO RODRÍGUEZ PERILLA. Línea 685</t>
  </si>
  <si>
    <t xml:space="preserve">363-1</t>
  </si>
  <si>
    <t xml:space="preserve">Adición y prorroga al contrato – 129-363-2025 - SANDRA MILENA ANGEL MOJICA Líneas 677 - 678</t>
  </si>
  <si>
    <t xml:space="preserve">190-1</t>
  </si>
  <si>
    <t xml:space="preserve">Adición y prorroga al contrato – 129-190-2025 - ANGÉLICA BEATRIZ AYALA SALAZAR. Línea 675</t>
  </si>
  <si>
    <t xml:space="preserve">1110549474</t>
  </si>
  <si>
    <t xml:space="preserve">ANGELICA BEATRIZ AYALA SALAZAR</t>
  </si>
  <si>
    <t xml:space="preserve">144437-1</t>
  </si>
  <si>
    <t xml:space="preserve">Adición y prorroga al contrato – 129-144437 - 2025 - TRANSPORTE - TRANSPORTES CSC S.A.S - EN REORGANIZACION. LINEA 665</t>
  </si>
  <si>
    <t xml:space="preserve">144438-1</t>
  </si>
  <si>
    <t xml:space="preserve">Adición y prorroga al contrato – 129-144438-2025 - TRANSPORTE - UNION TEMPORAL ANDINO 2022. Línea 666</t>
  </si>
  <si>
    <t xml:space="preserve">204-1</t>
  </si>
  <si>
    <t xml:space="preserve">Adición y prorroga al contrato – 129-204-2025 - ISIDRO VELASCO CASTRO. Línea 660</t>
  </si>
  <si>
    <t xml:space="preserve">223-1</t>
  </si>
  <si>
    <t xml:space="preserve">Adición y prorroga al contrato – 129-223-2025 -YESSIKA MARIA VARGAS ORDOÑEZ. Línea 663</t>
  </si>
  <si>
    <t xml:space="preserve">66-1</t>
  </si>
  <si>
    <t xml:space="preserve">Adición y prorroga al contrato – 129-66-2025 - MARÍA FERNANDA CARRILLO PANTOJA. Línea 667</t>
  </si>
  <si>
    <t xml:space="preserve">205-1</t>
  </si>
  <si>
    <t xml:space="preserve">Adición y prorroga al contrato – 129-205-2025 - MAURICIO CORTÉS GARCIA. Línea 662</t>
  </si>
  <si>
    <t xml:space="preserve">262-1</t>
  </si>
  <si>
    <t xml:space="preserve">Adición y prorroga al contrato – 129-262-2025 - MANUEL ALEJANDRO PERALTA ACOSTA. Línea 673</t>
  </si>
  <si>
    <t xml:space="preserve">253-1</t>
  </si>
  <si>
    <t xml:space="preserve">Adición y prorroga al contrato – 129-253-2025 -PAOLA ESTEFANY ARDILA RUBIO. Línea 691</t>
  </si>
  <si>
    <t xml:space="preserve">158-1</t>
  </si>
  <si>
    <t xml:space="preserve">Adición y prorroga al contrato – 129-158-2025 - CINDY MELISSA TORRES MATIZ. LINEA 679</t>
  </si>
  <si>
    <t xml:space="preserve">18508525617</t>
  </si>
  <si>
    <t xml:space="preserve">Pago por concepto ACUEDUCTO Y ASEO (EMPRESA DE ACUEDUCTO Y ALCANTARILLADO DE BOGOTÁ EAAB) predio identificado con el RUPI 2-2253 fact No. 18508525617 con la cuenta contrato 11188573.</t>
  </si>
  <si>
    <t xml:space="preserve">28210611</t>
  </si>
  <si>
    <t xml:space="preserve">Pago por concepto energía y aseo (ENEL COLOMBIA SA ESP) identificado con el RUPI 2224-34 con la cuenta contrato 0169334-9, comprobante No. 28210611.</t>
  </si>
  <si>
    <t xml:space="preserve">F15B67869547</t>
  </si>
  <si>
    <t xml:space="preserve">Pago por concepto gas (VANTI SA ESP) identificado con el RUPI 2-2230 con la cuenta contrato 61901710, Factura No. F15B67869547 periodo facturado desde Sep-Oct 2025.</t>
  </si>
  <si>
    <t xml:space="preserve">F15B66987804</t>
  </si>
  <si>
    <t xml:space="preserve">Pago por concepto gas (VANTI SA ESP) identificado con el RUPI 2-2232 con la cuenta contrato 63021016, Factura No. F15B66987804 periodo facturado desde Sep-Oct 2025.</t>
  </si>
  <si>
    <t xml:space="preserve">F15B67979813</t>
  </si>
  <si>
    <t xml:space="preserve">Pago por concepto gas (VANTI SA ESP) identificado con el RUPI 2-2250 con la cuenta contrato 63018437, Factura No. F15B67979813 periodo facturado desde Sep-Oct 2025.</t>
  </si>
  <si>
    <t xml:space="preserve">F15B67036679</t>
  </si>
  <si>
    <t xml:space="preserve">Pago por concepto gas (VANTI SA ESP) identificado con el RUPI 2-2191 con la cuenta contrato 63050791, Factura No. F15B67036679 periodo facturado desde Sep-Oct 2025.</t>
  </si>
  <si>
    <t xml:space="preserve">169706704</t>
  </si>
  <si>
    <t xml:space="preserve">Pago por concepto ASEO (PROMOAMBIENTAL)Fact No. 169706704 predio identificado con el RUPI 2-202 con la cuenta contrato 12194708.</t>
  </si>
  <si>
    <t xml:space="preserve">CUENTA DE COBRO</t>
  </si>
  <si>
    <t xml:space="preserve">18082</t>
  </si>
  <si>
    <t xml:space="preserve">103-1</t>
  </si>
  <si>
    <t xml:space="preserve">Adición y prorroga al contrato – 129-103-2025 -MIGUEL ANGEL ORTIZ RUANO. Línea 664</t>
  </si>
  <si>
    <t xml:space="preserve">79949087</t>
  </si>
  <si>
    <t xml:space="preserve">MIGUEL ANGEL ORTIZ RUANO</t>
  </si>
  <si>
    <t xml:space="preserve">109-1</t>
  </si>
  <si>
    <t xml:space="preserve">Adición y prorroga al contrato – 129-109-2025 - MARÍA FERNANDA CAJAMARCA MUÑOZ. Línea 688</t>
  </si>
  <si>
    <t xml:space="preserve">156-1</t>
  </si>
  <si>
    <t xml:space="preserve">Adición y prorroga al contrato – 129-156-2025 - JONATHAN MAX ARIAS GALVIS. Línea 686</t>
  </si>
  <si>
    <t xml:space="preserve">219-1</t>
  </si>
  <si>
    <t xml:space="preserve">Adición y prorroga al contrato – 129-219-2025 - LINA MARCELA ULLOA GUTIÉRREZ. Línea  687</t>
  </si>
  <si>
    <t xml:space="preserve">252-1</t>
  </si>
  <si>
    <t xml:space="preserve">Adición y prorroga al contrato – 129-252-2025 - NORBERTO ORTIZ MORALES. Línea 689</t>
  </si>
  <si>
    <t xml:space="preserve">75-1</t>
  </si>
  <si>
    <t xml:space="preserve">Adición y prorroga al contrato – 129-75-2025 - LINDA VANESSA ALFONSO RODRÍGUEZ. Línea 681</t>
  </si>
  <si>
    <t xml:space="preserve">238-1</t>
  </si>
  <si>
    <t xml:space="preserve">Adición y prorroga al contrato – 129-238-2025 -JUAN GUILLERMO LESMES HERNANDEZ. Línea 690</t>
  </si>
  <si>
    <t xml:space="preserve">43450631312</t>
  </si>
  <si>
    <t xml:space="preserve">Pago por concepto ACUEDUCTO Y ASEO (EMPRESA DE ACUEDUCTO Y ALCANTARILLADO DE BOGOTÁ EAAB) predio identificado con el RUPI 1404-1-2 fact No. 43450631312 con la cuenta contrato 11456724.</t>
  </si>
  <si>
    <t xml:space="preserve">Pago por concepto administración (CONJUNTO RESIDENCIAL BALCONES SAN JOSE) identificado con el RUPI 2-1442 cuenta de cobro 94.</t>
  </si>
  <si>
    <t xml:space="preserve">217-1</t>
  </si>
  <si>
    <t xml:space="preserve">Adición y prorroga al contrato – 129-217-2025 - JOSÉ ANTONIO GONZÁLEZ GUZMÁN. Línea 680</t>
  </si>
  <si>
    <t xml:space="preserve">103</t>
  </si>
  <si>
    <t xml:space="preserve">Prestar los servicios profesionales especializados, con la finalidad de  realizar actividades técnicas, financieras y administrativas para la  defensa, administración y la sostenibilidad del Patrimonio Inmobiliario  Distrital, además de apoyar la supervisión de convenios o contratos que le sean designados. Linea 441</t>
  </si>
  <si>
    <t xml:space="preserve">92</t>
  </si>
  <si>
    <t xml:space="preserve">Prestar los servicios profesionales especializados en el componente  jurídico, para el apoyo a la supervisión de los contratos prestación de  servicios, contratos administrativos, convenios, actos administrativos  y/o los instrumentos de administración del espacio público con o sin  aprovechamiento económico que le sean designados. Linea 473</t>
  </si>
  <si>
    <t xml:space="preserve">1018404638</t>
  </si>
  <si>
    <t xml:space="preserve">LUIS GABRIEL BARRIGA BERNAL</t>
  </si>
  <si>
    <t xml:space="preserve">O23011745012024002203045</t>
  </si>
  <si>
    <t xml:space="preserve">Generación de proyectos de bienestar con enfoque de género, poblacional y diferencial en espacios públicos de Bogotá D.C.</t>
  </si>
  <si>
    <t xml:space="preserve">310</t>
  </si>
  <si>
    <t xml:space="preserve">Prestar los servicios de apoyo a la gestión para el diseño, formulación y seguimiento de las estrategias e instrumentos de las iniciativas públicas o privadas en la gestión del Patrimonio Inmobiliario Distrital. Línea 517</t>
  </si>
  <si>
    <t xml:space="preserve">1136886695</t>
  </si>
  <si>
    <t xml:space="preserve">CAMILO ESTEBAN DIMATE GIL</t>
  </si>
  <si>
    <t xml:space="preserve">362</t>
  </si>
  <si>
    <t xml:space="preserve">Prestar los servicios profesionales especializados para el desarrollo de las actividades de promoción y diseño de las iniciativas público privadas y demás instrumentos asociativos en el marco de la gestión del Patrimonio Inmobiliario Distrital. Línea 516</t>
  </si>
  <si>
    <t xml:space="preserve">79558320</t>
  </si>
  <si>
    <t xml:space="preserve">OSCAR EDUARDO MOLANO POSSE</t>
  </si>
  <si>
    <t xml:space="preserve">379</t>
  </si>
  <si>
    <t xml:space="preserve">Prestar los servicios profesionales especializados en el componente técnico para el diseño, formulación y seguimiento de las estrategias e instrumentos de las iniciativas públicas o privadas en la gestión del Patrimonio Inmobiliario Distrital, así como realizar apoyo a la supervisión, seguimiento de contratos o convenios que le sean designados. Línea 515</t>
  </si>
  <si>
    <t xml:space="preserve">80135140</t>
  </si>
  <si>
    <t xml:space="preserve">JORGE ALBERTO MORALES GOMEZ</t>
  </si>
  <si>
    <t xml:space="preserve">446</t>
  </si>
  <si>
    <t xml:space="preserve">Prestar los servicios profesionales especializado en el componente técnico, para la realización y formulación de informes hidráulicos que requiera la Subdirección de Gestión Inmobiliaria. LINEA 564</t>
  </si>
  <si>
    <t xml:space="preserve">1019043398</t>
  </si>
  <si>
    <t xml:space="preserve">LUIS OCTAVIO ACERO LUPPI</t>
  </si>
  <si>
    <t xml:space="preserve">O23011745012024002203046</t>
  </si>
  <si>
    <t xml:space="preserve">234</t>
  </si>
  <si>
    <t xml:space="preserve">Prestar los servicios profesionales en el componente técnico para la  formulación de estrategias, diseños, implementación de los instrumentos  de entrega y autorización de las iniciativas públicas o privadas en la  gestión del Patrimonio Inmobiliario Distrital. Línea 518</t>
  </si>
  <si>
    <t xml:space="preserve">1018480143</t>
  </si>
  <si>
    <t xml:space="preserve">ANGELICA  HOLGUIN ALZATE</t>
  </si>
  <si>
    <t xml:space="preserve">275</t>
  </si>
  <si>
    <t xml:space="preserve">Prestar los servicios profesionales especializados en el componente técnico para el diseño, formulación y seguimiento de las estrategias y procesos contractuales de iniciativa pública o privada en la gestión del Patrimonio Inmobiliario Distrital. Línea 513</t>
  </si>
  <si>
    <t xml:space="preserve">1032461489</t>
  </si>
  <si>
    <t xml:space="preserve">MELISSA  SANCHEZ FRANCO</t>
  </si>
  <si>
    <t xml:space="preserve">273</t>
  </si>
  <si>
    <t xml:space="preserve">Prestar los servicios de apoyo a la gestión en el componente administrativo para la formulación y seguimiento de los instrumentos, diseños e iniciativas públicas o privadas en la gestión del Patrimonio Inmobiliario Distrital. Línea 519</t>
  </si>
  <si>
    <t xml:space="preserve">79748570</t>
  </si>
  <si>
    <t xml:space="preserve">CARLOS ARTURO GONZALEZ CASTAÑO</t>
  </si>
  <si>
    <t xml:space="preserve">O23011745012024005901008</t>
  </si>
  <si>
    <t xml:space="preserve">Fortalecimiento del proceso de actualización del inventario de uso Público y Bienes Fiscales en Bogotá D.C</t>
  </si>
  <si>
    <t xml:space="preserve">148</t>
  </si>
  <si>
    <t xml:space="preserve">Prestar los servicios profesionales especializados para desarrollar las actividades relacionadas con el saneamiento de las urbanizaciones, predios y construcciones del Inventario General de Espacio Público y Bienes Fiscales. Línea 108</t>
  </si>
  <si>
    <t xml:space="preserve">52527997</t>
  </si>
  <si>
    <t xml:space="preserve">PAOLA ANDREA ARGUELLO RODRIGUEZ</t>
  </si>
  <si>
    <t xml:space="preserve">104</t>
  </si>
  <si>
    <t xml:space="preserve">Prestar los servicios profesionales especializados para desarrollar las actividades relacionadas con la titulación y saneamiento de las urbanizaciones, predios y construcciones del Inventario General de Espacio Público y Bienes Fiscales. Linea 124</t>
  </si>
  <si>
    <t xml:space="preserve">79520998</t>
  </si>
  <si>
    <t xml:space="preserve">JULIAN ANDRES TASCON VALENCIA</t>
  </si>
  <si>
    <t xml:space="preserve">167</t>
  </si>
  <si>
    <t xml:space="preserve">Prestar los servicios profesionales especializados para desarrollar las actividades relacionadas con el saneamiento de las urbanizaciones, predios y construcciones del Inventario General de Espacio Público y Bienes Fiscales. Línea 110</t>
  </si>
  <si>
    <t xml:space="preserve">52028655</t>
  </si>
  <si>
    <t xml:space="preserve">MARIA ELIZABETH CONTRERAS DIAZ</t>
  </si>
  <si>
    <t xml:space="preserve">150</t>
  </si>
  <si>
    <t xml:space="preserve">Prestar los servicios profesionales especializados para desarrollar las actividades relacionadas con la titulación y saneamiento de las urbanizaciones, predios y construcciones del Inventario General de Espacio Público y Bienes Fiscales. Línea 121</t>
  </si>
  <si>
    <t xml:space="preserve">80242968</t>
  </si>
  <si>
    <t xml:space="preserve">DAVID FRANCISCO NAVARRO PALOMINO</t>
  </si>
  <si>
    <t xml:space="preserve">175</t>
  </si>
  <si>
    <t xml:space="preserve">Prestar los servicios profesionales especializados para desarrollar las actividades relacionadas con la titulación y saneamiento de las urbanizaciones, predios y construcciones del Inventario General de Espacio Público y Bienes Fiscales. Línea 114</t>
  </si>
  <si>
    <t xml:space="preserve">1018407498</t>
  </si>
  <si>
    <t xml:space="preserve">JUAN JOSE RODRIGUEZ PALACIOS</t>
  </si>
  <si>
    <t xml:space="preserve">184</t>
  </si>
  <si>
    <t xml:space="preserve">Prestar los servicios profesionales especializados para desarrollar las actividades relacionadas con la titulación y saneamiento de las urbanizaciones, predios y construcciones del Inventario General de Espacio Público y Bienes Fiscales. Línea 113</t>
  </si>
  <si>
    <t xml:space="preserve">22463659</t>
  </si>
  <si>
    <t xml:space="preserve">DIGNORA  LOPEZ MONCADA</t>
  </si>
  <si>
    <t xml:space="preserve">206</t>
  </si>
  <si>
    <t xml:space="preserve">Prestar los servicios profesionales especializados para desarrollar las actividades relacionadas con la titulación y saneamiento de las urbanizaciones, predios y construcciones del Inventario General de Espacio Público y Bienes Fiscales. Línea 115</t>
  </si>
  <si>
    <t xml:space="preserve">1014194892</t>
  </si>
  <si>
    <t xml:space="preserve">YULI TATIANA RODRIGUEZ ALFONSO</t>
  </si>
  <si>
    <t xml:space="preserve">181</t>
  </si>
  <si>
    <t xml:space="preserve">Prestar los servicios profesionales para desarrollar las actividades relacionadas con el saneamiento de las urbanizaciones, predios y construcciones del Inventario General de Espacio Público y Bienes Fiscales. Línea 126</t>
  </si>
  <si>
    <t xml:space="preserve">80429650</t>
  </si>
  <si>
    <t xml:space="preserve">EXCELINO  ROMERO CASTAÑEDA</t>
  </si>
  <si>
    <t xml:space="preserve">180</t>
  </si>
  <si>
    <t xml:space="preserve">Prestar los servicios profesionales especializados para desarrollar las actividades relacionadas con el saneamiento de las urbanizaciones, predios y construcciones del Inventario General de Espacio Público y Bienes Fiscales. Línea 123</t>
  </si>
  <si>
    <t xml:space="preserve">1015412765</t>
  </si>
  <si>
    <t xml:space="preserve">HERNAN DAVID BAQUERO PERALTA</t>
  </si>
  <si>
    <t xml:space="preserve">202</t>
  </si>
  <si>
    <t xml:space="preserve">Prestar los servicios profesionales especializados para desarrollar las actividades relacionadas con el saneamiento de las urbanizaciones, predios y construcciones del Inventario General de Espacio Público y Bienes Fiscales. Linea 112</t>
  </si>
  <si>
    <t xml:space="preserve">53015829</t>
  </si>
  <si>
    <t xml:space="preserve">LADY FARID BLANCO MOJICA</t>
  </si>
  <si>
    <t xml:space="preserve">203</t>
  </si>
  <si>
    <t xml:space="preserve">Prestar los servicios profesionales especializados para desarrollar las actividades relacionadas con la titulación y saneamiento de las urbanizaciones, predios y construcciones del Inventario General de Espacio Público y Bienes Fiscales. Linea 117</t>
  </si>
  <si>
    <t xml:space="preserve">52757149</t>
  </si>
  <si>
    <t xml:space="preserve">YINDRY  PEREZ LOPEZ</t>
  </si>
  <si>
    <t xml:space="preserve">230</t>
  </si>
  <si>
    <t xml:space="preserve">Prestar los servicios profesionales para desarrollar las actividades  relacionadas con el saneamiento de las urbanizaciones, predios y  construcciones del Inventario General de Espacio Público y Bienes  Fiscales. Linea 119</t>
  </si>
  <si>
    <t xml:space="preserve">52977103</t>
  </si>
  <si>
    <t xml:space="preserve">JENIFFER  SOTO VELOSA</t>
  </si>
  <si>
    <t xml:space="preserve">254</t>
  </si>
  <si>
    <t xml:space="preserve">Prestar los servicios profesionales especializados para desarrollar las actividades relacionadas con la titulación y saneamiento de las urbanizaciones, predios y construcciones del Inventario General de Espacio Público y Bienes Fiscales. Linea 122</t>
  </si>
  <si>
    <t xml:space="preserve">1114874722</t>
  </si>
  <si>
    <t xml:space="preserve">PAOLA ANDREA FLOREZ CASTAÑO</t>
  </si>
  <si>
    <t xml:space="preserve">349</t>
  </si>
  <si>
    <t xml:space="preserve">Prestar los servicios profesionales especializados para desarrollar las actividades relacionadas con el saneamiento, incorporación y/o depuración de las urbanizaciones, predios y construcciones del Inventario General de Espacio Público y Bienes Fiscales, con la finalidad de dar cumplimento al plan de mejoras auditoria financiera y de gestión No. 46 2024 de la Contraloría Distrital de Bogotá. Línea 129</t>
  </si>
  <si>
    <t xml:space="preserve">41721315</t>
  </si>
  <si>
    <t xml:space="preserve">MARIA YOLANDA PALACIOS PALACIOS</t>
  </si>
  <si>
    <t xml:space="preserve">352</t>
  </si>
  <si>
    <t xml:space="preserve">Prestar los servicios profesionales para desarrollar las actividades relacionadas con el saneamiento de las urbanizaciones, predios y construcciones del Inventario General de Espacio Público y Bienes Fiscales. Linea 120</t>
  </si>
  <si>
    <t xml:space="preserve">1072072801</t>
  </si>
  <si>
    <t xml:space="preserve">MONICA LIZETTE CALDERON URREGO</t>
  </si>
  <si>
    <t xml:space="preserve">354</t>
  </si>
  <si>
    <t xml:space="preserve">Prestar los servicios profesionales especializados para desarrollar las actividades jurídicas relacionadas con el saneamiento y/o depuración de las urbanizaciones, predios y construcciones del Inventario General de Espacio Público y Bienes Fiscales, con la finalidad de dar cumplimento al plan de mejoras auditoria financiera y de gestión No. 46 2024 de la Contraloría Distrital de Bogotá. Línea 132</t>
  </si>
  <si>
    <t xml:space="preserve">1110471864</t>
  </si>
  <si>
    <t xml:space="preserve">MARIA DEL PILAR OLAYA CARVAJAL</t>
  </si>
  <si>
    <t xml:space="preserve">357</t>
  </si>
  <si>
    <t xml:space="preserve">Prestar los servicios profesionales para desarrollar las actividades relacionadas con el saneamiento, incorporación y/o depuración de las urbanizaciones, predios y construcciones del Inventario General de Espacio Público y Bienes Fiscales, con la finalidad de dar cumplimento al plan de mejoras auditoria financiera y de gestión No. 46 2024 de la Contraloría Distrital de Bogotá. Línea 130</t>
  </si>
  <si>
    <t xml:space="preserve">1015448396</t>
  </si>
  <si>
    <t xml:space="preserve">LAURA JIMENA NAJAR FONTECHA</t>
  </si>
  <si>
    <t xml:space="preserve">375</t>
  </si>
  <si>
    <t xml:space="preserve">Prestar los servicios profesionales para desarrollar las actividades relacionadas con el saneamiento, incorporación y/o depuración de las urbanizaciones, predios y construcciones del Inventario General de Espacio Público y Bienes Fiscales, con la finalidad de dar cumplimento al plan de mejoras auditoria financiera y de gestión No. 46 2024 de la Contraloría Distrital de Bogotá. Línea 133</t>
  </si>
  <si>
    <t xml:space="preserve">52096824</t>
  </si>
  <si>
    <t xml:space="preserve">OLMA YOLANDA GIRALDO CUARTAS</t>
  </si>
  <si>
    <t xml:space="preserve">71</t>
  </si>
  <si>
    <t xml:space="preserve">Prestar los servicios profesionales especializados para desarrollar las actividades relacionadas con el saneamiento de las urbanizaciones, predios y construcciones del Inventario General de Espacio Público y Bienes Fiscales. Línea 118</t>
  </si>
  <si>
    <t xml:space="preserve">51811160</t>
  </si>
  <si>
    <t xml:space="preserve">DIANA EDITH DIAZ TAMA</t>
  </si>
  <si>
    <t xml:space="preserve">167-1</t>
  </si>
  <si>
    <t xml:space="preserve">Adición y prorroga al contrato No. 128-167-2025 suscrito con MARIA ELIZABETH CONTRERAS DIAZ. Línea 626</t>
  </si>
  <si>
    <t xml:space="preserve">104-1</t>
  </si>
  <si>
    <t xml:space="preserve">Adición y prorroga al contrato No. 128-104-2025 suscrito con JULIAN ANDRES TASCON VALENCIA. Línea 627</t>
  </si>
  <si>
    <t xml:space="preserve">101</t>
  </si>
  <si>
    <t xml:space="preserve">Prestar los servicios profesionales especializados para desarrollar las actividades relacionadas con la titulación y saneamiento de las urbanizaciones, predios y construcciones del Inventario General de Espacio Público y Bienes Fiscales. Línea 125</t>
  </si>
  <si>
    <t xml:space="preserve">37124498</t>
  </si>
  <si>
    <t xml:space="preserve">SANDRA CAROLINA LOPEZ VIVEROS</t>
  </si>
  <si>
    <t xml:space="preserve">O23011745012024005902008</t>
  </si>
  <si>
    <t xml:space="preserve">93</t>
  </si>
  <si>
    <t xml:space="preserve">Prestar los servicios profesionales especializados para recopilar la información predial y comercial necesaria para la valoración del Inventario General de bienes de uso Público y Bienes Fiscales del DADEP. Linea 91</t>
  </si>
  <si>
    <t xml:space="preserve">51868403</t>
  </si>
  <si>
    <t xml:space="preserve">EMMA ADRIANA PULIDO TOVAR</t>
  </si>
  <si>
    <t xml:space="preserve">127</t>
  </si>
  <si>
    <t xml:space="preserve">Prestar los servicios profesionales especializados realizando todas las actividades correspondientes a estudios técnicos y recepción de predios de la Subdirección de Registro Inmobiliario. Linea 95</t>
  </si>
  <si>
    <t xml:space="preserve">80038149</t>
  </si>
  <si>
    <t xml:space="preserve">JIMMY ALBERTO CENDALES MORA</t>
  </si>
  <si>
    <t xml:space="preserve">126</t>
  </si>
  <si>
    <t xml:space="preserve">Prestar los servicios profesionales para gestionar, actualizar e incorporar las urbanizaciones, predios, linderos, mojones y construcciones en la base geográfica y cartográfica del Inventario General de Espacio Público y Bienes Fiscales del Distrito Capital. Linea 60</t>
  </si>
  <si>
    <t xml:space="preserve">1018469099</t>
  </si>
  <si>
    <t xml:space="preserve">BRIAN SMITH GARZON CARDENAS</t>
  </si>
  <si>
    <t xml:space="preserve">125</t>
  </si>
  <si>
    <t xml:space="preserve">Prestar los servicios profesionales especializados realizando todas las actividades correspondientes a estudios técnicos y recepción de predios de la Subdirección de Registro Inmobiliario. Linea 87</t>
  </si>
  <si>
    <t xml:space="preserve">7315666</t>
  </si>
  <si>
    <t xml:space="preserve">CAMILO ERNESTO ZAMBRANO ROMAN</t>
  </si>
  <si>
    <t xml:space="preserve">102</t>
  </si>
  <si>
    <t xml:space="preserve">Prestar los servicios profesionales para gestionar e incorporar en el SIDEP el componente financiero de los bienes inmuebles del Inventario General de Espacio Público y Bienes Fiscales del DADEP. Línea 75</t>
  </si>
  <si>
    <t xml:space="preserve">1052382472</t>
  </si>
  <si>
    <t xml:space="preserve">SANDRA YASMIN JEJEN VARGAS</t>
  </si>
  <si>
    <t xml:space="preserve">146</t>
  </si>
  <si>
    <t xml:space="preserve">Prestar los servicios profesionales para desarrollar las actividades relacionadas con la gestión, actualización e incorporación en el SIDEP de las urbanizaciones, predios y construcciones del Inventario General de Espacio Público y Bienes Fiscales del DADEP. Linea 77</t>
  </si>
  <si>
    <t xml:space="preserve">51752533</t>
  </si>
  <si>
    <t xml:space="preserve">SANDRA SORAYA RUBIO QUEVEDO</t>
  </si>
  <si>
    <t xml:space="preserve">145</t>
  </si>
  <si>
    <t xml:space="preserve">Prestar los servicios profesionales especializados realizando todas las actividades correspondientes a estudios técnicos y recepción de predios de la Subdirección de Registro Inmobiliario. Linea 84</t>
  </si>
  <si>
    <t xml:space="preserve">52325338</t>
  </si>
  <si>
    <t xml:space="preserve">PATRICIA  GUEVARA ISIDRO</t>
  </si>
  <si>
    <t xml:space="preserve">144</t>
  </si>
  <si>
    <t xml:space="preserve">Prestar los servicios profesionales especializados realizando todas las actividades correspondientes a estudios técnicos y recepción de predios de la Subdirección de Registro Inmobiliario. Linea 69</t>
  </si>
  <si>
    <t xml:space="preserve">80437313</t>
  </si>
  <si>
    <t xml:space="preserve">WILLIAN  VELASCO QUITIAN</t>
  </si>
  <si>
    <t xml:space="preserve">149</t>
  </si>
  <si>
    <t xml:space="preserve">Prestar los servicios profesionales especializados realizando todas las actividades correspondientes a estudios técnicos y recepción de predios de la Subdirección de Registro Inmobiliario. Linea 71</t>
  </si>
  <si>
    <t xml:space="preserve">79539716</t>
  </si>
  <si>
    <t xml:space="preserve">JORGE HERNAN ZAMORA MARTINEZ</t>
  </si>
  <si>
    <t xml:space="preserve">151</t>
  </si>
  <si>
    <t xml:space="preserve">Prestar los servicios profesionales especializados realizando todas las actividades correspondientes a estudios técnicos y recepción de predios de la Subdirección de Registro Inmobiliario. Línea 88</t>
  </si>
  <si>
    <t xml:space="preserve">52260203</t>
  </si>
  <si>
    <t xml:space="preserve">LINA MARIA PAULA ORTIZ CHACON</t>
  </si>
  <si>
    <t xml:space="preserve">166</t>
  </si>
  <si>
    <t xml:space="preserve">Prestar los servicios profesionales para gestionar la información financiera y el registro contable de los bienes fiscales y de uso público, que conforman el inventario general del patrimonio inmobiliario del Distrito Capital. Linea 54</t>
  </si>
  <si>
    <t xml:space="preserve">52905143</t>
  </si>
  <si>
    <t xml:space="preserve">LUZ CAROLINA RIVERA DUQUE</t>
  </si>
  <si>
    <t xml:space="preserve">161</t>
  </si>
  <si>
    <t xml:space="preserve">Prestar los servicios profesionales para gestionar, actualizar e incorporar las urbanizaciones, predios, linderos, mojones y construcciones en la base geográfica y cartográfica del Inventario General de Espacio Público y Bienes Fiscales del Distrito Capital. Linea 61</t>
  </si>
  <si>
    <t xml:space="preserve">1020814693</t>
  </si>
  <si>
    <t xml:space="preserve">DEYSA KATHERINE PULIDO VALENZUELA</t>
  </si>
  <si>
    <t xml:space="preserve">178</t>
  </si>
  <si>
    <t xml:space="preserve">Prestar los servicios profesionales especializados realizando todas las actividades correspondientes a estudios técnicos y recepción de predios de la Subdirección de Registro Inmobiliario. Línea 72</t>
  </si>
  <si>
    <t xml:space="preserve">80854971</t>
  </si>
  <si>
    <t xml:space="preserve">ALEXIS ADRIAM VARGAS ARDILA</t>
  </si>
  <si>
    <t xml:space="preserve">164</t>
  </si>
  <si>
    <t xml:space="preserve">Prestar los servicios profesionales especializados realizando todas las actividades correspondientes a estudios técnicos y recepción de predios de la Subdirección de Registro Inmobiliario. Linea 96</t>
  </si>
  <si>
    <t xml:space="preserve">80024092</t>
  </si>
  <si>
    <t xml:space="preserve">JORGE ANDRES PACHON GOMEZ</t>
  </si>
  <si>
    <t xml:space="preserve">173</t>
  </si>
  <si>
    <t xml:space="preserve">Prestar los servicios profesionales especializados para gestionar, actualizar e incorporar las urbanizaciones, predios, linderos, mojones y construcciones en la base geográfica y cartográfica del Inventario General de Espacio Público y Bienes Fiscales del Distrito Capital. Linea 62</t>
  </si>
  <si>
    <t xml:space="preserve">79750818</t>
  </si>
  <si>
    <t xml:space="preserve">WILLIAM EDWIN MARTINEZ MARIN</t>
  </si>
  <si>
    <t xml:space="preserve">172</t>
  </si>
  <si>
    <t xml:space="preserve">Prestar los servicios profesionales especializados para la valoración y análisis financieros de los inmuebles del Inventario General de Bienes Fiscales del DADEP. Linea 79</t>
  </si>
  <si>
    <t xml:space="preserve">75099313</t>
  </si>
  <si>
    <t xml:space="preserve">SEBASTIAN  SALAZAR SALAZAR</t>
  </si>
  <si>
    <t xml:space="preserve">177</t>
  </si>
  <si>
    <t xml:space="preserve">Prestar los servicios profesionales realizando todas las actividades correspondientes a estudios técnicos y recepción de predios de la Subdirección de Registro Inmobiliario. Línea 78</t>
  </si>
  <si>
    <t xml:space="preserve">1014291789</t>
  </si>
  <si>
    <t xml:space="preserve">NICOLAS  BARBOSA MARTINEZ</t>
  </si>
  <si>
    <t xml:space="preserve">176</t>
  </si>
  <si>
    <t xml:space="preserve">Prestar los servicios profesionales realizando todas las actividades correspondientes a estudios técnicos y recepción de predios de la Subdirección de Registro Inmobiliario. Línea 63</t>
  </si>
  <si>
    <t xml:space="preserve">1032460029</t>
  </si>
  <si>
    <t xml:space="preserve">NATALIA  VELASQUEZ BUSTACARA</t>
  </si>
  <si>
    <t xml:space="preserve">131</t>
  </si>
  <si>
    <t xml:space="preserve">Prestar los servicios profesionales especializados realizando todas las actividades correspondientes a estudios técnicos y recepción de predios de la Subdirección de Registro Inmobiliario. Línea 65</t>
  </si>
  <si>
    <t xml:space="preserve">52862692</t>
  </si>
  <si>
    <t xml:space="preserve">ADRIANA MARCELA RIVERA ACUÑA</t>
  </si>
  <si>
    <t xml:space="preserve">208</t>
  </si>
  <si>
    <t xml:space="preserve">Prestar los servicios profesionales realizando todas las actividades correspondientes a estudios técnicos y recepción de predios de la Subdirección de Registro Inmobiliario. Línea 82</t>
  </si>
  <si>
    <t xml:space="preserve">19263601</t>
  </si>
  <si>
    <t xml:space="preserve">GERMAN  CANTOR GONZALEZ</t>
  </si>
  <si>
    <t xml:space="preserve">191</t>
  </si>
  <si>
    <t xml:space="preserve">Prestar los servicios profesionales realizando todas las actividades correspondientes a estudios técnicos y recepción de predios de la Subdirección de Registro Inmobiliario. Linea 56</t>
  </si>
  <si>
    <t xml:space="preserve">1014183631</t>
  </si>
  <si>
    <t xml:space="preserve">RONALD FABIAN ORTIZ REY</t>
  </si>
  <si>
    <t xml:space="preserve">183</t>
  </si>
  <si>
    <t xml:space="preserve">Prestar los servicios profesionales especializados realizando todas las actividades correspondientes a estudios técnicos y recepción de predios de la Subdirección de Registro Inmobiliario. Linea 86</t>
  </si>
  <si>
    <t xml:space="preserve">79955629</t>
  </si>
  <si>
    <t xml:space="preserve">JAIRO ALBERTO PERDOMO CALDERON</t>
  </si>
  <si>
    <t xml:space="preserve">187</t>
  </si>
  <si>
    <t xml:space="preserve">Prestar los servicios profesionales realizando todas las actividades correspondientes a estudios técnicos y recepción de predios de la Subdirección de Registro Inmobiliario. Linea 83</t>
  </si>
  <si>
    <t xml:space="preserve">52779126</t>
  </si>
  <si>
    <t xml:space="preserve">MONICA ROSNEY DIAZ HERNANDEZ</t>
  </si>
  <si>
    <t xml:space="preserve">207</t>
  </si>
  <si>
    <t xml:space="preserve">Prestar los servicios profesionales especializados realizando todas las actividades correspondientes a estudios técnicos y recepción de predios de la Subdirección de Registro Inmobiliario. Línea 66</t>
  </si>
  <si>
    <t xml:space="preserve">52348440</t>
  </si>
  <si>
    <t xml:space="preserve">NIDIA PATRICIA JOYA ALDANA</t>
  </si>
  <si>
    <t xml:space="preserve">174</t>
  </si>
  <si>
    <t xml:space="preserve">Prestar los servicios profesionales especializados realizando todas las actividades correspondientes a estudios técnicos y recepción de predios de la Subdirección de Registro Inmobiliario. Línea 70</t>
  </si>
  <si>
    <t xml:space="preserve">51881056</t>
  </si>
  <si>
    <t xml:space="preserve">MARCELA  QUERUBIN ARIZA</t>
  </si>
  <si>
    <t xml:space="preserve">192</t>
  </si>
  <si>
    <t xml:space="preserve">Prestar los servicios profesionales para desarrollar las actividades relacionadas con la gestión, actualización e incorporación en el SIDEP de las urbanizaciones, predios y construcciones del Inventario General de Espacio Público y Bienes Fiscales del DADEP. Linea 81</t>
  </si>
  <si>
    <t xml:space="preserve">80116923</t>
  </si>
  <si>
    <t xml:space="preserve">JUAN CAMILO BOHORQUEZ SALCEDO</t>
  </si>
  <si>
    <t xml:space="preserve">188</t>
  </si>
  <si>
    <t xml:space="preserve">Prestar los servicios profesionales especializados realizando todas las actividades correspondientes a estudios técnicos y recepción de predios de la Subdirección de Registro Inmobiliario. Linea 89</t>
  </si>
  <si>
    <t xml:space="preserve">80814168</t>
  </si>
  <si>
    <t xml:space="preserve">JOHN FREDDY GONZALEZ LOPEZ</t>
  </si>
  <si>
    <t xml:space="preserve">153</t>
  </si>
  <si>
    <t xml:space="preserve">Prestar los servicios profesionales realizando las actividades necesarias de revisión de la información financiera de los predios para el registro contable de los bienes que conforman el inventario general del patrimonio inmobiliario del Distrito Capital y mantenerlo actualizado. Linea 76</t>
  </si>
  <si>
    <t xml:space="preserve">52884988</t>
  </si>
  <si>
    <t xml:space="preserve">NURY  RIVERA GARCIA</t>
  </si>
  <si>
    <t xml:space="preserve">201</t>
  </si>
  <si>
    <t xml:space="preserve">Prestar los servicios profesionales realizando todas las actividades correspondientes a estudios técnicos y recepción de predios de la Subdirección de Registro Inmobiliario. Linea 68</t>
  </si>
  <si>
    <t xml:space="preserve">1076621601</t>
  </si>
  <si>
    <t xml:space="preserve">OSCAR JUAN CASTRILLON SUMOZA</t>
  </si>
  <si>
    <t xml:space="preserve">220</t>
  </si>
  <si>
    <t xml:space="preserve">Prestar los servicios profesionales realizando todas las actividades correspondientes a estudios técnicos y recepción de predios de la Subdirección de Registro Inmobiliario. Linea 58</t>
  </si>
  <si>
    <t xml:space="preserve">79406725</t>
  </si>
  <si>
    <t xml:space="preserve">LUIS FERNANDO TORRES GARCIA</t>
  </si>
  <si>
    <t xml:space="preserve">218</t>
  </si>
  <si>
    <t xml:space="preserve">Prestar los servicios profesionales especializados para realizar el seguimiento y control de los proyectos de la Subdirección de Registro Inmobiliario, de la meta de predios que constituyen el inventario general de espacio público y bienes fiscales público. Línea 74</t>
  </si>
  <si>
    <t xml:space="preserve">79734166</t>
  </si>
  <si>
    <t xml:space="preserve">YOVANNY FRANCISCO ARIAS GUARIN</t>
  </si>
  <si>
    <t xml:space="preserve">229</t>
  </si>
  <si>
    <t xml:space="preserve">Prestar los servicios profesionales para desarrollar las actividades  relacionadas con la gestión, actualización e incorporación en el SIDEP  de las urbanizaciones, predios y construcciones del Inventario General  de Espacio Público y Bienes Fiscales del DADEP. Linea 59</t>
  </si>
  <si>
    <t xml:space="preserve">80421905</t>
  </si>
  <si>
    <t xml:space="preserve">JUAN CARLOS ROA ROZO</t>
  </si>
  <si>
    <t xml:space="preserve">235</t>
  </si>
  <si>
    <t xml:space="preserve">Prestar los servicios profesionales especializados para la gestión  contractual, administrativa de los procesos que lidera la Subdirección  de Registro Inmobiliario, de la meta de predios que constituyen el  inventario general de espacio público y bienes fiscales público. Línea  94</t>
  </si>
  <si>
    <t xml:space="preserve">80075514</t>
  </si>
  <si>
    <t xml:space="preserve">PEDRO ALBERTO JURADO PEÑA</t>
  </si>
  <si>
    <t xml:space="preserve">265</t>
  </si>
  <si>
    <t xml:space="preserve">Prestar los servicios profesionales especializados para recopilar la información predial y comercial necesaria para la valoración del Inventario General de bienes de uso Público y Bienes Fiscales del DADEP. Linea 92</t>
  </si>
  <si>
    <t xml:space="preserve">79724140</t>
  </si>
  <si>
    <t xml:space="preserve">JAIRO FERNANDO RUBIO FORERO</t>
  </si>
  <si>
    <t xml:space="preserve">20254050013373</t>
  </si>
  <si>
    <t xml:space="preserve">PARA ATENDER EL REEMBOLSO NO 1 DE CAJA MENOR CORRESPONDIENTE AL MES DE  FEBRERO 2025</t>
  </si>
  <si>
    <t xml:space="preserve">332</t>
  </si>
  <si>
    <t xml:space="preserve">Prestar los servicios de apoyo en las actividades correspondientes a estudios técnicos y recepción de predios de la Subdirección de Registro Inmobiliario. Línea 524</t>
  </si>
  <si>
    <t xml:space="preserve">1000836920</t>
  </si>
  <si>
    <t xml:space="preserve">ESTEFANIA  GARCIA ARRIETA</t>
  </si>
  <si>
    <t xml:space="preserve">338</t>
  </si>
  <si>
    <t xml:space="preserve">Prestar los servicios profesionales para gestionar, actualizar e incorporar las urbanizaciones, predios, linderos, mojones y construcciones en la base geográfica y cartográfica del Inventario General de Espacio Público y Bienes Fiscales del Distrito Capital. Línea 55</t>
  </si>
  <si>
    <t xml:space="preserve">1010048603</t>
  </si>
  <si>
    <t xml:space="preserve">MARTHA CATALINA MAYORGA GUZMAN</t>
  </si>
  <si>
    <t xml:space="preserve">347</t>
  </si>
  <si>
    <t xml:space="preserve">Prestar los servicios profesionales realizando todas las actividades relacionadas con los temas urbanísticos, arquitectónicos y técnicos para el saneamiento Y/o depuración del inventario correspondiente a los predios de las revelaciones en los estados financieros del Inventario General de los Bienes de Uso Público y Bienes Fiscales del nivel central del Distrito Capital, con la finalidad de dar cumplimento al plan de mejoras auditoria financiera y de gestión No. 46 2024 de la Contraloría Distrital de Bogotá. Línea 99</t>
  </si>
  <si>
    <t xml:space="preserve">1014178327</t>
  </si>
  <si>
    <t xml:space="preserve">FLAMINIO JUNIOR ALBA OSTOS</t>
  </si>
  <si>
    <t xml:space="preserve">350</t>
  </si>
  <si>
    <t xml:space="preserve">Prestar los servicios profesionales especializados realizando todas las actividades correspondientes a estudios técnicos y recepción de predios de la Subdirección de Registro Inmobiliario. Linea 67</t>
  </si>
  <si>
    <t xml:space="preserve">1026267895</t>
  </si>
  <si>
    <t xml:space="preserve">ELIANA CAROLINA BOHORQUEZ PEDRAOS</t>
  </si>
  <si>
    <t xml:space="preserve">62</t>
  </si>
  <si>
    <t xml:space="preserve">Prestar los servicios profesionales especializados apoyando técnicamente a la Subdirección de Registro Inmobiliario en los temas referentes a estudios técnicos, saneamiento, titulación y recibo y toma de los bienes de uso público y bienes fiscales. Linea 97</t>
  </si>
  <si>
    <t xml:space="preserve">52772993</t>
  </si>
  <si>
    <t xml:space="preserve">PAULINA ISABEL PEREZ ESPITIA</t>
  </si>
  <si>
    <t xml:space="preserve">65</t>
  </si>
  <si>
    <t xml:space="preserve">Prestar los servicios profesionales para gestionar, actualizar e incorporar las urbanizaciones, predios, linderos, mojones y construcciones en la base geográfica y cartográfica del Inventario General de Espacio Público y Bienes Fiscales del Distrito Capital. Linea 64</t>
  </si>
  <si>
    <t xml:space="preserve">1022433903</t>
  </si>
  <si>
    <t xml:space="preserve">LINA MARIA PINZON SILVA</t>
  </si>
  <si>
    <t xml:space="preserve">430</t>
  </si>
  <si>
    <t xml:space="preserve">Prestar los servicios profesionales para desarrollar las actividades jurídicas relacionadas con el saneamiento y/o depuración de las urbanizaciones, predios y construcciones del Inventario General de Espacio Público y Bienes Fiscales, con la finalidad de dar cumplimento al plan de mejoras auditoria financiera y de gestión No. 46 2024 de la Contraloría Distrital de Bogotá. Línea 98</t>
  </si>
  <si>
    <t xml:space="preserve">1014210255</t>
  </si>
  <si>
    <t xml:space="preserve">JOSE JOAQUIN BURGOS BURGOS</t>
  </si>
  <si>
    <t xml:space="preserve">437</t>
  </si>
  <si>
    <t xml:space="preserve">Prestar los servicios profesionales para recopilar, organizar, consolidar y sistematizar la información cartográfica, técnica y jurídica del Inventario General de Espacio Público y Bienes Fiscales del Distrito Capital de la Subdirección de Registro Inmobiliario. Línea 550</t>
  </si>
  <si>
    <t xml:space="preserve">1192713006</t>
  </si>
  <si>
    <t xml:space="preserve">ANA MARIA DONOSO ROZO</t>
  </si>
  <si>
    <t xml:space="preserve">PARA AMPARAR REEMBOLSO NO 06 DE CAJA MENOR CORRESPONDIENTE AL MES DE JULIO DE 2025</t>
  </si>
  <si>
    <t xml:space="preserve">448</t>
  </si>
  <si>
    <t xml:space="preserve">Contratar el servicio para realizar las mediciones posteriores, que trata el marco normativo para entidades de gobierno, expedido mediante la resolución 533 de 2015, de predios del inventario general de bienes de uso público y bienes fiscales del distrito capital. LINEA 191</t>
  </si>
  <si>
    <t xml:space="preserve">900127768</t>
  </si>
  <si>
    <t xml:space="preserve">UNIDAD ADMINISTRATIVA ESPECIAL DE CATASTRO DISTRITAL</t>
  </si>
  <si>
    <t xml:space="preserve">PARA AMPARAR REEMBOLSO NO 08DE CAJA MENOR CORRESPONDIENTE AL MES DE SEP TIEMBRE DE 2025</t>
  </si>
  <si>
    <t xml:space="preserve">448-1</t>
  </si>
  <si>
    <t xml:space="preserve">Adición al contrato No. 128-448-2025 suscrito con UNIDAD ADMINISTRATIVA ESPECIAL DE CATASTRO DISTRITAL. Línea 576</t>
  </si>
  <si>
    <t xml:space="preserve">83</t>
  </si>
  <si>
    <t xml:space="preserve">Prestar los servicios profesionales especializados para realizar el seguimiento presupuestal y la gestión financiera del proyecto de inversión de la Subdirección de Registro Inmobiliario, de la meta de predios que constituyen el inventario general de espacio público y bienes fiscales público. Línea 90</t>
  </si>
  <si>
    <t xml:space="preserve">77153192</t>
  </si>
  <si>
    <t xml:space="preserve">HUGO  TRIVIÑO ROSADO</t>
  </si>
  <si>
    <t xml:space="preserve">173-1</t>
  </si>
  <si>
    <t xml:space="preserve">Adición y prorroga al contrato No. 128-173-2025 suscrito con WILLIAM EDWIN MARTINEZ MARIN. Línea 613</t>
  </si>
  <si>
    <t xml:space="preserve">480</t>
  </si>
  <si>
    <t xml:space="preserve">Prestar el servicio especializado para realizar la actualización de la metodología de valoración económica del suelo público de los inmuebles incorporados en el Inventario General de Bienes de Uso Público y Bienes Fiscales del Distrito Capital. Línea 193</t>
  </si>
  <si>
    <t xml:space="preserve">PARA AMPARAR REEMBOLSO NO 10 DE CAJA MENOR CORRESPONDIENTE AL MES DE NOVIEMBRE DE 2025.</t>
  </si>
  <si>
    <t xml:space="preserve">83-1</t>
  </si>
  <si>
    <t xml:space="preserve">Adición y prorroga al contrato No. 128-83- 2025 suscrito con HUGO TRIVIÑO ROSADO. Línea 608</t>
  </si>
  <si>
    <t xml:space="preserve">96-1</t>
  </si>
  <si>
    <t xml:space="preserve">Adición y prorroga al contrato No. 128-96-2025 suscrito con LUIS FERNANDO CASTILLO DUQUE. Línea 609</t>
  </si>
  <si>
    <t xml:space="preserve">79573379</t>
  </si>
  <si>
    <t xml:space="preserve">LUIS FERNANDO CASTILLO DUQUE</t>
  </si>
  <si>
    <t xml:space="preserve">99-1</t>
  </si>
  <si>
    <t xml:space="preserve">Adición y prorroga al contrato No. 128-99-2025 suscrito con JUAN CAMILO MANTILLA GONZALEZ. Línea 610</t>
  </si>
  <si>
    <t xml:space="preserve">80772942</t>
  </si>
  <si>
    <t xml:space="preserve">JUAN CAMILO MANTILLA GONZALEZ</t>
  </si>
  <si>
    <t xml:space="preserve">218-1</t>
  </si>
  <si>
    <t xml:space="preserve">Adición y prorroga al contrato No. 128-218-2025 suscrito con YOVANNY FRANCISCO ARIAS GUARIN. Línea 611</t>
  </si>
  <si>
    <t xml:space="preserve">235-1</t>
  </si>
  <si>
    <t xml:space="preserve">Adición y prorroga al contrato No. 128-235-2025 suscrito con PEDRO ALBERTO JURADO PEÑA. Línea 612</t>
  </si>
  <si>
    <t xml:space="preserve">62-1</t>
  </si>
  <si>
    <t xml:space="preserve">Adición y prorroga al contrato No. 128-62-2025 suscrito con PAULINA ISABEL PEREZ ESPITIA. Línea 614</t>
  </si>
  <si>
    <t xml:space="preserve">145-1</t>
  </si>
  <si>
    <t xml:space="preserve">Adición y prorroga al contrato No. 128-145-2025 suscrito con PATRICIA GUEVARA ISIDRO. Línea 620</t>
  </si>
  <si>
    <t xml:space="preserve">338-1</t>
  </si>
  <si>
    <t xml:space="preserve">Adición y prorroga al contrato No. 128-338-2025 suscrito con MARTHA CATALINA MAYORGA GUZMAN. Línea 622</t>
  </si>
  <si>
    <t xml:space="preserve">188-1</t>
  </si>
  <si>
    <t xml:space="preserve">Adición y prorroga al contrato No. 128-188-2025 suscrito con JOHN FREDDY GONZÁLEZ LÓPEZ. Línea 624</t>
  </si>
  <si>
    <t xml:space="preserve">127-1</t>
  </si>
  <si>
    <t xml:space="preserve">Adición y prorroga al contrato No. 128-127-2025 suscrito con JIMMY ALBERTO CENDALES MORA. Línea 619</t>
  </si>
  <si>
    <t xml:space="preserve">65-1</t>
  </si>
  <si>
    <t xml:space="preserve">Adición y prorroga al contrato No. 128-65-2025 suscrito con LINA MARIA PINZON SILVA. Línea 621</t>
  </si>
  <si>
    <t xml:space="preserve">125-1</t>
  </si>
  <si>
    <t xml:space="preserve">Adición y prorroga al contrato No. 128-125-2025 suscrito con CAMILO ERNESTO ZAMBRANO ROMAN. Línea 616</t>
  </si>
  <si>
    <t xml:space="preserve">153-1</t>
  </si>
  <si>
    <t xml:space="preserve">Adición y prorroga al contrato No. 128-153-2025 suscrito con NURY  RIVERA GARCIA. Línea 617</t>
  </si>
  <si>
    <t xml:space="preserve">149-1</t>
  </si>
  <si>
    <t xml:space="preserve">Adición y prorroga al contrato No. 128-149-2025 suscrito con JORGE HERNÁN ZAMORA MARTINEZ . Línea 623</t>
  </si>
  <si>
    <t xml:space="preserve">97</t>
  </si>
  <si>
    <t xml:space="preserve">Prestar los servicios profesionales especializados realizando todas las actividades correspondientes a estudios técnicos y recepción de predios de la Subdirección de Registro Inmobiliario. Linea 57</t>
  </si>
  <si>
    <t xml:space="preserve">1136885892</t>
  </si>
  <si>
    <t xml:space="preserve">ESTEFANIA  QUIJANO GOMEZ</t>
  </si>
  <si>
    <t xml:space="preserve">96</t>
  </si>
  <si>
    <t xml:space="preserve">Prestar los servicios de apoyo a la gestión administrativa de la Subdirección de Registro Inmobiliario, de la meta de predios que constituyen el inventario general de espacio público y bienes fiscales público. Línea 80</t>
  </si>
  <si>
    <t xml:space="preserve">99</t>
  </si>
  <si>
    <t xml:space="preserve">Prestar los servicios de apoyo a la gestión administrativa de la Subdirección de Registro Inmobiliario, de la meta de predios que constituyen el inventario general de espacio público y bienes fiscales público. Línea 73</t>
  </si>
  <si>
    <t xml:space="preserve">O23011745012024005903045</t>
  </si>
  <si>
    <t xml:space="preserve">133</t>
  </si>
  <si>
    <t xml:space="preserve">Prestar los servicios profesionales especializados para desarrollar las actividades de socialización de los proyectos de investigación, gestión, desarrollo tecnológico e innovación en el Observatorio del Espacio Público, y apoyar la gestión, implementación y seguimiento de la Política Distrital de Espacio Público. Línea 271</t>
  </si>
  <si>
    <t xml:space="preserve">79716643</t>
  </si>
  <si>
    <t xml:space="preserve">WILSON DAVID ATUESTA LEIVA</t>
  </si>
  <si>
    <t xml:space="preserve">105</t>
  </si>
  <si>
    <t xml:space="preserve">Prestar los servicios profesionales especializados para el desarrollo de los proyectos de investigación, seguimiento de indicadores y desarrollo tecnológico e innovación en el Observatorio del Espacio Público y apoyar la gestión, implementación y seguimiento de la Política Distrital de Espacio Público. Linea 278</t>
  </si>
  <si>
    <t xml:space="preserve">53107731</t>
  </si>
  <si>
    <t xml:space="preserve">LINA FERNANDA QUENGUAN LOPEZ</t>
  </si>
  <si>
    <t xml:space="preserve">168</t>
  </si>
  <si>
    <t xml:space="preserve">Prestar los servicios profesionales de apoyo para el desarrollo de los proyectos de investigación, gestión, desarrollo tecnológico e innovación en el Observatorio del Espacio Público y apoyar la gestión, implementación y seguimiento de la Política Distrital de Espacio Público. Línea 275</t>
  </si>
  <si>
    <t xml:space="preserve">1020764420</t>
  </si>
  <si>
    <t xml:space="preserve">JULIAN MARIO HERRERA URREGO</t>
  </si>
  <si>
    <t xml:space="preserve">222</t>
  </si>
  <si>
    <t xml:space="preserve">Prestar los servicios profesionales especializados para liderar las  acciones programadas en el Observatorio Distrital del Espacio Público  de Bogotá en el marco de la ejecución de los proyectos de investigación y el seguimiento a la ejecución de la Política Distrital de Espacio  Público de Bogotá. Linea 282</t>
  </si>
  <si>
    <t xml:space="preserve">1019011215</t>
  </si>
  <si>
    <t xml:space="preserve">DIEGO ALEJANDRO OLAVE CRUZ</t>
  </si>
  <si>
    <t xml:space="preserve">260</t>
  </si>
  <si>
    <t xml:space="preserve">Prestar los servicios profesionales para desarrollar las actividades de gestión, implementación y seguimiento de la política Distrital de Espacio Público de Bogotá y demás relacionadas con el Observatorio del Espacio Público. Linea 305</t>
  </si>
  <si>
    <t xml:space="preserve">1018499081</t>
  </si>
  <si>
    <t xml:space="preserve">DAVID ERNESTO SANCHEZ RODRIGUEZ</t>
  </si>
  <si>
    <t xml:space="preserve">295</t>
  </si>
  <si>
    <t xml:space="preserve">Prestar servicios profesionales para la gestión, el seguimiento y la implementación de la Política Distrital de Espacio Público (PDEP), así como para apoyar el desarrollo de las investigaciones del Observatorio del Espacio Público. Línea 285</t>
  </si>
  <si>
    <t xml:space="preserve">1020807935</t>
  </si>
  <si>
    <t xml:space="preserve">GINA PAOLA PINILLA ARDILA</t>
  </si>
  <si>
    <t xml:space="preserve">447</t>
  </si>
  <si>
    <t xml:space="preserve">Prestar los servicios profesionales especializados para la estructuración, diseño y ejecución de un evento distrital y su agenda técnica y académica para el reconocimiento a las buenas prácticas sobre la intervención y sostenibilidad del espacio público en Bogotá denominado Tercera Bienal del Espacio Público. LINEA 290</t>
  </si>
  <si>
    <t xml:space="preserve">860029120</t>
  </si>
  <si>
    <t xml:space="preserve">SOCIEDAD COLOMBIANA DE ARQUITECTOS BOGO TA D.C Y CUNDINAMARCA</t>
  </si>
  <si>
    <t xml:space="preserve">475</t>
  </si>
  <si>
    <t xml:space="preserve">Prestar los servicios de operación montaje y logística para llevar a cabo la organización y ejecución de los eventos, encuentros y demás actividades que se requieran para el desarrollo de las funciones del Departamento Administrativo de la Defensoría del Espacio Público DADEP. Línea 558</t>
  </si>
  <si>
    <t xml:space="preserve">900565133</t>
  </si>
  <si>
    <t xml:space="preserve">GRUPO SOCIEDAD CAPITAL SAS</t>
  </si>
  <si>
    <t xml:space="preserve">105-1</t>
  </si>
  <si>
    <t xml:space="preserve">Adición y prorroga al contrato No. 128-105-2025 suscrito con LINA FERNANDA QUENGUAN LÓPEZ. Línea 628</t>
  </si>
  <si>
    <t xml:space="preserve">O23011745012024005903046</t>
  </si>
  <si>
    <t xml:space="preserve">348</t>
  </si>
  <si>
    <t xml:space="preserve">Prestar los servicios profesionales especializados para desarrollar las actividades jurídicas relacionadas con la enajenación y/o transferencia de los predios y construcciones del Inventario General de Espacio Público y Bienes Fiscales. Línea 197</t>
  </si>
  <si>
    <t xml:space="preserve">1022329778</t>
  </si>
  <si>
    <t xml:space="preserve">LEIDY ALEJANDRA ROMERO MORALES</t>
  </si>
  <si>
    <t xml:space="preserve">409</t>
  </si>
  <si>
    <t xml:space="preserve">Prestar los servicios profesionales para desarrollar las actividades jurídicas relacionadas con la enajenación y/o transferencia de los predios y construcciones del Inventario General de Espacio Público y Bienes Fiscales. Línea 265</t>
  </si>
  <si>
    <t xml:space="preserve">1065591876</t>
  </si>
  <si>
    <t xml:space="preserve">IVAN EDUARDO CASSIANI GUTIERREZ</t>
  </si>
  <si>
    <t xml:space="preserve">O23011745992024010808023</t>
  </si>
  <si>
    <t xml:space="preserve">Implementación de la estrategia de fortalecimiento de la gestión institucional y operativa para mejorar el servicio a la ciudadanía en Bogotá D.C</t>
  </si>
  <si>
    <t xml:space="preserve">46</t>
  </si>
  <si>
    <t xml:space="preserve">Prestar servicios profesionales para la gestión y las estrategias de comunicación y manejo de imagen, generación de contenidos y acciones de difusión, derivadas de las actividades desarrolladas por la dirección del Departamento Administrativo de la Defensoría del Espacio Público - DADEP. Línea 238</t>
  </si>
  <si>
    <t xml:space="preserve">1026587354</t>
  </si>
  <si>
    <t xml:space="preserve">ANGIE DANIELA CABALLERO GORDILLO</t>
  </si>
  <si>
    <t xml:space="preserve">136</t>
  </si>
  <si>
    <t xml:space="preserve">Prestar servicios profesionales para el desarrollo  de la estrategia audiovisual propuesta por el área de comunicaciones del Departamento Administrativo de la Defensoría del Espacio Público - DADEP. Línea 257</t>
  </si>
  <si>
    <t xml:space="preserve">1013595698</t>
  </si>
  <si>
    <t xml:space="preserve">RONALD ORLANDO MENDEZ CORTES</t>
  </si>
  <si>
    <t xml:space="preserve">134</t>
  </si>
  <si>
    <t xml:space="preserve">Prestar servicios profesionales en la ejecución de las estrategias de comunicación,  manejo de medios, cubrimiento de prensa y demás acciones derivadas que requiera la Defensoría del Espacio Público - DADEP. Línea 233</t>
  </si>
  <si>
    <t xml:space="preserve">1007392805</t>
  </si>
  <si>
    <t xml:space="preserve">ERICKA NICOLE ROMERO SANCHEZ</t>
  </si>
  <si>
    <t xml:space="preserve">159</t>
  </si>
  <si>
    <t xml:space="preserve">Prestar servicios profesionales para la ejecución de las estrategias de comunicación interna y externa del Departamento Administrativo de la Defensoría del Espacio Público - DADEP. Línea 235</t>
  </si>
  <si>
    <t xml:space="preserve">53065467</t>
  </si>
  <si>
    <t xml:space="preserve">LUZ DAYANA AMADO LOZADA</t>
  </si>
  <si>
    <t xml:space="preserve">169</t>
  </si>
  <si>
    <t xml:space="preserve">Prestar servicios profesionales especializados desarrollando las auditorias y el apoyo administrativo en la Oficina de Control Interno. Línea 267</t>
  </si>
  <si>
    <t xml:space="preserve">1136879080</t>
  </si>
  <si>
    <t xml:space="preserve">LUZ ANDREA CARDENAS BENITEZ</t>
  </si>
  <si>
    <t xml:space="preserve">196</t>
  </si>
  <si>
    <t xml:space="preserve">Prestar servicios profesionales especializados a la Oficina Asesora de Planeación para apoyar la formulación, análisis y seguimiento de los proyectos de inversión, el seguimiento y la evaluación del Plan Distrital de Desarrollo y demás actividades requeridas en articulación con el Modelo Integrado de Planeación y Gestión MIPG. Línea 224</t>
  </si>
  <si>
    <t xml:space="preserve">91274561</t>
  </si>
  <si>
    <t xml:space="preserve">VICTOR HUGO AGUILERA PINEDA</t>
  </si>
  <si>
    <t xml:space="preserve">152</t>
  </si>
  <si>
    <t xml:space="preserve">Prestar servicios profesionales a la gestión en diseño gráfico para la  elaboración y producción de piezas gráficas que requiera la Oficina  Asesora de Comunicaciones del Departamento Administrativo de la  Defensoría del Espacio Público - DADEP. Linea 259</t>
  </si>
  <si>
    <t xml:space="preserve">80088146</t>
  </si>
  <si>
    <t xml:space="preserve">JAVIER DARIO PATIÑO RODRIGUEZ</t>
  </si>
  <si>
    <t xml:space="preserve">185</t>
  </si>
  <si>
    <t xml:space="preserve">Prestar servicios profesionales especializados desarrollando las  auditorias y el apoyo administrativo en la Oficina de Control Interno.  Linea 270</t>
  </si>
  <si>
    <t xml:space="preserve">88142842</t>
  </si>
  <si>
    <t xml:space="preserve">JESUS ALBEIRO RIZO GALLARDO</t>
  </si>
  <si>
    <t xml:space="preserve">214</t>
  </si>
  <si>
    <t xml:space="preserve">Prestar servicios profesionales especializados a la Oficina Asesora de Planeación para el fortalecimiento de la política de participación ciudadana, el proceso de rendición de cuentas, la gestión del conocimiento y la innovación, la transparencia en la gestión de la Defensoría y las relaciones con entidades de cooperación internacional, en articulación con el Modelo Integrado de Planeación y Gestión MIPG de la entidad. Línea 229</t>
  </si>
  <si>
    <t xml:space="preserve">79878373</t>
  </si>
  <si>
    <t xml:space="preserve">MARIO ARTURO SALGADO BOLAÑOS</t>
  </si>
  <si>
    <t xml:space="preserve">247</t>
  </si>
  <si>
    <t xml:space="preserve">Prestar servicios profesionales especializados a la Oficina Asesora de Planeación para el desarrollo, la consolidación y el seguimiento del Modelo Integrado de Planeación y Gestión MIPG y la articulación con el Sistema de Gestión de la entidad. Línea 228</t>
  </si>
  <si>
    <t xml:space="preserve">1022325451</t>
  </si>
  <si>
    <t xml:space="preserve">IVAN FELIPE VARGAS ALDANA</t>
  </si>
  <si>
    <t xml:space="preserve">257</t>
  </si>
  <si>
    <t xml:space="preserve">Prestar servicios profesionales para la creación y ejecución de estrategias digitales, y apoyo en el diseño y generación de productos audiovisuales que permitan el fortalecimiento de las redes sociales de la Defensoría del Espacio Público. Línea 237</t>
  </si>
  <si>
    <t xml:space="preserve">1076647226</t>
  </si>
  <si>
    <t xml:space="preserve">CAMILO ANDRES PEDRAZA DIAZ</t>
  </si>
  <si>
    <t xml:space="preserve">250</t>
  </si>
  <si>
    <t xml:space="preserve">Prestar servicios profesionales para la gestión y  de las estrategias de innovación y digitales de comunicación interna y externa de la Defensoría del Espacio Público - DADEP. Línea 240</t>
  </si>
  <si>
    <t xml:space="preserve">1016015229</t>
  </si>
  <si>
    <t xml:space="preserve">JUAN SEBASTIAN CALLEJAS PARADA</t>
  </si>
  <si>
    <t xml:space="preserve">246</t>
  </si>
  <si>
    <t xml:space="preserve">Prestar servicios profesionales a la Oficina Asesora de Planeación para la recolección, procesamiento y análisis de datos, así como generar informes estadísticos que contribuyan al seguimiento de las apuestas y objetivos estratégicos de la entidad. Línea 226</t>
  </si>
  <si>
    <t xml:space="preserve">1030626700</t>
  </si>
  <si>
    <t xml:space="preserve">YEISON ENRIQUE ROMERO CORREDOR</t>
  </si>
  <si>
    <t xml:space="preserve">267</t>
  </si>
  <si>
    <t xml:space="preserve">Prestar servicios de apoyo en el desarrollo y la ejecución de la estrategia de Comunicación del Departamento Administrativo de la Defensoría del Espacio Público. Línea 239</t>
  </si>
  <si>
    <t xml:space="preserve">12128361</t>
  </si>
  <si>
    <t xml:space="preserve">CARLOS FERNANDO GAITAN OLAYA</t>
  </si>
  <si>
    <t xml:space="preserve">334</t>
  </si>
  <si>
    <t xml:space="preserve">Prestar servicios profesionales desarrollando auditorias y el apoyo administrativo en la Oficina de Control Interno. Línea 272</t>
  </si>
  <si>
    <t xml:space="preserve">35534084</t>
  </si>
  <si>
    <t xml:space="preserve">YENIFFER  LATORRE CASAS</t>
  </si>
  <si>
    <t xml:space="preserve">374</t>
  </si>
  <si>
    <t xml:space="preserve">Contratar el servicio de impresión de elementos de menor y gran formato para la difusión de las actividades relacionadas con la misionalidad de la entidad. Línea 263</t>
  </si>
  <si>
    <t xml:space="preserve">901695777</t>
  </si>
  <si>
    <t xml:space="preserve">CARCONGAL SAS</t>
  </si>
  <si>
    <t xml:space="preserve">443</t>
  </si>
  <si>
    <t xml:space="preserve">Contratar el servicio del plan de medios para las comunicaciones de la entidad. Línea 260</t>
  </si>
  <si>
    <t xml:space="preserve">67</t>
  </si>
  <si>
    <t xml:space="preserve">Prestar servicios profesionales especializados para el aseguramiento del Sistema de Control Interno, a través del desarrollo de auditorías basadas en riesgos y de los demás trabajos que le sean asignados en el marco del Plan Anual de Auditoría 2025 y los roles de la Oficina de Control Interno. Línea 274</t>
  </si>
  <si>
    <t xml:space="preserve">52908200</t>
  </si>
  <si>
    <t xml:space="preserve">MONICA ANDREA BUSTAMANTE PORTELA</t>
  </si>
  <si>
    <t xml:space="preserve">246-1</t>
  </si>
  <si>
    <t xml:space="preserve">Adición y prórroga al contrato 131-246-2025 suscrito con YEISON ENRIQUE ROMERO CORREDOR. Línea 578</t>
  </si>
  <si>
    <t xml:space="preserve">O23011745992024010808028</t>
  </si>
  <si>
    <t xml:space="preserve">Prestar los servicios profesionales para desarrollar las actividades jurídicas relacionadas con la gestión contractual de la entidad. Linea 367</t>
  </si>
  <si>
    <t xml:space="preserve">1022361153</t>
  </si>
  <si>
    <t xml:space="preserve">NORMA CONSTANZA SAAVEDRA CHAPARRO</t>
  </si>
  <si>
    <t xml:space="preserve">Prestar los servicios profesionales para desarrollar las actividades jurídicas relacionadas con la gestión contractual de la entidad. Linea 374</t>
  </si>
  <si>
    <t xml:space="preserve">55184106</t>
  </si>
  <si>
    <t xml:space="preserve">LUZ MARIA SALAMANCA SALAZAR</t>
  </si>
  <si>
    <t xml:space="preserve">Prestar los servicios profesionales especializados para desarrollar las actividades jurídicas relacionadas con la gestión contractual de la entidad. Linea 359</t>
  </si>
  <si>
    <t xml:space="preserve">51619248</t>
  </si>
  <si>
    <t xml:space="preserve">SIXTA TULIA RONCANCIO BARON</t>
  </si>
  <si>
    <t xml:space="preserve">51</t>
  </si>
  <si>
    <t xml:space="preserve">Prestar los servicios profesionales especializados para ejercer la representación judicial y extrajudicial de la entidad. Linea 357</t>
  </si>
  <si>
    <t xml:space="preserve">1019032685</t>
  </si>
  <si>
    <t xml:space="preserve">JAMMER SAUL HERNANDEZ RAMIREZ</t>
  </si>
  <si>
    <t xml:space="preserve">Prestar los servicios profesionales especializados para desarrollar las actividades jurídicas relacionadas con la gestión contractual de la entidad. Linea 353</t>
  </si>
  <si>
    <t xml:space="preserve">52991321</t>
  </si>
  <si>
    <t xml:space="preserve">SANDRA YANETH ROMO BENAVIDES</t>
  </si>
  <si>
    <t xml:space="preserve">47</t>
  </si>
  <si>
    <t xml:space="preserve">Prestar los servicios profesionales especializados para desarrollar las actividades jurídicas relacionadas con la gestión contractual de la entidad. Linea 365</t>
  </si>
  <si>
    <t xml:space="preserve">1022323620</t>
  </si>
  <si>
    <t xml:space="preserve">DIEGO ARMANDO CARVAJAL TELLEZ</t>
  </si>
  <si>
    <t xml:space="preserve">Prestar los servicios profesionales para desarrollar las actividades ju rídicas relacionadas con la gestión contractual de la entidad. Linea 363</t>
  </si>
  <si>
    <t xml:space="preserve">1023002667</t>
  </si>
  <si>
    <t xml:space="preserve">JUAN CAMILO PEÑA QUIROGA</t>
  </si>
  <si>
    <t xml:space="preserve">328</t>
  </si>
  <si>
    <t xml:space="preserve">Prestar los servicios profesionales para ejercer la representación judicial y extrajudicial de la entidad y apoyar fortalecimiento de estrategias de defensa judicial. Línea 380</t>
  </si>
  <si>
    <t xml:space="preserve">1102378966</t>
  </si>
  <si>
    <t xml:space="preserve">LAURA ALEJANDRA CORREA PEREZ</t>
  </si>
  <si>
    <t xml:space="preserve">Prestar los servicios profesionales especializados para ejercer la representación judicial y extrajudicial de la entidad.Linea 360</t>
  </si>
  <si>
    <t xml:space="preserve">1098649096</t>
  </si>
  <si>
    <t xml:space="preserve">MARIA FERNANDA MADIEDO SANCHEZ</t>
  </si>
  <si>
    <t xml:space="preserve">Prestar los servicios profesionales especializados para desarrollar las actividades jurídicas relacionadas con la gestión contractual de la entidad. Linea 378</t>
  </si>
  <si>
    <t xml:space="preserve">1010199709</t>
  </si>
  <si>
    <t xml:space="preserve">YULAY LICETH SALGADO RUBIANO</t>
  </si>
  <si>
    <t xml:space="preserve">Prestar los servicios profesionales especializados para desarrollar las actividades jurídicas relacionadas con la gestión contractual de la entidad. Linea 377</t>
  </si>
  <si>
    <t xml:space="preserve">1032369840</t>
  </si>
  <si>
    <t xml:space="preserve">JHON FREDY SALCEDO RUEDA</t>
  </si>
  <si>
    <t xml:space="preserve">Prestar los servicios profesionales especializados para desarrollar las actividades jurídicas relacionadas con la gestión contractual de la entidad. Linea 366</t>
  </si>
  <si>
    <t xml:space="preserve">1022378856</t>
  </si>
  <si>
    <t xml:space="preserve">PAULA KATHERINE GOMEZ CHAPARRO</t>
  </si>
  <si>
    <t xml:space="preserve">58</t>
  </si>
  <si>
    <t xml:space="preserve">Prestar los servicios profesionales especializados para liderar, revisar y acompañar el proceso de  gestión contractual de la Oficina Jurídica. Línea 373</t>
  </si>
  <si>
    <t xml:space="preserve">80767450</t>
  </si>
  <si>
    <t xml:space="preserve">IVAN MAURICIO LUNA NAVARRO</t>
  </si>
  <si>
    <t xml:space="preserve">49</t>
  </si>
  <si>
    <t xml:space="preserve">Prestar los servicios profesionales especializados para desarrollar las actividades jurídicas relacionadas con las funciones de la Oficina Jurídica como la proyección y revisión de conceptos entre otras. Linea 368</t>
  </si>
  <si>
    <t xml:space="preserve">1121841058</t>
  </si>
  <si>
    <t xml:space="preserve">LUISA FERNANDA PEREZ GAITAN</t>
  </si>
  <si>
    <t xml:space="preserve">53</t>
  </si>
  <si>
    <t xml:space="preserve">Prestar los servicios profesionales apoyando las actividades administrativas de la Oficina Jurídica. Linea 371</t>
  </si>
  <si>
    <t xml:space="preserve">1019143659</t>
  </si>
  <si>
    <t xml:space="preserve">MARIA PAULA PEÑA CASALLAS</t>
  </si>
  <si>
    <t xml:space="preserve">61</t>
  </si>
  <si>
    <t xml:space="preserve">Prestar los servicios profesionales especializados para ejercer la representación judicial y extrajudicial de la entidad. Linea 370</t>
  </si>
  <si>
    <t xml:space="preserve">1094879565</t>
  </si>
  <si>
    <t xml:space="preserve">JOAN SEBASTIAN MARQUEZ ROJAS</t>
  </si>
  <si>
    <t xml:space="preserve">60</t>
  </si>
  <si>
    <t xml:space="preserve">Prestar los servicios profesionales especializados para liderar, revisar y acompañar el proceso de gestión judicial. Línea 364</t>
  </si>
  <si>
    <t xml:space="preserve">80190016</t>
  </si>
  <si>
    <t xml:space="preserve">JULIAN FERNANDO GONZALEZ NIÑO</t>
  </si>
  <si>
    <t xml:space="preserve">56</t>
  </si>
  <si>
    <t xml:space="preserve">Prestar los servicios profesionales especializados para realizar el seguimiento de instrumentos de gestión de la Oficina Jurídica del DADEP. Linea 350</t>
  </si>
  <si>
    <t xml:space="preserve">80797275</t>
  </si>
  <si>
    <t xml:space="preserve">ANDRES CAMILO REYNOSA CARRERO</t>
  </si>
  <si>
    <t xml:space="preserve">50</t>
  </si>
  <si>
    <t xml:space="preserve">Prestar los servicios profesionales para desarrollar las actividades jurídicas relacionadas con la gestión contractual de la entidad. Linea 375</t>
  </si>
  <si>
    <t xml:space="preserve">1014208980</t>
  </si>
  <si>
    <t xml:space="preserve">LUCEIDY  FLOREZ BERNAL</t>
  </si>
  <si>
    <t xml:space="preserve">Pago de honorarios a favor del perito Parmenio Chávez Lara, por la suma de $500.000, profesional que fue designado por el juzgado 47 Civil del Circuito de Bogotá. Linea 355</t>
  </si>
  <si>
    <t xml:space="preserve">19245030</t>
  </si>
  <si>
    <t xml:space="preserve">PARMENIO  CHAVEZ LARA</t>
  </si>
  <si>
    <t xml:space="preserve">57</t>
  </si>
  <si>
    <t xml:space="preserve">Prestar los servicios de apoyo a la gestión para adelantar las actividades operativas de la Oficina Jurídica. Linea 361</t>
  </si>
  <si>
    <t xml:space="preserve">1019099429</t>
  </si>
  <si>
    <t xml:space="preserve">LIZETH JOHANA GOMEZ PATIÑO</t>
  </si>
  <si>
    <t xml:space="preserve">245</t>
  </si>
  <si>
    <t xml:space="preserve">Pago a favor de la perito DORIS DEL ROCIO MUNAR CADENA profesional que fue designada por el Juzgado 41 Civil del Circuito de Bogotá en el proceso de pertenencia con radicado 2015-00548, por la suma de $750.000 por concepto de honorarios y $625.000 por concepto de gastos periciales. Línea 355</t>
  </si>
  <si>
    <t xml:space="preserve">40020610</t>
  </si>
  <si>
    <t xml:space="preserve">DORIS DEL ROCIO MUNAR CADENA</t>
  </si>
  <si>
    <t xml:space="preserve">70</t>
  </si>
  <si>
    <t xml:space="preserve">Prestar los servicios profesionales especializados para ejercer la representación judicial y extrajudicial de la entidad. Linea 356</t>
  </si>
  <si>
    <t xml:space="preserve">79116858</t>
  </si>
  <si>
    <t xml:space="preserve">GENARO  SALAZAR GONZALEZ</t>
  </si>
  <si>
    <t xml:space="preserve">73</t>
  </si>
  <si>
    <t xml:space="preserve">Prestar los servicios profesionales para ejercer la representación judicial y extrajudicial de la entidad. Linea 372</t>
  </si>
  <si>
    <t xml:space="preserve">1020840752</t>
  </si>
  <si>
    <t xml:space="preserve">MARIO ALBERTO SOCARRAS NARVAEZ</t>
  </si>
  <si>
    <t xml:space="preserve">86</t>
  </si>
  <si>
    <t xml:space="preserve">Prestar los servicios profesionales para ejercer la representación judicial y extrajudicial, apoyando la gestión investigativa y recolección del material probatorio pertinente en los procesos de la ent idad. Linea 362</t>
  </si>
  <si>
    <t xml:space="preserve">80135500</t>
  </si>
  <si>
    <t xml:space="preserve">JOSE AGUSTIN AVENDAÑO CHAVES</t>
  </si>
  <si>
    <t xml:space="preserve">91</t>
  </si>
  <si>
    <t xml:space="preserve">Prestar los servicios profesionales especializados para desarrollar las actividades jurídicas relacionadas con la gestión contractual de la entidad. Linea 379</t>
  </si>
  <si>
    <t xml:space="preserve">1024559768</t>
  </si>
  <si>
    <t xml:space="preserve">LAURA KATHERIN ANZOLA BENAVIDES</t>
  </si>
  <si>
    <t xml:space="preserve">100</t>
  </si>
  <si>
    <t xml:space="preserve">Prestar los servicios de apoyo a la gestión para adelantar las actividades operativas de la Oficina Jurídica en especial lo relacionado con informes y manejo de plataforma SECOP I y II. Linea 352</t>
  </si>
  <si>
    <t xml:space="preserve">1074417249</t>
  </si>
  <si>
    <t xml:space="preserve">DEIVY YAMID BEJARANO VERGARA</t>
  </si>
  <si>
    <t xml:space="preserve">70-1</t>
  </si>
  <si>
    <t xml:space="preserve">Adición y prorroga CTO 132-70-2025 suscrito con Genaro Salazar González. Línea 701</t>
  </si>
  <si>
    <t xml:space="preserve">86-1</t>
  </si>
  <si>
    <t xml:space="preserve">Adición y prorroga CTO 132- 86-2025 suscrito con José Agustín Avendaño Chaves. Línea 706</t>
  </si>
  <si>
    <t xml:space="preserve">51-1</t>
  </si>
  <si>
    <t xml:space="preserve">Adición y prorroga CTO 132-51-2025 suscrito con Jammer Saul Hernández Ramírez. Línea 702</t>
  </si>
  <si>
    <t xml:space="preserve">87</t>
  </si>
  <si>
    <t xml:space="preserve">Prestar los servicios profesionales especializados para ejercer la representación judicial y extrajudicial de la entidad. Linea 369</t>
  </si>
  <si>
    <t xml:space="preserve">40189212</t>
  </si>
  <si>
    <t xml:space="preserve">MARIA FERNANDA CRUZ RODRIGUEZ</t>
  </si>
  <si>
    <t xml:space="preserve">87-1</t>
  </si>
  <si>
    <t xml:space="preserve">Adición y prorroga CTO 132- 87-2025 suscrito con María Fernanda Cruz Rodríguez. Línea 713</t>
  </si>
  <si>
    <t xml:space="preserve">07-1</t>
  </si>
  <si>
    <t xml:space="preserve">Adición y prorroga CTO 132-07-2025 suscrito con Sandra Yaneth Romo Benavides. Línea 700</t>
  </si>
  <si>
    <t xml:space="preserve">39-1</t>
  </si>
  <si>
    <t xml:space="preserve">Adición y prorroga CTO 132-39-2025 suscrito con Paula Katherine Gómez Chaparro. Línea 710</t>
  </si>
  <si>
    <t xml:space="preserve">49-1</t>
  </si>
  <si>
    <t xml:space="preserve">Adición y prorroga CTO 132-49-2025 suscrito con Luisa Fernanda Pérez Gaitán. Línea 712</t>
  </si>
  <si>
    <t xml:space="preserve">04-1</t>
  </si>
  <si>
    <t xml:space="preserve">Adición y prorroga CTO 132-04-2025 suscrito con Sixta Tulia Roncancio Barón. Línea 703</t>
  </si>
  <si>
    <t xml:space="preserve">60-1</t>
  </si>
  <si>
    <t xml:space="preserve">Adición y prorroga CTO 132- 60-2025 suscrito con Julián Fernando González Niño. Línea 708</t>
  </si>
  <si>
    <t xml:space="preserve">05-1</t>
  </si>
  <si>
    <t xml:space="preserve">Adición y prorroga CTO 132-05-2025 suscrito con Norma Constanza Saavedra Chaparro. Línea 711</t>
  </si>
  <si>
    <t xml:space="preserve">53-1</t>
  </si>
  <si>
    <t xml:space="preserve">Adición y prorroga CTO 132-53-2025 suscrito con María Paula Peña Casallas. Línea 715</t>
  </si>
  <si>
    <t xml:space="preserve">06-1</t>
  </si>
  <si>
    <t xml:space="preserve">Adición y prorroga CTO 132-06-2025 suscrito con Luz María Salamanca Salazar. Línea 718</t>
  </si>
  <si>
    <t xml:space="preserve">73-1</t>
  </si>
  <si>
    <t xml:space="preserve">Adición y prorroga CTO 132- 73-2025 suscrito con Mario Alberto Socarras Narváez. Línea 716</t>
  </si>
  <si>
    <t xml:space="preserve">56-1</t>
  </si>
  <si>
    <t xml:space="preserve">Adición y prorroga CTO 132-56-2025 suscrito con Andrés Camilo Reynosa Carrero. Línea 698</t>
  </si>
  <si>
    <t xml:space="preserve">42-1</t>
  </si>
  <si>
    <t xml:space="preserve">Adición y prorroga CTO 132- 42-2025 suscrito con María Fernanda Madiedo Sánchez. Línea 704</t>
  </si>
  <si>
    <t xml:space="preserve">100-1</t>
  </si>
  <si>
    <t xml:space="preserve">Adición y prorroga CTO 132-100-2025 suscrito con Deivy Yamid Bejarano Vergara.Línea 699</t>
  </si>
  <si>
    <t xml:space="preserve">57-1</t>
  </si>
  <si>
    <t xml:space="preserve">Adición y prorroga CTO 132-57-2025 suscrito con Lizeth Johana Gómez Patiño. Línea 705</t>
  </si>
  <si>
    <t xml:space="preserve">91-1</t>
  </si>
  <si>
    <t xml:space="preserve">Adición y prorroga CTO 132-91-2025 suscrito con Laura Katherine Anzola Benavides. Línea 722</t>
  </si>
  <si>
    <t xml:space="preserve">41-1</t>
  </si>
  <si>
    <t xml:space="preserve">Adición y prorroga CTO 132- 41-2025 suscrito con Liceth Salgado Rubiano. Línea 721</t>
  </si>
  <si>
    <t xml:space="preserve">50-1</t>
  </si>
  <si>
    <t xml:space="preserve">Adición y prorroga CTO 132- 50-2025 suscrito con Luceidy Flórez Bernal. Línea 719</t>
  </si>
  <si>
    <t xml:space="preserve">38-1</t>
  </si>
  <si>
    <t xml:space="preserve">Adición y prorroga CTO 132- 38-2025 suscrito con Juan Camilo Peña Quiroga. Línea 707</t>
  </si>
  <si>
    <t xml:space="preserve">47-1</t>
  </si>
  <si>
    <t xml:space="preserve">Adición y prorroga CTO 132-47-2025 suscrito con Diego Armando Carvajal. Línea 709</t>
  </si>
  <si>
    <t xml:space="preserve">58-1</t>
  </si>
  <si>
    <t xml:space="preserve">Adición y prorroga CTO 132-58-2025 suscrito con Iván Mauricio Luna Navarro. Línea 717</t>
  </si>
  <si>
    <t xml:space="preserve">40-1</t>
  </si>
  <si>
    <t xml:space="preserve">Adición y prorroga CTO 132-40-2025 suscrito con Jhon Fredy Salcedo Rueda. Línea 720</t>
  </si>
  <si>
    <t xml:space="preserve">61-1</t>
  </si>
  <si>
    <t xml:space="preserve">Adición y prorroga CTO 132- 61-2025 suscrito con Joan Sebastián Márquez Rojas. Línea 714</t>
  </si>
  <si>
    <t xml:space="preserve">O23011745992024010808031</t>
  </si>
  <si>
    <t xml:space="preserve">Prestar servicios de apoyo a la gestión en asuntos administrativos, técnicos y operativos en la Dirección del DADEP. Línea 344</t>
  </si>
  <si>
    <t xml:space="preserve">52159910</t>
  </si>
  <si>
    <t xml:space="preserve">SANDRA LILIANA TRUJILLO ALVAREZ</t>
  </si>
  <si>
    <t xml:space="preserve">Prestar servicios técnicos en la gestión administrativa de la Subdirección de Gestión Corporativa. Línea 310</t>
  </si>
  <si>
    <t xml:space="preserve">79263910</t>
  </si>
  <si>
    <t xml:space="preserve">FERNANDO ARTURO LIZARAZO BERNAL</t>
  </si>
  <si>
    <t xml:space="preserve">Prestar servicios profesionales especializados para desarrollar las actividades jurídicas relacionadas con la gestión contractual en la Subdirección de Gestión Corporativa. Línea 277</t>
  </si>
  <si>
    <t xml:space="preserve">1026271174</t>
  </si>
  <si>
    <t xml:space="preserve">IVONNE NATALIA OVALLE RAMIREZ</t>
  </si>
  <si>
    <t xml:space="preserve">128</t>
  </si>
  <si>
    <t xml:space="preserve">Prestar los servicios de apoyo a la gestión en el seguimiento de los planes, programas y proyectos establecidos por el DADEP, en el marco del control político institucional. Línea 345</t>
  </si>
  <si>
    <t xml:space="preserve">1026260261</t>
  </si>
  <si>
    <t xml:space="preserve">NATALIA  RIVERA QUINTERO</t>
  </si>
  <si>
    <t xml:space="preserve">135</t>
  </si>
  <si>
    <t xml:space="preserve">Prestar servicios de apoyo a la gestión para realizar la gestión Documental de la entidad, dando cumplimiento a la normatividad vigente. Línea 334</t>
  </si>
  <si>
    <t xml:space="preserve">1114821186</t>
  </si>
  <si>
    <t xml:space="preserve">JORGE LEONARDO VERA GARCIA</t>
  </si>
  <si>
    <t xml:space="preserve">114</t>
  </si>
  <si>
    <t xml:space="preserve">Prestar servicios profesionales para desarrollar la gestión presupuestal  y de pagos de la Subdirección de Gestión Corporativa. Linea 284</t>
  </si>
  <si>
    <t xml:space="preserve">1030588411</t>
  </si>
  <si>
    <t xml:space="preserve">HEIDY CRISTINA QUINTO MOSQUERA</t>
  </si>
  <si>
    <t xml:space="preserve">160</t>
  </si>
  <si>
    <t xml:space="preserve">Prestar servicios profesionales para el desarrollo de las acciones requeridas en la Implementación de las Políticas Ambientales y hacer seguimiento, análisis y control en la ejecución de los Planes Institucionales asociados a la Gestión Ambiental del DADEP. Línea 338</t>
  </si>
  <si>
    <t xml:space="preserve">52124068</t>
  </si>
  <si>
    <t xml:space="preserve">EDDA LISSETE BELTRAN ROA</t>
  </si>
  <si>
    <t xml:space="preserve">170</t>
  </si>
  <si>
    <t xml:space="preserve">Prestar servicios de apoyo a la gestión para desarrollar actividades presupuestales y de pagos de la Subdirección de Gestión Corporativa. Línea 287</t>
  </si>
  <si>
    <t xml:space="preserve">1023952751</t>
  </si>
  <si>
    <t xml:space="preserve">MARIA PAULA CASTIBLANCO CRUZ</t>
  </si>
  <si>
    <t xml:space="preserve">182</t>
  </si>
  <si>
    <t xml:space="preserve">Prestar servicios profesionales en el desarrollo de las acciones  necesarias para la gestión contable de la entidad de conformidad con la normativa vigente. Linea 291</t>
  </si>
  <si>
    <t xml:space="preserve">52544594</t>
  </si>
  <si>
    <t xml:space="preserve">ANDREA YASMIN ALBARRACIN REINA</t>
  </si>
  <si>
    <t xml:space="preserve">Prestar los servicios profesionales especializados a la subdirección de gestión corporativa para gestionar la ejecución y evaluación del plan estratégico de talento humano y demás actividades relacionadas con el diseño e implementación de políticas de talento humano. Línea 300</t>
  </si>
  <si>
    <t xml:space="preserve">1020760250</t>
  </si>
  <si>
    <t xml:space="preserve">LUISA FERNANDA TERRAZA GONZALEZ</t>
  </si>
  <si>
    <t xml:space="preserve">197</t>
  </si>
  <si>
    <t xml:space="preserve">Prestar los servicios profesionales especializados para desarrollar las  actividades de gestión del Talento Humano y del Sistema de Seguridad y  Salud en el Trabajo en la Subdirección de Gestión Corporativa.Linea 304</t>
  </si>
  <si>
    <t xml:space="preserve">53004777</t>
  </si>
  <si>
    <t xml:space="preserve">JULIETH ALEXANDRA BERMUDEZ PULIDO</t>
  </si>
  <si>
    <t xml:space="preserve">186</t>
  </si>
  <si>
    <t xml:space="preserve">Prestar servicios profesionales para desarrollar las actividades jurídicas y administrativas de gestión del Talento Humano en la Subdirección de Gestión Corporativa. Línea 306</t>
  </si>
  <si>
    <t xml:space="preserve">52226887</t>
  </si>
  <si>
    <t xml:space="preserve">GLORIA ESPERANZA PULGA PAEZ</t>
  </si>
  <si>
    <t xml:space="preserve">179</t>
  </si>
  <si>
    <t xml:space="preserve">Prestar servicios profesionales para desarrollar las actividades de gestión del Talento Humano en la Subdirección de Gestión Corporativa. Línea 307</t>
  </si>
  <si>
    <t xml:space="preserve">46358441</t>
  </si>
  <si>
    <t xml:space="preserve">MARTHA ESPERANZA MOJICA LARA</t>
  </si>
  <si>
    <t xml:space="preserve">243</t>
  </si>
  <si>
    <t xml:space="preserve">Prestar servicios de apoyo a la gestión para realizar la gestión  Documental de la entidad, dando cumplimiento a la normatividad vigente.  Línea 326</t>
  </si>
  <si>
    <t xml:space="preserve">20485611</t>
  </si>
  <si>
    <t xml:space="preserve">MARTA CECILIA PARDO PRIETO</t>
  </si>
  <si>
    <t xml:space="preserve">248</t>
  </si>
  <si>
    <t xml:space="preserve">Prestar servicios de apoyo a la gestión para desarrollar las actividades de Atención al Cliente y/o usuario en la Subdirección de Gestión Corporativa. Línea 296</t>
  </si>
  <si>
    <t xml:space="preserve">20994772</t>
  </si>
  <si>
    <t xml:space="preserve">NANCY PATRICIA CASTRO PINTO</t>
  </si>
  <si>
    <t xml:space="preserve">258</t>
  </si>
  <si>
    <t xml:space="preserve">Prestar servicios de apoyo a la gestión para realizar la gestión Documental de la entidad, dando cumplimiento a la normatividad vigente. Línea 327</t>
  </si>
  <si>
    <t xml:space="preserve">1014184422</t>
  </si>
  <si>
    <t xml:space="preserve">GISELLE  VICUÑA SISA</t>
  </si>
  <si>
    <t xml:space="preserve">266</t>
  </si>
  <si>
    <t xml:space="preserve">Prestar servicios de apoyo a la gestión para realizar la gestión Documental de la entidad, dando cumplimiento a la normatividad vigente. Línea 320</t>
  </si>
  <si>
    <t xml:space="preserve">53029680</t>
  </si>
  <si>
    <t xml:space="preserve">LEIDY JUDITH CASTRO TORO</t>
  </si>
  <si>
    <t xml:space="preserve">264</t>
  </si>
  <si>
    <t xml:space="preserve">Prestar servicios profesionales para desarrollar las actividades jurídicas relacionadas con la gestión contractual y reporte de informes en la Subdirección de Gestión Corporativa. Línea 279</t>
  </si>
  <si>
    <t xml:space="preserve">79685365</t>
  </si>
  <si>
    <t xml:space="preserve">FREDY ROLANDO HERRERA GARCIA</t>
  </si>
  <si>
    <t xml:space="preserve">269</t>
  </si>
  <si>
    <t xml:space="preserve">Prestar servicios profesionales para realizar seguimiento y acompañamiento a las estrategias distritales relacionadas con el espacio  público Línea 343</t>
  </si>
  <si>
    <t xml:space="preserve">1010239824</t>
  </si>
  <si>
    <t xml:space="preserve">MARIA CAROLINA ZULUAGA MORENO</t>
  </si>
  <si>
    <t xml:space="preserve">330</t>
  </si>
  <si>
    <t xml:space="preserve">Prestar servicios profesionales especializados para realizar la gestión documental de la entidad, dando cumplimiento a la normatividad vigente. Línea 315</t>
  </si>
  <si>
    <t xml:space="preserve">3132436</t>
  </si>
  <si>
    <t xml:space="preserve">DALTON EMILIO PEREA LUNA</t>
  </si>
  <si>
    <t xml:space="preserve">359</t>
  </si>
  <si>
    <t xml:space="preserve">Prestar servicios de apoyo a la gestión para desarrollar las actividades de Atención al Cliente y/o usuario en la Subdirección de Gestión Corporativa. Línea 295</t>
  </si>
  <si>
    <t xml:space="preserve">1015993984</t>
  </si>
  <si>
    <t xml:space="preserve">CLAUDIA ISLENY SANCHEZ FIGUEROA</t>
  </si>
  <si>
    <t xml:space="preserve">372</t>
  </si>
  <si>
    <t xml:space="preserve">Contratar el servicio de avalúo de los bienes muebles del DADEP, dando cumplimiento a la normatividad vigente. Línea 342</t>
  </si>
  <si>
    <t xml:space="preserve">19214464</t>
  </si>
  <si>
    <t xml:space="preserve">LUIS EDUARDO CARVAJALINO SANCHEZ</t>
  </si>
  <si>
    <t xml:space="preserve">399</t>
  </si>
  <si>
    <t xml:space="preserve">Prestar servicios de apoyo a la gestión para realizar la gestión Documental de la entidad, dando cumplimiento a la normatividad vigente. Línea 549</t>
  </si>
  <si>
    <t xml:space="preserve">1014209788</t>
  </si>
  <si>
    <t xml:space="preserve">DAVID ORLANDO ORTIZ MARTINEZ</t>
  </si>
  <si>
    <t xml:space="preserve">429</t>
  </si>
  <si>
    <t xml:space="preserve">Prestar los servicios especializados en gestión documental, de depósito, custodia, consulta, préstamos y administración general del archivo del Departamento Administrativo de la Defensoría del Espacio Público, de acuerdo con las especificaciones técnicas. Línea 313</t>
  </si>
  <si>
    <t xml:space="preserve">800196299</t>
  </si>
  <si>
    <t xml:space="preserve">COMPAÑIA COLOMBIANA DE SERVICIOS DE VALO R AGREGADO Y TELEMATICOS COLVATEL S.A. E</t>
  </si>
  <si>
    <t xml:space="preserve">459</t>
  </si>
  <si>
    <t xml:space="preserve">Prestar servicios profesionales para implementar el sistema integrado de conservación de la entidad, dando cumplimiento a la normatidad vigente. LINEA 337</t>
  </si>
  <si>
    <t xml:space="preserve">1020723452</t>
  </si>
  <si>
    <t xml:space="preserve">GLORIA ANDREA ROJAS LOPEZ</t>
  </si>
  <si>
    <t xml:space="preserve">16-1</t>
  </si>
  <si>
    <t xml:space="preserve">Adición y prórroga al contrato 131-16-2025 suscrito con FERNANDO ARTURO LIZARAZO BERNAL. Línea 581</t>
  </si>
  <si>
    <t xml:space="preserve">15-1</t>
  </si>
  <si>
    <t xml:space="preserve">Adición y prórroga al contrato 131-15-2025 suscrito con IVONE IRENE RODRÍGUEZ SILVA. Línea 583</t>
  </si>
  <si>
    <t xml:space="preserve">1010183556</t>
  </si>
  <si>
    <t xml:space="preserve">IVONE IRENE RODRIGUEZ SILVA</t>
  </si>
  <si>
    <t xml:space="preserve">17-1</t>
  </si>
  <si>
    <t xml:space="preserve">Adición y prórroga al contrato 131-17-2025 suscrito con IVONNE NATALIA OVALLE RAMÍREZ. Línea 582</t>
  </si>
  <si>
    <t xml:space="preserve">77-1</t>
  </si>
  <si>
    <t xml:space="preserve">Adición y prórroga al contrato 131-77-2025 suscrito con CRISTHIAN CAMILO MONTAÑA HERNÁNDEZ. Línea 584</t>
  </si>
  <si>
    <t xml:space="preserve">1015423059</t>
  </si>
  <si>
    <t xml:space="preserve">CRISTHIAN CAMILO MONTAÑA HERNANDEZ</t>
  </si>
  <si>
    <t xml:space="preserve">170-1</t>
  </si>
  <si>
    <t xml:space="preserve">Adición y prórroga al contrato 131-170-2025 suscrito con MARÍA PAULA CASTIBLANCO CRUZ. Línea 586</t>
  </si>
  <si>
    <t xml:space="preserve">182-1</t>
  </si>
  <si>
    <t xml:space="preserve">Adición y prórroga al contrato 131-182-2025 suscrito con ANDREA YASMIN ALBARRACÍN REINA. Línea 601</t>
  </si>
  <si>
    <t xml:space="preserve">197-1</t>
  </si>
  <si>
    <t xml:space="preserve">Adición y prórroga al contrato 131-197-2025 suscrito con JULIETH ALEXANDRA BERMÚDEZ PULIDO. Línea 591</t>
  </si>
  <si>
    <t xml:space="preserve">248-1</t>
  </si>
  <si>
    <t xml:space="preserve">Adición y prórroga al contrato 131-248-2025 suscrito con NANCY PATRICIA CASTRO PINTO. Línea 587</t>
  </si>
  <si>
    <t xml:space="preserve">76-1</t>
  </si>
  <si>
    <t xml:space="preserve">Adición y prórroga al contrato 131-76-2025 suscrito con MARTHA LUCIA GÓMEZ GONZÁLEZ. Línea 599</t>
  </si>
  <si>
    <t xml:space="preserve">41662353</t>
  </si>
  <si>
    <t xml:space="preserve">MARTHA LUCIA GOMEZ GONZALEZ</t>
  </si>
  <si>
    <t xml:space="preserve">330-1</t>
  </si>
  <si>
    <t xml:space="preserve">Adición y prórroga al contrato 131-330-2025 suscrito con DALTON EMILIO PEREA LUNA. Línea 600</t>
  </si>
  <si>
    <t xml:space="preserve">68-1</t>
  </si>
  <si>
    <t xml:space="preserve">Adición y prórroga al contrato 131-68-2025 suscrito con ÍNGRID CATALINA CORDERO CÁRDENAS. Línea 594</t>
  </si>
  <si>
    <t xml:space="preserve">53154965</t>
  </si>
  <si>
    <t xml:space="preserve">INGRY CATALINA CORDERO CARDENAS</t>
  </si>
  <si>
    <t xml:space="preserve">135-1</t>
  </si>
  <si>
    <t xml:space="preserve">Adición y prórroga al contrato 131-135-2025 suscrito con JORGE LEONARDO VERA GARCIA. línea 595</t>
  </si>
  <si>
    <t xml:space="preserve">160-1</t>
  </si>
  <si>
    <t xml:space="preserve">Adición y prórroga al contrato 131-160-2025 suscrito con EDDA LISSETE BELTRÁN ROA. Línea 602</t>
  </si>
  <si>
    <t xml:space="preserve">114-1</t>
  </si>
  <si>
    <t xml:space="preserve">Adición y prórroga al contrato 131-114-2025 suscrito con HEIDY CRISTINA QUINTO MOSQUERA. Línea 585</t>
  </si>
  <si>
    <t xml:space="preserve">179-1</t>
  </si>
  <si>
    <t xml:space="preserve">Adición y prórroga al contrato 131-179-2025 suscrito con MARTHA ESPERANZA MOJICA LARA. Línea 592</t>
  </si>
  <si>
    <t xml:space="preserve">243-1</t>
  </si>
  <si>
    <t xml:space="preserve">Adición y prórroga al contrato 131-243-2025 suscrito con MARTA CECILIA PARDO PRIETO. 596</t>
  </si>
  <si>
    <t xml:space="preserve">258-1</t>
  </si>
  <si>
    <t xml:space="preserve">Adición y prórroga al contrato 131-258-2025 suscrito con GISELLE VICUÑA SISA. Línea 597</t>
  </si>
  <si>
    <t xml:space="preserve">266-1</t>
  </si>
  <si>
    <t xml:space="preserve">Adición y prórroga al contrato 131-266-2025 suscrito con LEIDY JUDITH CASTRO TORO. Línea 598</t>
  </si>
  <si>
    <t xml:space="preserve">264-1</t>
  </si>
  <si>
    <t xml:space="preserve">Adición y prórroga al contrato 131-264-2025 suscrito con FREDY ROLANDO HERRERA GARCIA. Línea 588</t>
  </si>
  <si>
    <t xml:space="preserve">1-1</t>
  </si>
  <si>
    <t xml:space="preserve">Adición y prórroga al contrato 131-1-2025 suscrito con SANDRA LILIANA TRUJILLO ÁLVAREZ. Línea 589</t>
  </si>
  <si>
    <t xml:space="preserve">2-1</t>
  </si>
  <si>
    <t xml:space="preserve">Adición y prórroga al contrato 131-2-2025 suscrito con LUISA FERNANDA TERRAZA GONZALEZ. Línea 593</t>
  </si>
  <si>
    <t xml:space="preserve">474</t>
  </si>
  <si>
    <t xml:space="preserve">Adquirir los elementos requeridos para el fortalecimiento de la gestión ambiental del DADEP. Linea 341</t>
  </si>
  <si>
    <t xml:space="preserve">1057598314</t>
  </si>
  <si>
    <t xml:space="preserve">MARIA ALEJANDRA CARDENAS AGUILAR</t>
  </si>
  <si>
    <t xml:space="preserve">68</t>
  </si>
  <si>
    <t xml:space="preserve">Prestar servicios de apoyo a la gestión para realizar la gestión Documental de la entidad, dando cumplimiento a la normatividad vigente. Línea 318</t>
  </si>
  <si>
    <t xml:space="preserve">76</t>
  </si>
  <si>
    <t xml:space="preserve">Prestar servicios de apoyo a la gestión para realizar la gestión Documental de la entidad, dando cumplimiento a la normatividad vigente. línea 335</t>
  </si>
  <si>
    <t xml:space="preserve">77</t>
  </si>
  <si>
    <t xml:space="preserve">Prestar servicios profesionales para desarrollar las actividades de Atención al Cliente y/o usuario de la Subdirección de Gestión Corporativa. Línea 293</t>
  </si>
  <si>
    <t xml:space="preserve">186-1</t>
  </si>
  <si>
    <t xml:space="preserve">Adición y prórroga al contrato 131-186-2025. Línea 590</t>
  </si>
  <si>
    <t xml:space="preserve">52996282</t>
  </si>
  <si>
    <t xml:space="preserve">ANDREA  DIAZ LONDOÑO</t>
  </si>
  <si>
    <t xml:space="preserve">155730</t>
  </si>
  <si>
    <t xml:space="preserve">Adquisición de computadores, periféricos y otros componentes para el fortalecimiento de la infraestructura Tecnológica de la entidad. Línea 603</t>
  </si>
  <si>
    <t xml:space="preserve">830037278</t>
  </si>
  <si>
    <t xml:space="preserve">NUEVA ERA SOLUCIONES SAS</t>
  </si>
  <si>
    <t xml:space="preserve">155731</t>
  </si>
  <si>
    <t xml:space="preserve">Adquisición de computadores, periféricos y otros componentes para el fortalecimiento de la infraestructura Tecnológica de la entidad. Línea 329</t>
  </si>
  <si>
    <t xml:space="preserve">Prestar servicios profesionales para desarrollar las actividades relacionadas con la gestión contractual a cargo de la Subdirección de Gestión Corporativa. Línea 283</t>
  </si>
  <si>
    <t xml:space="preserve">O23011745992024016809005</t>
  </si>
  <si>
    <t xml:space="preserve">Fortalecimiento de las TIC para apalancar la capacidad institucional del espacio público en Bogotá D.C</t>
  </si>
  <si>
    <t xml:space="preserve">111</t>
  </si>
  <si>
    <t xml:space="preserve">Prestar los servicios profesionales para realizar desarrollos de proyectos de software, levantamiento de requerimientos, ejecución de pruebas y soporte de los sistemas de información del DADEP. Línea 192</t>
  </si>
  <si>
    <t xml:space="preserve">1015424382</t>
  </si>
  <si>
    <t xml:space="preserve">JEISSON FABIAN GARCIA OSTOS</t>
  </si>
  <si>
    <t xml:space="preserve">171</t>
  </si>
  <si>
    <t xml:space="preserve">Prestar servicios profesionales especializados para definir y realizar seguimiento a la arquitectura de software de los sistemas de información del DADEP. Línea 208</t>
  </si>
  <si>
    <t xml:space="preserve">1016008913</t>
  </si>
  <si>
    <t xml:space="preserve">ALVARO DAVID LOPEZ PINILLA</t>
  </si>
  <si>
    <t xml:space="preserve">212</t>
  </si>
  <si>
    <t xml:space="preserve">Prestar Servicios Profesionales en la Oficina de Tecnologías de la Información y las Comunicaciones, para el desarrollo de proyectos de software, implementación de nuevas funcionalidades y mantenimiento de los sistemas de información del DADEP. Línea 199</t>
  </si>
  <si>
    <t xml:space="preserve">11038120</t>
  </si>
  <si>
    <t xml:space="preserve">ALFONSO MANUEL MORATTO FLOREZ</t>
  </si>
  <si>
    <t xml:space="preserve">213</t>
  </si>
  <si>
    <t xml:space="preserve">Prestar Servicios Profesionales en la Oficina de Tecnologías de la Información y las Comunicaciones, para el desarrollo de proyectos de software, implementación de nuevas funcionalidades y mantenimiento de los sistemas de información del DADEP. Línea 186</t>
  </si>
  <si>
    <t xml:space="preserve">1030583558</t>
  </si>
  <si>
    <t xml:space="preserve">CRISTIAN EDUARDO CALDERON GAONA</t>
  </si>
  <si>
    <t xml:space="preserve">236</t>
  </si>
  <si>
    <t xml:space="preserve">Prestar servicios profesionales para dar soporte, mantenimiento e  implementación de requerimientos en la plataforma del sistema de  información geográfico del DADEP. Línea 203</t>
  </si>
  <si>
    <t xml:space="preserve">1018490580</t>
  </si>
  <si>
    <t xml:space="preserve">MARIA FERNANDA RODRIGUEZ VELASQUEZ</t>
  </si>
  <si>
    <t xml:space="preserve">251</t>
  </si>
  <si>
    <t xml:space="preserve">Prestar servicios técnicos para el soporte, mantenimiento y desarrollos en los módulos de los sistemas de información que le sean asignados. Línea 214</t>
  </si>
  <si>
    <t xml:space="preserve">1022410880</t>
  </si>
  <si>
    <t xml:space="preserve">MAICOL JACOBO ARISTIZABAL OBANDO</t>
  </si>
  <si>
    <t xml:space="preserve">256</t>
  </si>
  <si>
    <t xml:space="preserve">Prestar servicios para dar soporte al sistema PERNO en el DADEP. Línea 220</t>
  </si>
  <si>
    <t xml:space="preserve">41607402</t>
  </si>
  <si>
    <t xml:space="preserve">ESTHER LIGIA VILLARRAGA CIFUENTES</t>
  </si>
  <si>
    <t xml:space="preserve">322</t>
  </si>
  <si>
    <t xml:space="preserve">Prestar Servicios Profesionales en la Oficina de Tecnologías de la Información y las Comunicaciones, para el desarrollo de proyectos de software, implementación de nuevas funcionalidades y mantenimiento de los sistemas de información del DADEP. Línea 216</t>
  </si>
  <si>
    <t xml:space="preserve">79895297</t>
  </si>
  <si>
    <t xml:space="preserve">NESTOR ALFONSO VELASQUEZ ORTIZ</t>
  </si>
  <si>
    <t xml:space="preserve">405</t>
  </si>
  <si>
    <t xml:space="preserve">Prestar Servicios Profesionales en la Oficina de Tecnologías de la Información y las Comunicaciones, en el diagnóstico para la optimización de los servicios de TI y Analítica de datos. Línea 205</t>
  </si>
  <si>
    <t xml:space="preserve">1072425411</t>
  </si>
  <si>
    <t xml:space="preserve">CARLOS ANDRES GARCIA HERRERA</t>
  </si>
  <si>
    <t xml:space="preserve">449</t>
  </si>
  <si>
    <t xml:space="preserve">Prestar servicios profesionales en la Oficina de Tecnologías de la Información y las Comunicaciones, para la interpretación y traducción del contenido de la página web de la entidad a lenguaje de señas. Línea 562</t>
  </si>
  <si>
    <t xml:space="preserve">1023913501</t>
  </si>
  <si>
    <t xml:space="preserve">DAYILMAR ARLEY ALVAREZ MONSALVE</t>
  </si>
  <si>
    <t xml:space="preserve">456</t>
  </si>
  <si>
    <t xml:space="preserve">Prestar Servicios Profesionales en la Oficina de Tecnologías de la Información y las Comunicaciones, para el desarrollo de proyectos de software, implementación de nuevas funcionalidades y mantenimiento de los sistemas de información del DADEP. Línea 200</t>
  </si>
  <si>
    <t xml:space="preserve">79819022</t>
  </si>
  <si>
    <t xml:space="preserve">IVAN CAMILO DELGADO CANON</t>
  </si>
  <si>
    <t xml:space="preserve">90</t>
  </si>
  <si>
    <t xml:space="preserve">Prestar Servicios Profesionales en la Oficina de Tecnologías de la Información y las Comunicaciones, para el desarrollo de proyectos de software, implementación de nuevas funcionalidades y mantenimiento de los sistemas de información del DADEP. Línea 195</t>
  </si>
  <si>
    <t xml:space="preserve">80188063</t>
  </si>
  <si>
    <t xml:space="preserve">JOHAN ANDRES ROJAS MONTANA</t>
  </si>
  <si>
    <t xml:space="preserve">89</t>
  </si>
  <si>
    <t xml:space="preserve">Prestar servicios profesionales especializados para la administración y monitoreo de los servicios de red e infraestructura tecnológica del DADEP Línea 211</t>
  </si>
  <si>
    <t xml:space="preserve">1053330467</t>
  </si>
  <si>
    <t xml:space="preserve">IVAN ORLANDO POVEDA ZAMBRANO</t>
  </si>
  <si>
    <t xml:space="preserve">O23011745992024016809007</t>
  </si>
  <si>
    <t xml:space="preserve">124</t>
  </si>
  <si>
    <t xml:space="preserve">Prestar servicios técnicos para la atención y solución oportuna de las incidencias y requerimientos en la Oficina de Tecnologías de la Información y las Comunicaciones del DADEP. Línea 269</t>
  </si>
  <si>
    <t xml:space="preserve">1023924801</t>
  </si>
  <si>
    <t xml:space="preserve">HELBERT ARBEY BLANCO VALENCIA</t>
  </si>
  <si>
    <t xml:space="preserve">255</t>
  </si>
  <si>
    <t xml:space="preserve">Prestar servicios profesionales especializados para realizar la administración, mantenimiento, mejoras a las bases de datos del DADEP y liderar la interoperabilidad a través de X-ROAD. Línea 273</t>
  </si>
  <si>
    <t xml:space="preserve">79419995</t>
  </si>
  <si>
    <t xml:space="preserve">EDGAR  GARCIA SANCHEZ</t>
  </si>
  <si>
    <t xml:space="preserve">276</t>
  </si>
  <si>
    <t xml:space="preserve">Prestar servicios técnicos para la atención y solución oportuna de las incidencias y requerimientos en la Oficina de Tecnologías de la Información y las Comunicaciones del DADEP. Línea 266</t>
  </si>
  <si>
    <t xml:space="preserve">1072073146</t>
  </si>
  <si>
    <t xml:space="preserve">FABIAN  ORTIZ GUERRERO</t>
  </si>
  <si>
    <t xml:space="preserve">142421</t>
  </si>
  <si>
    <t xml:space="preserve">Contratar los servicios IAAS, SaaS y PAAS para dar continuidad y escalamiento a las bases de datos misionales y de apoyo del DADEP, alojados en la nube ORACLE CLOUD. Línea 297</t>
  </si>
  <si>
    <t xml:space="preserve">900105979</t>
  </si>
  <si>
    <t xml:space="preserve">BMIND S.A.S. BIC</t>
  </si>
  <si>
    <t xml:space="preserve">142344</t>
  </si>
  <si>
    <t xml:space="preserve">Contratar los servicios IAAS y PAAS para dar continuidad y escalamiento a los servicios informáticos misionales y de apoyo del DADEP, alojados en la nube azure. Línea 280</t>
  </si>
  <si>
    <t xml:space="preserve">901537095</t>
  </si>
  <si>
    <t xml:space="preserve">UNION TEMPORAL TIGO BEXT 2021</t>
  </si>
  <si>
    <t xml:space="preserve">Contratar el soporte, actualización y mantenimiento del software de gestión documental Royal / ERDMS. Línea 529</t>
  </si>
  <si>
    <t xml:space="preserve">395</t>
  </si>
  <si>
    <t xml:space="preserve">Renovación del soporte del Oracle  Database Apliance ODA y del soporte de las licencias Oracle Enterprise, Weblogic Forms and Reports e internet developer suite. Línea 312</t>
  </si>
  <si>
    <t xml:space="preserve">800103052</t>
  </si>
  <si>
    <t xml:space="preserve">ORACLE COLOMBIA LIMITADA</t>
  </si>
  <si>
    <t xml:space="preserve">142421-1</t>
  </si>
  <si>
    <t xml:space="preserve">Adicionar el contrato 134-142421-2025 suscrito con Bmind S.A.S Línea 556.</t>
  </si>
  <si>
    <t xml:space="preserve">442</t>
  </si>
  <si>
    <t xml:space="preserve">Renovación de los soportes, licenciamientos y servicios para los equipos de seguridad perimetral, sistema Hiperconvergente y equipos networking del DADEP. Línea 322</t>
  </si>
  <si>
    <t xml:space="preserve">900249043</t>
  </si>
  <si>
    <t xml:space="preserve">OPEN GROUP SAS</t>
  </si>
  <si>
    <t xml:space="preserve">150119 - 2025</t>
  </si>
  <si>
    <t xml:space="preserve">Renovación de licencias ArcGIS y soporte. LINEA 288</t>
  </si>
  <si>
    <t xml:space="preserve">901890648</t>
  </si>
  <si>
    <t xml:space="preserve">UNION TEMPORAL CATALOGO DE SOFTWARE ARCGIS DE ESRI</t>
  </si>
  <si>
    <t xml:space="preserve">152541</t>
  </si>
  <si>
    <t xml:space="preserve">Prestar los servicios para realizar el análisis de vulnerabilidades en los activos de información definidos por la entidad. Linea 563</t>
  </si>
  <si>
    <t xml:space="preserve">152947</t>
  </si>
  <si>
    <t xml:space="preserve">Suscripción y/o renovación de las Licencias Auto CAD, Adobe Creative Cloud - Suite y Stream Yard. Línea 294</t>
  </si>
  <si>
    <t xml:space="preserve">804000673</t>
  </si>
  <si>
    <t xml:space="preserve">HARDWARE ASESORIAS SOFTWARE LTDA</t>
  </si>
  <si>
    <t xml:space="preserve">142344-1</t>
  </si>
  <si>
    <t xml:space="preserve">Adición y prorroga a la orden de compra 134-142344-2025. Línea 607</t>
  </si>
  <si>
    <t xml:space="preserve">154324</t>
  </si>
  <si>
    <t xml:space="preserve">Contratar para el DADEP la renovación del actual prefijo del pool de direccionamiento IPv6, garantizando la adquisición de renovación de la membresía y prefijo de direccionamiento IPv6 y horas de soporte para el afinamiento. Línea 308</t>
  </si>
  <si>
    <t xml:space="preserve">155269</t>
  </si>
  <si>
    <t xml:space="preserve">155268</t>
  </si>
  <si>
    <t xml:space="preserve">O23011745992024016809018</t>
  </si>
  <si>
    <t xml:space="preserve">112</t>
  </si>
  <si>
    <t xml:space="preserve">Prestar servicios profesionales a la Oficina de Tecnologías de la Información y las Comunicaciones del DADEP para realizar la gestión del Gobierno TI, seguimiento y reportes de información de los planes y proyectos tecnológicos, planificación y control de los desarrollos informáticos que le sean asignados. Línea 262</t>
  </si>
  <si>
    <t xml:space="preserve">53071275</t>
  </si>
  <si>
    <t xml:space="preserve">ZULMA MILENA AGUILERA IZQUIERDO</t>
  </si>
  <si>
    <t xml:space="preserve">Prestar servicios profesionales para continuar con la implementación y actualización del Modelo de Seguridad y Privacidad de la información - MPSI del DADEP cumpliendo con los lineamientos de Gobierno Digital. Línea 222</t>
  </si>
  <si>
    <t xml:space="preserve">40047651</t>
  </si>
  <si>
    <t xml:space="preserve">SANDRA MARCELA VENEGAS PAEZ</t>
  </si>
  <si>
    <t xml:space="preserve">88</t>
  </si>
  <si>
    <t xml:space="preserve">Prestar servicios profesionales para la gestión de los procesos precontractual, contractual, postcontractual, seguimiento, control administrativo y financiero de los recursos a cargo de La Oficina de Tecnologías de la Información y las Comunicaciones del DADEP. Línea 221</t>
  </si>
  <si>
    <t xml:space="preserve">52886570</t>
  </si>
  <si>
    <t xml:space="preserve">PAOLA CAROLINA ZABALA ALVAREZ</t>
  </si>
  <si>
    <t xml:space="preserve">CERTIFICADOS DE REGISTRO PRESUPUESTAL GASTOS DE INVERSION</t>
  </si>
  <si>
    <t xml:space="preserve">TOTAL CERTIFICADOS DE REGISTRO PRESUPUESTAL DADEP A NOVIEMBRE 30 DE 2025</t>
  </si>
</sst>
</file>

<file path=xl/styles.xml><?xml version="1.0" encoding="utf-8"?>
<styleSheet xmlns="http://schemas.openxmlformats.org/spreadsheetml/2006/main">
  <numFmts count="4">
    <numFmt numFmtId="164" formatCode="General"/>
    <numFmt numFmtId="165" formatCode="[$-409]m/d/yy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6" fontId="0" fillId="2" borderId="1" xfId="0" applyFont="true" applyBorder="true" applyAlignment="true" applyProtection="false">
      <alignment horizontal="general" vertical="top" textRotation="0" wrapText="false" indent="0" shrinkToFit="false"/>
      <protection locked="true" hidden="false"/>
    </xf>
    <xf numFmtId="167" fontId="0" fillId="2" borderId="1" xfId="0" applyFont="true" applyBorder="true" applyAlignment="true" applyProtection="false">
      <alignment horizontal="general" vertical="top" textRotation="0" wrapText="false" indent="0" shrinkToFit="false"/>
      <protection locked="true" hidden="false"/>
    </xf>
    <xf numFmtId="166" fontId="5" fillId="2" borderId="1" xfId="0" applyFont="true" applyBorder="true" applyAlignment="true" applyProtection="false">
      <alignment horizontal="general" vertical="top" textRotation="0" wrapText="false" indent="0" shrinkToFit="false"/>
      <protection locked="true" hidden="false"/>
    </xf>
    <xf numFmtId="167" fontId="5" fillId="2"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5" fontId="0" fillId="3" borderId="1" xfId="0" applyFont="true" applyBorder="true" applyAlignment="true" applyProtection="false">
      <alignment horizontal="general" vertical="top" textRotation="0" wrapText="false" indent="0" shrinkToFit="false"/>
      <protection locked="true" hidden="false"/>
    </xf>
    <xf numFmtId="166" fontId="0" fillId="3" borderId="1" xfId="0" applyFont="true" applyBorder="true" applyAlignment="true" applyProtection="false">
      <alignment horizontal="general" vertical="top" textRotation="0" wrapText="false" indent="0" shrinkToFit="false"/>
      <protection locked="true" hidden="false"/>
    </xf>
    <xf numFmtId="167" fontId="0" fillId="3" borderId="1" xfId="0" applyFont="true" applyBorder="true" applyAlignment="true" applyProtection="false">
      <alignment horizontal="general" vertical="top" textRotation="0" wrapText="false" indent="0" shrinkToFit="false"/>
      <protection locked="true" hidden="false"/>
    </xf>
    <xf numFmtId="166" fontId="5" fillId="3" borderId="1" xfId="0" applyFont="true" applyBorder="true" applyAlignment="true" applyProtection="false">
      <alignment horizontal="general" vertical="top" textRotation="0" wrapText="false" indent="0" shrinkToFit="false"/>
      <protection locked="true" hidden="false"/>
    </xf>
    <xf numFmtId="167" fontId="5" fillId="3" borderId="1" xfId="0" applyFont="true" applyBorder="true" applyAlignment="true" applyProtection="false">
      <alignment horizontal="general"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6" fontId="5" fillId="4" borderId="1" xfId="0" applyFont="true" applyBorder="true" applyAlignment="true" applyProtection="false">
      <alignment horizontal="general" vertical="top" textRotation="0" wrapText="false" indent="0" shrinkToFit="false"/>
      <protection locked="true" hidden="false"/>
    </xf>
    <xf numFmtId="167" fontId="5" fillId="4" borderId="1"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5" topLeftCell="A380" activePane="bottomLeft" state="frozen"/>
      <selection pane="topLeft" activeCell="A1" activeCellId="0" sqref="A1"/>
      <selection pane="bottomLeft" activeCell="O396" activeCellId="0" sqref="O396"/>
    </sheetView>
  </sheetViews>
  <sheetFormatPr defaultColWidth="9.13671875" defaultRowHeight="15" zeroHeight="false" outlineLevelRow="0" outlineLevelCol="0"/>
  <cols>
    <col collapsed="false" customWidth="true" hidden="false" outlineLevel="0" max="1" min="1" style="1" width="28.99"/>
    <col collapsed="false" customWidth="true" hidden="false" outlineLevel="0" max="2" min="2" style="1" width="25.7"/>
    <col collapsed="false" customWidth="true" hidden="false" outlineLevel="0" max="3" min="3" style="1" width="12.99"/>
    <col collapsed="false" customWidth="true" hidden="false" outlineLevel="0" max="4" min="4" style="1" width="24.7"/>
    <col collapsed="false" customWidth="true" hidden="false" outlineLevel="0" max="5" min="5" style="1" width="12.99"/>
    <col collapsed="false" customWidth="true" hidden="false" outlineLevel="0" max="6" min="6" style="1" width="33.41"/>
    <col collapsed="false" customWidth="true" hidden="false" outlineLevel="0" max="7" min="7" style="1" width="17.42"/>
    <col collapsed="false" customWidth="true" hidden="false" outlineLevel="0" max="8" min="8" style="1" width="25.56"/>
    <col collapsed="false" customWidth="true" hidden="false" outlineLevel="0" max="9" min="9" style="1" width="16.7"/>
    <col collapsed="false" customWidth="true" hidden="false" outlineLevel="0" max="11" min="10" style="1" width="14.56"/>
    <col collapsed="false" customWidth="true" hidden="false" outlineLevel="0" max="12" min="12" style="1" width="26.42"/>
    <col collapsed="false" customWidth="false" hidden="false" outlineLevel="0" max="257" min="13" style="1" width="9.14"/>
  </cols>
  <sheetData>
    <row r="1" customFormat="false" ht="15" hidden="false" customHeight="false" outlineLevel="0" collapsed="false">
      <c r="A1" s="2" t="s">
        <v>0</v>
      </c>
    </row>
    <row r="2" customFormat="false" ht="15" hidden="false" customHeight="false" outlineLevel="0" collapsed="false">
      <c r="A2" s="2" t="s">
        <v>1</v>
      </c>
    </row>
    <row r="4" customFormat="false" ht="15" hidden="false" customHeight="false" outlineLevel="0" collapsed="false">
      <c r="A4" s="3" t="s">
        <v>2</v>
      </c>
      <c r="B4" s="3"/>
      <c r="C4" s="3"/>
      <c r="D4" s="3"/>
      <c r="E4" s="3"/>
      <c r="F4" s="3"/>
      <c r="G4" s="3"/>
      <c r="H4" s="3"/>
      <c r="I4" s="3"/>
      <c r="J4" s="3"/>
      <c r="K4" s="3"/>
      <c r="L4" s="3"/>
    </row>
    <row r="5" customFormat="false" ht="52.5" hidden="false" customHeight="true" outlineLevel="0" collapsed="false">
      <c r="A5" s="4" t="s">
        <v>3</v>
      </c>
      <c r="B5" s="4" t="s">
        <v>4</v>
      </c>
      <c r="C5" s="4" t="s">
        <v>5</v>
      </c>
      <c r="D5" s="4" t="s">
        <v>6</v>
      </c>
      <c r="E5" s="4" t="s">
        <v>7</v>
      </c>
      <c r="F5" s="4" t="s">
        <v>8</v>
      </c>
      <c r="G5" s="4" t="s">
        <v>9</v>
      </c>
      <c r="H5" s="4" t="s">
        <v>10</v>
      </c>
      <c r="I5" s="4" t="s">
        <v>11</v>
      </c>
      <c r="J5" s="4" t="s">
        <v>12</v>
      </c>
      <c r="K5" s="5" t="s">
        <v>13</v>
      </c>
      <c r="L5" s="5" t="s">
        <v>14</v>
      </c>
    </row>
    <row r="6" customFormat="false" ht="15" hidden="false" customHeight="false" outlineLevel="0" collapsed="false">
      <c r="A6" s="6" t="s">
        <v>15</v>
      </c>
      <c r="B6" s="6" t="s">
        <v>16</v>
      </c>
      <c r="C6" s="7" t="n">
        <v>45679</v>
      </c>
      <c r="D6" s="6" t="s">
        <v>17</v>
      </c>
      <c r="E6" s="6" t="s">
        <v>18</v>
      </c>
      <c r="F6" s="6" t="s">
        <v>19</v>
      </c>
      <c r="G6" s="6" t="s">
        <v>20</v>
      </c>
      <c r="H6" s="6" t="s">
        <v>21</v>
      </c>
      <c r="I6" s="8" t="n">
        <v>407459790</v>
      </c>
      <c r="J6" s="8" t="n">
        <v>407459790</v>
      </c>
      <c r="K6" s="9" t="n">
        <f aca="false">+J6/I6</f>
        <v>1</v>
      </c>
      <c r="L6" s="8" t="n">
        <v>0</v>
      </c>
    </row>
    <row r="7" customFormat="false" ht="15" hidden="false" customHeight="false" outlineLevel="0" collapsed="false">
      <c r="A7" s="6" t="s">
        <v>15</v>
      </c>
      <c r="B7" s="6" t="s">
        <v>16</v>
      </c>
      <c r="C7" s="7" t="n">
        <v>45706</v>
      </c>
      <c r="D7" s="6" t="s">
        <v>17</v>
      </c>
      <c r="E7" s="6" t="s">
        <v>22</v>
      </c>
      <c r="F7" s="6" t="s">
        <v>23</v>
      </c>
      <c r="G7" s="6" t="s">
        <v>20</v>
      </c>
      <c r="H7" s="6" t="s">
        <v>21</v>
      </c>
      <c r="I7" s="8" t="n">
        <v>502868459</v>
      </c>
      <c r="J7" s="8" t="n">
        <v>502868459</v>
      </c>
      <c r="K7" s="9" t="n">
        <f aca="false">+J7/I7</f>
        <v>1</v>
      </c>
      <c r="L7" s="8" t="n">
        <v>0</v>
      </c>
    </row>
    <row r="8" customFormat="false" ht="15" hidden="false" customHeight="false" outlineLevel="0" collapsed="false">
      <c r="A8" s="6" t="s">
        <v>15</v>
      </c>
      <c r="B8" s="6" t="s">
        <v>16</v>
      </c>
      <c r="C8" s="7" t="n">
        <v>45733</v>
      </c>
      <c r="D8" s="6" t="s">
        <v>17</v>
      </c>
      <c r="E8" s="6" t="s">
        <v>24</v>
      </c>
      <c r="F8" s="6" t="s">
        <v>25</v>
      </c>
      <c r="G8" s="6" t="s">
        <v>20</v>
      </c>
      <c r="H8" s="6" t="s">
        <v>21</v>
      </c>
      <c r="I8" s="8" t="n">
        <v>491090446</v>
      </c>
      <c r="J8" s="8" t="n">
        <v>491090446</v>
      </c>
      <c r="K8" s="9" t="n">
        <f aca="false">+J8/I8</f>
        <v>1</v>
      </c>
      <c r="L8" s="8" t="n">
        <v>0</v>
      </c>
    </row>
    <row r="9" customFormat="false" ht="15" hidden="false" customHeight="false" outlineLevel="0" collapsed="false">
      <c r="A9" s="6" t="s">
        <v>15</v>
      </c>
      <c r="B9" s="6" t="s">
        <v>16</v>
      </c>
      <c r="C9" s="7" t="n">
        <v>45762</v>
      </c>
      <c r="D9" s="6" t="s">
        <v>17</v>
      </c>
      <c r="E9" s="6" t="s">
        <v>26</v>
      </c>
      <c r="F9" s="6" t="s">
        <v>27</v>
      </c>
      <c r="G9" s="6" t="s">
        <v>20</v>
      </c>
      <c r="H9" s="6" t="s">
        <v>21</v>
      </c>
      <c r="I9" s="8" t="n">
        <v>460661801</v>
      </c>
      <c r="J9" s="8" t="n">
        <v>460661801</v>
      </c>
      <c r="K9" s="9" t="n">
        <f aca="false">+J9/I9</f>
        <v>1</v>
      </c>
      <c r="L9" s="8" t="n">
        <v>0</v>
      </c>
    </row>
    <row r="10" customFormat="false" ht="15" hidden="false" customHeight="false" outlineLevel="0" collapsed="false">
      <c r="A10" s="6" t="s">
        <v>15</v>
      </c>
      <c r="B10" s="6" t="s">
        <v>16</v>
      </c>
      <c r="C10" s="7" t="n">
        <v>45798</v>
      </c>
      <c r="D10" s="6" t="s">
        <v>17</v>
      </c>
      <c r="E10" s="6" t="s">
        <v>28</v>
      </c>
      <c r="F10" s="6" t="s">
        <v>29</v>
      </c>
      <c r="G10" s="6" t="s">
        <v>20</v>
      </c>
      <c r="H10" s="6" t="s">
        <v>21</v>
      </c>
      <c r="I10" s="8" t="n">
        <v>524557564</v>
      </c>
      <c r="J10" s="8" t="n">
        <v>524557564</v>
      </c>
      <c r="K10" s="9" t="n">
        <f aca="false">+J10/I10</f>
        <v>1</v>
      </c>
      <c r="L10" s="8" t="n">
        <v>0</v>
      </c>
    </row>
    <row r="11" customFormat="false" ht="15" hidden="false" customHeight="false" outlineLevel="0" collapsed="false">
      <c r="A11" s="6" t="s">
        <v>15</v>
      </c>
      <c r="B11" s="6" t="s">
        <v>16</v>
      </c>
      <c r="C11" s="7" t="n">
        <v>45819</v>
      </c>
      <c r="D11" s="6" t="s">
        <v>17</v>
      </c>
      <c r="E11" s="6" t="s">
        <v>30</v>
      </c>
      <c r="F11" s="6" t="s">
        <v>31</v>
      </c>
      <c r="G11" s="6" t="s">
        <v>20</v>
      </c>
      <c r="H11" s="6" t="s">
        <v>21</v>
      </c>
      <c r="I11" s="8" t="n">
        <v>512654576</v>
      </c>
      <c r="J11" s="8" t="n">
        <v>512654576</v>
      </c>
      <c r="K11" s="9" t="n">
        <f aca="false">+J11/I11</f>
        <v>1</v>
      </c>
      <c r="L11" s="8" t="n">
        <v>0</v>
      </c>
    </row>
    <row r="12" customFormat="false" ht="15" hidden="false" customHeight="false" outlineLevel="0" collapsed="false">
      <c r="A12" s="6" t="s">
        <v>15</v>
      </c>
      <c r="B12" s="6" t="s">
        <v>16</v>
      </c>
      <c r="C12" s="7" t="n">
        <v>45826</v>
      </c>
      <c r="D12" s="6" t="s">
        <v>17</v>
      </c>
      <c r="E12" s="6" t="s">
        <v>32</v>
      </c>
      <c r="F12" s="6" t="s">
        <v>33</v>
      </c>
      <c r="G12" s="6" t="s">
        <v>20</v>
      </c>
      <c r="H12" s="6" t="s">
        <v>21</v>
      </c>
      <c r="I12" s="8" t="n">
        <v>5648662</v>
      </c>
      <c r="J12" s="8" t="n">
        <v>5648662</v>
      </c>
      <c r="K12" s="9" t="n">
        <f aca="false">+J12/I12</f>
        <v>1</v>
      </c>
      <c r="L12" s="8" t="n">
        <v>0</v>
      </c>
    </row>
    <row r="13" customFormat="false" ht="15" hidden="false" customHeight="false" outlineLevel="0" collapsed="false">
      <c r="A13" s="6" t="s">
        <v>15</v>
      </c>
      <c r="B13" s="6" t="s">
        <v>16</v>
      </c>
      <c r="C13" s="7" t="n">
        <v>45860</v>
      </c>
      <c r="D13" s="6" t="s">
        <v>17</v>
      </c>
      <c r="E13" s="6" t="s">
        <v>34</v>
      </c>
      <c r="F13" s="6" t="s">
        <v>35</v>
      </c>
      <c r="G13" s="6" t="s">
        <v>20</v>
      </c>
      <c r="H13" s="6" t="s">
        <v>21</v>
      </c>
      <c r="I13" s="8" t="n">
        <v>501151209</v>
      </c>
      <c r="J13" s="8" t="n">
        <v>501151209</v>
      </c>
      <c r="K13" s="9" t="n">
        <f aca="false">+J13/I13</f>
        <v>1</v>
      </c>
      <c r="L13" s="8" t="n">
        <v>0</v>
      </c>
    </row>
    <row r="14" customFormat="false" ht="15" hidden="false" customHeight="false" outlineLevel="0" collapsed="false">
      <c r="A14" s="6" t="s">
        <v>15</v>
      </c>
      <c r="B14" s="6" t="s">
        <v>16</v>
      </c>
      <c r="C14" s="7" t="n">
        <v>45889</v>
      </c>
      <c r="D14" s="6" t="s">
        <v>17</v>
      </c>
      <c r="E14" s="6" t="s">
        <v>36</v>
      </c>
      <c r="F14" s="6" t="s">
        <v>37</v>
      </c>
      <c r="G14" s="6" t="s">
        <v>20</v>
      </c>
      <c r="H14" s="6" t="s">
        <v>21</v>
      </c>
      <c r="I14" s="8" t="n">
        <v>453056775</v>
      </c>
      <c r="J14" s="8" t="n">
        <v>453056775</v>
      </c>
      <c r="K14" s="9" t="n">
        <f aca="false">+J14/I14</f>
        <v>1</v>
      </c>
      <c r="L14" s="8" t="n">
        <v>0</v>
      </c>
    </row>
    <row r="15" customFormat="false" ht="15" hidden="false" customHeight="false" outlineLevel="0" collapsed="false">
      <c r="A15" s="6" t="s">
        <v>15</v>
      </c>
      <c r="B15" s="6" t="s">
        <v>16</v>
      </c>
      <c r="C15" s="7" t="n">
        <v>45919</v>
      </c>
      <c r="D15" s="6" t="s">
        <v>17</v>
      </c>
      <c r="E15" s="6" t="s">
        <v>38</v>
      </c>
      <c r="F15" s="6" t="s">
        <v>39</v>
      </c>
      <c r="G15" s="6" t="s">
        <v>20</v>
      </c>
      <c r="H15" s="6" t="s">
        <v>21</v>
      </c>
      <c r="I15" s="8" t="n">
        <v>495488375</v>
      </c>
      <c r="J15" s="8" t="n">
        <v>495488375</v>
      </c>
      <c r="K15" s="9" t="n">
        <f aca="false">+J15/I15</f>
        <v>1</v>
      </c>
      <c r="L15" s="8" t="n">
        <v>0</v>
      </c>
    </row>
    <row r="16" customFormat="false" ht="15" hidden="false" customHeight="false" outlineLevel="0" collapsed="false">
      <c r="A16" s="6" t="s">
        <v>15</v>
      </c>
      <c r="B16" s="6" t="s">
        <v>16</v>
      </c>
      <c r="C16" s="7" t="n">
        <v>45952</v>
      </c>
      <c r="D16" s="6" t="s">
        <v>17</v>
      </c>
      <c r="E16" s="6" t="s">
        <v>40</v>
      </c>
      <c r="F16" s="6" t="s">
        <v>41</v>
      </c>
      <c r="G16" s="6" t="s">
        <v>20</v>
      </c>
      <c r="H16" s="6" t="s">
        <v>21</v>
      </c>
      <c r="I16" s="8" t="n">
        <v>487259901</v>
      </c>
      <c r="J16" s="8" t="n">
        <v>487259901</v>
      </c>
      <c r="K16" s="9" t="n">
        <f aca="false">+J16/I16</f>
        <v>1</v>
      </c>
      <c r="L16" s="8" t="n">
        <v>0</v>
      </c>
    </row>
    <row r="17" customFormat="false" ht="15" hidden="false" customHeight="false" outlineLevel="0" collapsed="false">
      <c r="A17" s="6" t="s">
        <v>15</v>
      </c>
      <c r="B17" s="6" t="s">
        <v>16</v>
      </c>
      <c r="C17" s="7" t="n">
        <v>45980</v>
      </c>
      <c r="D17" s="6" t="s">
        <v>17</v>
      </c>
      <c r="E17" s="6" t="s">
        <v>42</v>
      </c>
      <c r="F17" s="6" t="s">
        <v>43</v>
      </c>
      <c r="G17" s="6" t="s">
        <v>20</v>
      </c>
      <c r="H17" s="6" t="s">
        <v>21</v>
      </c>
      <c r="I17" s="8" t="n">
        <v>492272680</v>
      </c>
      <c r="J17" s="8" t="n">
        <v>426334380</v>
      </c>
      <c r="K17" s="9" t="n">
        <f aca="false">+J17/I17</f>
        <v>0.866053302003272</v>
      </c>
      <c r="L17" s="8" t="n">
        <v>65938300</v>
      </c>
    </row>
    <row r="18" customFormat="false" ht="15" hidden="false" customHeight="false" outlineLevel="0" collapsed="false">
      <c r="A18" s="6" t="s">
        <v>44</v>
      </c>
      <c r="B18" s="6" t="s">
        <v>45</v>
      </c>
      <c r="C18" s="7" t="n">
        <v>45762</v>
      </c>
      <c r="D18" s="6" t="s">
        <v>17</v>
      </c>
      <c r="E18" s="6" t="s">
        <v>26</v>
      </c>
      <c r="F18" s="6" t="s">
        <v>27</v>
      </c>
      <c r="G18" s="6" t="s">
        <v>20</v>
      </c>
      <c r="H18" s="6" t="s">
        <v>21</v>
      </c>
      <c r="I18" s="8" t="n">
        <v>78748</v>
      </c>
      <c r="J18" s="8" t="n">
        <v>78748</v>
      </c>
      <c r="K18" s="9" t="n">
        <f aca="false">+J18/I18</f>
        <v>1</v>
      </c>
      <c r="L18" s="8" t="n">
        <v>0</v>
      </c>
    </row>
    <row r="19" customFormat="false" ht="15" hidden="false" customHeight="false" outlineLevel="0" collapsed="false">
      <c r="A19" s="6" t="s">
        <v>44</v>
      </c>
      <c r="B19" s="6" t="s">
        <v>45</v>
      </c>
      <c r="C19" s="7" t="n">
        <v>45798</v>
      </c>
      <c r="D19" s="6" t="s">
        <v>17</v>
      </c>
      <c r="E19" s="6" t="s">
        <v>28</v>
      </c>
      <c r="F19" s="6" t="s">
        <v>29</v>
      </c>
      <c r="G19" s="6" t="s">
        <v>20</v>
      </c>
      <c r="H19" s="6" t="s">
        <v>21</v>
      </c>
      <c r="I19" s="8" t="n">
        <v>173962</v>
      </c>
      <c r="J19" s="8" t="n">
        <v>173962</v>
      </c>
      <c r="K19" s="9" t="n">
        <f aca="false">+J19/I19</f>
        <v>1</v>
      </c>
      <c r="L19" s="8" t="n">
        <v>0</v>
      </c>
    </row>
    <row r="20" customFormat="false" ht="15" hidden="false" customHeight="false" outlineLevel="0" collapsed="false">
      <c r="A20" s="6" t="s">
        <v>44</v>
      </c>
      <c r="B20" s="6" t="s">
        <v>45</v>
      </c>
      <c r="C20" s="7" t="n">
        <v>45819</v>
      </c>
      <c r="D20" s="6" t="s">
        <v>17</v>
      </c>
      <c r="E20" s="6" t="s">
        <v>30</v>
      </c>
      <c r="F20" s="6" t="s">
        <v>31</v>
      </c>
      <c r="G20" s="6" t="s">
        <v>20</v>
      </c>
      <c r="H20" s="6" t="s">
        <v>21</v>
      </c>
      <c r="I20" s="8" t="n">
        <v>127699</v>
      </c>
      <c r="J20" s="8" t="n">
        <v>127699</v>
      </c>
      <c r="K20" s="9" t="n">
        <f aca="false">+J20/I20</f>
        <v>1</v>
      </c>
      <c r="L20" s="8" t="n">
        <v>0</v>
      </c>
    </row>
    <row r="21" customFormat="false" ht="15" hidden="false" customHeight="false" outlineLevel="0" collapsed="false">
      <c r="A21" s="6" t="s">
        <v>44</v>
      </c>
      <c r="B21" s="6" t="s">
        <v>45</v>
      </c>
      <c r="C21" s="7" t="n">
        <v>45860</v>
      </c>
      <c r="D21" s="6" t="s">
        <v>17</v>
      </c>
      <c r="E21" s="6" t="s">
        <v>34</v>
      </c>
      <c r="F21" s="6" t="s">
        <v>35</v>
      </c>
      <c r="G21" s="6" t="s">
        <v>20</v>
      </c>
      <c r="H21" s="6" t="s">
        <v>21</v>
      </c>
      <c r="I21" s="8" t="n">
        <v>141627</v>
      </c>
      <c r="J21" s="8" t="n">
        <v>141627</v>
      </c>
      <c r="K21" s="9" t="n">
        <f aca="false">+J21/I21</f>
        <v>1</v>
      </c>
      <c r="L21" s="8" t="n">
        <v>0</v>
      </c>
    </row>
    <row r="22" customFormat="false" ht="15" hidden="false" customHeight="false" outlineLevel="0" collapsed="false">
      <c r="A22" s="6" t="s">
        <v>44</v>
      </c>
      <c r="B22" s="6" t="s">
        <v>45</v>
      </c>
      <c r="C22" s="7" t="n">
        <v>45889</v>
      </c>
      <c r="D22" s="6" t="s">
        <v>17</v>
      </c>
      <c r="E22" s="6" t="s">
        <v>36</v>
      </c>
      <c r="F22" s="6" t="s">
        <v>37</v>
      </c>
      <c r="G22" s="6" t="s">
        <v>20</v>
      </c>
      <c r="H22" s="6" t="s">
        <v>21</v>
      </c>
      <c r="I22" s="8" t="n">
        <v>26909</v>
      </c>
      <c r="J22" s="8" t="n">
        <v>26909</v>
      </c>
      <c r="K22" s="9" t="n">
        <f aca="false">+J22/I22</f>
        <v>1</v>
      </c>
      <c r="L22" s="8" t="n">
        <v>0</v>
      </c>
    </row>
    <row r="23" customFormat="false" ht="15" hidden="false" customHeight="false" outlineLevel="0" collapsed="false">
      <c r="A23" s="6" t="s">
        <v>44</v>
      </c>
      <c r="B23" s="6" t="s">
        <v>45</v>
      </c>
      <c r="C23" s="7" t="n">
        <v>45919</v>
      </c>
      <c r="D23" s="6" t="s">
        <v>17</v>
      </c>
      <c r="E23" s="6" t="s">
        <v>38</v>
      </c>
      <c r="F23" s="6" t="s">
        <v>39</v>
      </c>
      <c r="G23" s="6" t="s">
        <v>20</v>
      </c>
      <c r="H23" s="6" t="s">
        <v>21</v>
      </c>
      <c r="I23" s="8" t="n">
        <v>402291</v>
      </c>
      <c r="J23" s="8" t="n">
        <v>402291</v>
      </c>
      <c r="K23" s="9" t="n">
        <f aca="false">+J23/I23</f>
        <v>1</v>
      </c>
      <c r="L23" s="8" t="n">
        <v>0</v>
      </c>
    </row>
    <row r="24" customFormat="false" ht="15" hidden="false" customHeight="false" outlineLevel="0" collapsed="false">
      <c r="A24" s="6" t="s">
        <v>44</v>
      </c>
      <c r="B24" s="6" t="s">
        <v>45</v>
      </c>
      <c r="C24" s="7" t="n">
        <v>45980</v>
      </c>
      <c r="D24" s="6" t="s">
        <v>17</v>
      </c>
      <c r="E24" s="6" t="s">
        <v>42</v>
      </c>
      <c r="F24" s="6" t="s">
        <v>43</v>
      </c>
      <c r="G24" s="6" t="s">
        <v>20</v>
      </c>
      <c r="H24" s="6" t="s">
        <v>21</v>
      </c>
      <c r="I24" s="8" t="n">
        <v>111673</v>
      </c>
      <c r="J24" s="8" t="n">
        <v>111673</v>
      </c>
      <c r="K24" s="9" t="n">
        <f aca="false">+J24/I24</f>
        <v>1</v>
      </c>
      <c r="L24" s="8" t="n">
        <v>0</v>
      </c>
    </row>
    <row r="25" customFormat="false" ht="15" hidden="false" customHeight="false" outlineLevel="0" collapsed="false">
      <c r="A25" s="6" t="s">
        <v>46</v>
      </c>
      <c r="B25" s="6" t="s">
        <v>47</v>
      </c>
      <c r="C25" s="7" t="n">
        <v>45679</v>
      </c>
      <c r="D25" s="6" t="s">
        <v>17</v>
      </c>
      <c r="E25" s="6" t="s">
        <v>18</v>
      </c>
      <c r="F25" s="6" t="s">
        <v>19</v>
      </c>
      <c r="G25" s="6" t="s">
        <v>20</v>
      </c>
      <c r="H25" s="6" t="s">
        <v>21</v>
      </c>
      <c r="I25" s="8" t="n">
        <v>51418191</v>
      </c>
      <c r="J25" s="8" t="n">
        <v>51418191</v>
      </c>
      <c r="K25" s="9" t="n">
        <f aca="false">+J25/I25</f>
        <v>1</v>
      </c>
      <c r="L25" s="8" t="n">
        <v>0</v>
      </c>
    </row>
    <row r="26" customFormat="false" ht="15" hidden="false" customHeight="false" outlineLevel="0" collapsed="false">
      <c r="A26" s="6" t="s">
        <v>46</v>
      </c>
      <c r="B26" s="6" t="s">
        <v>47</v>
      </c>
      <c r="C26" s="7" t="n">
        <v>45706</v>
      </c>
      <c r="D26" s="6" t="s">
        <v>17</v>
      </c>
      <c r="E26" s="6" t="s">
        <v>22</v>
      </c>
      <c r="F26" s="6" t="s">
        <v>23</v>
      </c>
      <c r="G26" s="6" t="s">
        <v>20</v>
      </c>
      <c r="H26" s="6" t="s">
        <v>21</v>
      </c>
      <c r="I26" s="8" t="n">
        <v>62518558</v>
      </c>
      <c r="J26" s="8" t="n">
        <v>62518558</v>
      </c>
      <c r="K26" s="9" t="n">
        <f aca="false">+J26/I26</f>
        <v>1</v>
      </c>
      <c r="L26" s="8" t="n">
        <v>0</v>
      </c>
    </row>
    <row r="27" customFormat="false" ht="15" hidden="false" customHeight="false" outlineLevel="0" collapsed="false">
      <c r="A27" s="6" t="s">
        <v>46</v>
      </c>
      <c r="B27" s="6" t="s">
        <v>47</v>
      </c>
      <c r="C27" s="7" t="n">
        <v>45733</v>
      </c>
      <c r="D27" s="6" t="s">
        <v>17</v>
      </c>
      <c r="E27" s="6" t="s">
        <v>24</v>
      </c>
      <c r="F27" s="6" t="s">
        <v>25</v>
      </c>
      <c r="G27" s="6" t="s">
        <v>20</v>
      </c>
      <c r="H27" s="6" t="s">
        <v>21</v>
      </c>
      <c r="I27" s="8" t="n">
        <v>60485440</v>
      </c>
      <c r="J27" s="8" t="n">
        <v>60485440</v>
      </c>
      <c r="K27" s="9" t="n">
        <f aca="false">+J27/I27</f>
        <v>1</v>
      </c>
      <c r="L27" s="8" t="n">
        <v>0</v>
      </c>
    </row>
    <row r="28" customFormat="false" ht="15" hidden="false" customHeight="false" outlineLevel="0" collapsed="false">
      <c r="A28" s="6" t="s">
        <v>46</v>
      </c>
      <c r="B28" s="6" t="s">
        <v>47</v>
      </c>
      <c r="C28" s="7" t="n">
        <v>45762</v>
      </c>
      <c r="D28" s="6" t="s">
        <v>17</v>
      </c>
      <c r="E28" s="6" t="s">
        <v>26</v>
      </c>
      <c r="F28" s="6" t="s">
        <v>27</v>
      </c>
      <c r="G28" s="6" t="s">
        <v>20</v>
      </c>
      <c r="H28" s="6" t="s">
        <v>21</v>
      </c>
      <c r="I28" s="8" t="n">
        <v>60485440</v>
      </c>
      <c r="J28" s="8" t="n">
        <v>60485440</v>
      </c>
      <c r="K28" s="9" t="n">
        <f aca="false">+J28/I28</f>
        <v>1</v>
      </c>
      <c r="L28" s="8" t="n">
        <v>0</v>
      </c>
    </row>
    <row r="29" customFormat="false" ht="15" hidden="false" customHeight="false" outlineLevel="0" collapsed="false">
      <c r="A29" s="6" t="s">
        <v>46</v>
      </c>
      <c r="B29" s="6" t="s">
        <v>47</v>
      </c>
      <c r="C29" s="7" t="n">
        <v>45798</v>
      </c>
      <c r="D29" s="6" t="s">
        <v>17</v>
      </c>
      <c r="E29" s="6" t="s">
        <v>28</v>
      </c>
      <c r="F29" s="6" t="s">
        <v>29</v>
      </c>
      <c r="G29" s="6" t="s">
        <v>20</v>
      </c>
      <c r="H29" s="6" t="s">
        <v>21</v>
      </c>
      <c r="I29" s="8" t="n">
        <v>60485440</v>
      </c>
      <c r="J29" s="8" t="n">
        <v>60485440</v>
      </c>
      <c r="K29" s="9" t="n">
        <f aca="false">+J29/I29</f>
        <v>1</v>
      </c>
      <c r="L29" s="8" t="n">
        <v>0</v>
      </c>
    </row>
    <row r="30" customFormat="false" ht="15" hidden="false" customHeight="false" outlineLevel="0" collapsed="false">
      <c r="A30" s="6" t="s">
        <v>46</v>
      </c>
      <c r="B30" s="6" t="s">
        <v>47</v>
      </c>
      <c r="C30" s="7" t="n">
        <v>45819</v>
      </c>
      <c r="D30" s="6" t="s">
        <v>17</v>
      </c>
      <c r="E30" s="6" t="s">
        <v>30</v>
      </c>
      <c r="F30" s="6" t="s">
        <v>31</v>
      </c>
      <c r="G30" s="6" t="s">
        <v>20</v>
      </c>
      <c r="H30" s="6" t="s">
        <v>21</v>
      </c>
      <c r="I30" s="8" t="n">
        <v>58092011</v>
      </c>
      <c r="J30" s="8" t="n">
        <v>58092011</v>
      </c>
      <c r="K30" s="9" t="n">
        <f aca="false">+J30/I30</f>
        <v>1</v>
      </c>
      <c r="L30" s="8" t="n">
        <v>0</v>
      </c>
    </row>
    <row r="31" customFormat="false" ht="15" hidden="false" customHeight="false" outlineLevel="0" collapsed="false">
      <c r="A31" s="6" t="s">
        <v>46</v>
      </c>
      <c r="B31" s="6" t="s">
        <v>47</v>
      </c>
      <c r="C31" s="7" t="n">
        <v>45860</v>
      </c>
      <c r="D31" s="6" t="s">
        <v>17</v>
      </c>
      <c r="E31" s="6" t="s">
        <v>34</v>
      </c>
      <c r="F31" s="6" t="s">
        <v>35</v>
      </c>
      <c r="G31" s="6" t="s">
        <v>20</v>
      </c>
      <c r="H31" s="6" t="s">
        <v>21</v>
      </c>
      <c r="I31" s="8" t="n">
        <v>57979836</v>
      </c>
      <c r="J31" s="8" t="n">
        <v>57979836</v>
      </c>
      <c r="K31" s="9" t="n">
        <f aca="false">+J31/I31</f>
        <v>1</v>
      </c>
      <c r="L31" s="8" t="n">
        <v>0</v>
      </c>
    </row>
    <row r="32" customFormat="false" ht="15" hidden="false" customHeight="false" outlineLevel="0" collapsed="false">
      <c r="A32" s="6" t="s">
        <v>46</v>
      </c>
      <c r="B32" s="6" t="s">
        <v>47</v>
      </c>
      <c r="C32" s="7" t="n">
        <v>45889</v>
      </c>
      <c r="D32" s="6" t="s">
        <v>17</v>
      </c>
      <c r="E32" s="6" t="s">
        <v>36</v>
      </c>
      <c r="F32" s="6" t="s">
        <v>37</v>
      </c>
      <c r="G32" s="6" t="s">
        <v>20</v>
      </c>
      <c r="H32" s="6" t="s">
        <v>21</v>
      </c>
      <c r="I32" s="8" t="n">
        <v>55802434</v>
      </c>
      <c r="J32" s="8" t="n">
        <v>55802434</v>
      </c>
      <c r="K32" s="9" t="n">
        <f aca="false">+J32/I32</f>
        <v>1</v>
      </c>
      <c r="L32" s="8" t="n">
        <v>0</v>
      </c>
    </row>
    <row r="33" customFormat="false" ht="15" hidden="false" customHeight="false" outlineLevel="0" collapsed="false">
      <c r="A33" s="6" t="s">
        <v>46</v>
      </c>
      <c r="B33" s="6" t="s">
        <v>47</v>
      </c>
      <c r="C33" s="7" t="n">
        <v>45919</v>
      </c>
      <c r="D33" s="6" t="s">
        <v>17</v>
      </c>
      <c r="E33" s="6" t="s">
        <v>38</v>
      </c>
      <c r="F33" s="6" t="s">
        <v>39</v>
      </c>
      <c r="G33" s="6" t="s">
        <v>20</v>
      </c>
      <c r="H33" s="6" t="s">
        <v>21</v>
      </c>
      <c r="I33" s="8" t="n">
        <v>59716271</v>
      </c>
      <c r="J33" s="8" t="n">
        <v>59716271</v>
      </c>
      <c r="K33" s="9" t="n">
        <f aca="false">+J33/I33</f>
        <v>1</v>
      </c>
      <c r="L33" s="8" t="n">
        <v>0</v>
      </c>
    </row>
    <row r="34" customFormat="false" ht="15" hidden="false" customHeight="false" outlineLevel="0" collapsed="false">
      <c r="A34" s="6" t="s">
        <v>46</v>
      </c>
      <c r="B34" s="6" t="s">
        <v>47</v>
      </c>
      <c r="C34" s="7" t="n">
        <v>45952</v>
      </c>
      <c r="D34" s="6" t="s">
        <v>17</v>
      </c>
      <c r="E34" s="6" t="s">
        <v>40</v>
      </c>
      <c r="F34" s="6" t="s">
        <v>41</v>
      </c>
      <c r="G34" s="6" t="s">
        <v>20</v>
      </c>
      <c r="H34" s="6" t="s">
        <v>21</v>
      </c>
      <c r="I34" s="8" t="n">
        <v>60073542</v>
      </c>
      <c r="J34" s="8" t="n">
        <v>60073542</v>
      </c>
      <c r="K34" s="9" t="n">
        <f aca="false">+J34/I34</f>
        <v>1</v>
      </c>
      <c r="L34" s="8" t="n">
        <v>0</v>
      </c>
    </row>
    <row r="35" customFormat="false" ht="15" hidden="false" customHeight="false" outlineLevel="0" collapsed="false">
      <c r="A35" s="6" t="s">
        <v>46</v>
      </c>
      <c r="B35" s="6" t="s">
        <v>47</v>
      </c>
      <c r="C35" s="7" t="n">
        <v>45980</v>
      </c>
      <c r="D35" s="6" t="s">
        <v>17</v>
      </c>
      <c r="E35" s="6" t="s">
        <v>42</v>
      </c>
      <c r="F35" s="6" t="s">
        <v>43</v>
      </c>
      <c r="G35" s="6" t="s">
        <v>20</v>
      </c>
      <c r="H35" s="6" t="s">
        <v>21</v>
      </c>
      <c r="I35" s="8" t="n">
        <v>58032826</v>
      </c>
      <c r="J35" s="8" t="n">
        <v>58032826</v>
      </c>
      <c r="K35" s="9" t="n">
        <f aca="false">+J35/I35</f>
        <v>1</v>
      </c>
      <c r="L35" s="8" t="n">
        <v>0</v>
      </c>
    </row>
    <row r="36" customFormat="false" ht="15" hidden="false" customHeight="false" outlineLevel="0" collapsed="false">
      <c r="A36" s="6" t="s">
        <v>48</v>
      </c>
      <c r="B36" s="6" t="s">
        <v>49</v>
      </c>
      <c r="C36" s="7" t="n">
        <v>45679</v>
      </c>
      <c r="D36" s="6" t="s">
        <v>17</v>
      </c>
      <c r="E36" s="6" t="s">
        <v>18</v>
      </c>
      <c r="F36" s="6" t="s">
        <v>19</v>
      </c>
      <c r="G36" s="6" t="s">
        <v>20</v>
      </c>
      <c r="H36" s="6" t="s">
        <v>21</v>
      </c>
      <c r="I36" s="8" t="n">
        <v>1269756</v>
      </c>
      <c r="J36" s="8" t="n">
        <v>1269756</v>
      </c>
      <c r="K36" s="9" t="n">
        <f aca="false">+J36/I36</f>
        <v>1</v>
      </c>
      <c r="L36" s="8" t="n">
        <v>0</v>
      </c>
    </row>
    <row r="37" customFormat="false" ht="15" hidden="false" customHeight="false" outlineLevel="0" collapsed="false">
      <c r="A37" s="6" t="s">
        <v>48</v>
      </c>
      <c r="B37" s="6" t="s">
        <v>49</v>
      </c>
      <c r="C37" s="7" t="n">
        <v>45706</v>
      </c>
      <c r="D37" s="6" t="s">
        <v>17</v>
      </c>
      <c r="E37" s="6" t="s">
        <v>22</v>
      </c>
      <c r="F37" s="6" t="s">
        <v>23</v>
      </c>
      <c r="G37" s="6" t="s">
        <v>20</v>
      </c>
      <c r="H37" s="6" t="s">
        <v>21</v>
      </c>
      <c r="I37" s="8" t="n">
        <v>1507064</v>
      </c>
      <c r="J37" s="8" t="n">
        <v>1507064</v>
      </c>
      <c r="K37" s="9" t="n">
        <f aca="false">+J37/I37</f>
        <v>1</v>
      </c>
      <c r="L37" s="8" t="n">
        <v>0</v>
      </c>
    </row>
    <row r="38" customFormat="false" ht="15" hidden="false" customHeight="false" outlineLevel="0" collapsed="false">
      <c r="A38" s="6" t="s">
        <v>48</v>
      </c>
      <c r="B38" s="6" t="s">
        <v>49</v>
      </c>
      <c r="C38" s="7" t="n">
        <v>45733</v>
      </c>
      <c r="D38" s="6" t="s">
        <v>17</v>
      </c>
      <c r="E38" s="6" t="s">
        <v>24</v>
      </c>
      <c r="F38" s="6" t="s">
        <v>25</v>
      </c>
      <c r="G38" s="6" t="s">
        <v>20</v>
      </c>
      <c r="H38" s="6" t="s">
        <v>21</v>
      </c>
      <c r="I38" s="8" t="n">
        <v>1451590</v>
      </c>
      <c r="J38" s="8" t="n">
        <v>1451590</v>
      </c>
      <c r="K38" s="9" t="n">
        <f aca="false">+J38/I38</f>
        <v>1</v>
      </c>
      <c r="L38" s="8" t="n">
        <v>0</v>
      </c>
    </row>
    <row r="39" customFormat="false" ht="15" hidden="false" customHeight="false" outlineLevel="0" collapsed="false">
      <c r="A39" s="6" t="s">
        <v>48</v>
      </c>
      <c r="B39" s="6" t="s">
        <v>49</v>
      </c>
      <c r="C39" s="7" t="n">
        <v>45762</v>
      </c>
      <c r="D39" s="6" t="s">
        <v>17</v>
      </c>
      <c r="E39" s="6" t="s">
        <v>26</v>
      </c>
      <c r="F39" s="6" t="s">
        <v>27</v>
      </c>
      <c r="G39" s="6" t="s">
        <v>20</v>
      </c>
      <c r="H39" s="6" t="s">
        <v>21</v>
      </c>
      <c r="I39" s="8" t="n">
        <v>1365297</v>
      </c>
      <c r="J39" s="8" t="n">
        <v>1365297</v>
      </c>
      <c r="K39" s="9" t="n">
        <f aca="false">+J39/I39</f>
        <v>1</v>
      </c>
      <c r="L39" s="8" t="n">
        <v>0</v>
      </c>
    </row>
    <row r="40" customFormat="false" ht="15" hidden="false" customHeight="false" outlineLevel="0" collapsed="false">
      <c r="A40" s="6" t="s">
        <v>48</v>
      </c>
      <c r="B40" s="6" t="s">
        <v>49</v>
      </c>
      <c r="C40" s="7" t="n">
        <v>45798</v>
      </c>
      <c r="D40" s="6" t="s">
        <v>17</v>
      </c>
      <c r="E40" s="6" t="s">
        <v>28</v>
      </c>
      <c r="F40" s="6" t="s">
        <v>29</v>
      </c>
      <c r="G40" s="6" t="s">
        <v>20</v>
      </c>
      <c r="H40" s="6" t="s">
        <v>21</v>
      </c>
      <c r="I40" s="8" t="n">
        <v>1426935</v>
      </c>
      <c r="J40" s="8" t="n">
        <v>1426935</v>
      </c>
      <c r="K40" s="9" t="n">
        <f aca="false">+J40/I40</f>
        <v>1</v>
      </c>
      <c r="L40" s="8" t="n">
        <v>0</v>
      </c>
    </row>
    <row r="41" customFormat="false" ht="15" hidden="false" customHeight="false" outlineLevel="0" collapsed="false">
      <c r="A41" s="6" t="s">
        <v>48</v>
      </c>
      <c r="B41" s="6" t="s">
        <v>49</v>
      </c>
      <c r="C41" s="7" t="n">
        <v>45819</v>
      </c>
      <c r="D41" s="6" t="s">
        <v>17</v>
      </c>
      <c r="E41" s="6" t="s">
        <v>30</v>
      </c>
      <c r="F41" s="6" t="s">
        <v>31</v>
      </c>
      <c r="G41" s="6" t="s">
        <v>20</v>
      </c>
      <c r="H41" s="6" t="s">
        <v>21</v>
      </c>
      <c r="I41" s="8" t="n">
        <v>1936005</v>
      </c>
      <c r="J41" s="8" t="n">
        <v>1936005</v>
      </c>
      <c r="K41" s="9" t="n">
        <f aca="false">+J41/I41</f>
        <v>1</v>
      </c>
      <c r="L41" s="8" t="n">
        <v>0</v>
      </c>
    </row>
    <row r="42" customFormat="false" ht="15" hidden="false" customHeight="false" outlineLevel="0" collapsed="false">
      <c r="A42" s="6" t="s">
        <v>48</v>
      </c>
      <c r="B42" s="6" t="s">
        <v>49</v>
      </c>
      <c r="C42" s="7" t="n">
        <v>45860</v>
      </c>
      <c r="D42" s="6" t="s">
        <v>17</v>
      </c>
      <c r="E42" s="6" t="s">
        <v>34</v>
      </c>
      <c r="F42" s="6" t="s">
        <v>35</v>
      </c>
      <c r="G42" s="6" t="s">
        <v>20</v>
      </c>
      <c r="H42" s="6" t="s">
        <v>21</v>
      </c>
      <c r="I42" s="8" t="n">
        <v>1281364</v>
      </c>
      <c r="J42" s="8" t="n">
        <v>1281364</v>
      </c>
      <c r="K42" s="9" t="n">
        <f aca="false">+J42/I42</f>
        <v>1</v>
      </c>
      <c r="L42" s="8" t="n">
        <v>0</v>
      </c>
    </row>
    <row r="43" customFormat="false" ht="15" hidden="false" customHeight="false" outlineLevel="0" collapsed="false">
      <c r="A43" s="6" t="s">
        <v>48</v>
      </c>
      <c r="B43" s="6" t="s">
        <v>49</v>
      </c>
      <c r="C43" s="7" t="n">
        <v>45889</v>
      </c>
      <c r="D43" s="6" t="s">
        <v>17</v>
      </c>
      <c r="E43" s="6" t="s">
        <v>36</v>
      </c>
      <c r="F43" s="6" t="s">
        <v>37</v>
      </c>
      <c r="G43" s="6" t="s">
        <v>20</v>
      </c>
      <c r="H43" s="6" t="s">
        <v>21</v>
      </c>
      <c r="I43" s="8" t="n">
        <v>1312485</v>
      </c>
      <c r="J43" s="8" t="n">
        <v>1312485</v>
      </c>
      <c r="K43" s="9" t="n">
        <f aca="false">+J43/I43</f>
        <v>1</v>
      </c>
      <c r="L43" s="8" t="n">
        <v>0</v>
      </c>
    </row>
    <row r="44" customFormat="false" ht="15" hidden="false" customHeight="false" outlineLevel="0" collapsed="false">
      <c r="A44" s="6" t="s">
        <v>48</v>
      </c>
      <c r="B44" s="6" t="s">
        <v>49</v>
      </c>
      <c r="C44" s="7" t="n">
        <v>45919</v>
      </c>
      <c r="D44" s="6" t="s">
        <v>17</v>
      </c>
      <c r="E44" s="6" t="s">
        <v>38</v>
      </c>
      <c r="F44" s="6" t="s">
        <v>39</v>
      </c>
      <c r="G44" s="6" t="s">
        <v>20</v>
      </c>
      <c r="H44" s="6" t="s">
        <v>21</v>
      </c>
      <c r="I44" s="8" t="n">
        <v>1563110</v>
      </c>
      <c r="J44" s="8" t="n">
        <v>1563110</v>
      </c>
      <c r="K44" s="9" t="n">
        <f aca="false">+J44/I44</f>
        <v>1</v>
      </c>
      <c r="L44" s="8" t="n">
        <v>0</v>
      </c>
    </row>
    <row r="45" customFormat="false" ht="15" hidden="false" customHeight="false" outlineLevel="0" collapsed="false">
      <c r="A45" s="6" t="s">
        <v>48</v>
      </c>
      <c r="B45" s="6" t="s">
        <v>49</v>
      </c>
      <c r="C45" s="7" t="n">
        <v>45952</v>
      </c>
      <c r="D45" s="6" t="s">
        <v>17</v>
      </c>
      <c r="E45" s="6" t="s">
        <v>40</v>
      </c>
      <c r="F45" s="6" t="s">
        <v>41</v>
      </c>
      <c r="G45" s="6" t="s">
        <v>20</v>
      </c>
      <c r="H45" s="6" t="s">
        <v>21</v>
      </c>
      <c r="I45" s="8" t="n">
        <v>1566408</v>
      </c>
      <c r="J45" s="8" t="n">
        <v>1566408</v>
      </c>
      <c r="K45" s="9" t="n">
        <f aca="false">+J45/I45</f>
        <v>1</v>
      </c>
      <c r="L45" s="8" t="n">
        <v>0</v>
      </c>
    </row>
    <row r="46" customFormat="false" ht="15" hidden="false" customHeight="false" outlineLevel="0" collapsed="false">
      <c r="A46" s="6" t="s">
        <v>48</v>
      </c>
      <c r="B46" s="6" t="s">
        <v>49</v>
      </c>
      <c r="C46" s="7" t="n">
        <v>45980</v>
      </c>
      <c r="D46" s="6" t="s">
        <v>17</v>
      </c>
      <c r="E46" s="6" t="s">
        <v>42</v>
      </c>
      <c r="F46" s="6" t="s">
        <v>43</v>
      </c>
      <c r="G46" s="6" t="s">
        <v>20</v>
      </c>
      <c r="H46" s="6" t="s">
        <v>21</v>
      </c>
      <c r="I46" s="8" t="n">
        <v>1467477</v>
      </c>
      <c r="J46" s="8" t="n">
        <v>1467477</v>
      </c>
      <c r="K46" s="9" t="n">
        <f aca="false">+J46/I46</f>
        <v>1</v>
      </c>
      <c r="L46" s="8" t="n">
        <v>0</v>
      </c>
    </row>
    <row r="47" customFormat="false" ht="15" hidden="false" customHeight="false" outlineLevel="0" collapsed="false">
      <c r="A47" s="6" t="s">
        <v>50</v>
      </c>
      <c r="B47" s="6" t="s">
        <v>51</v>
      </c>
      <c r="C47" s="7" t="n">
        <v>45679</v>
      </c>
      <c r="D47" s="6" t="s">
        <v>17</v>
      </c>
      <c r="E47" s="6" t="s">
        <v>18</v>
      </c>
      <c r="F47" s="6" t="s">
        <v>19</v>
      </c>
      <c r="G47" s="6" t="s">
        <v>20</v>
      </c>
      <c r="H47" s="6" t="s">
        <v>21</v>
      </c>
      <c r="I47" s="8" t="n">
        <v>2737667</v>
      </c>
      <c r="J47" s="8" t="n">
        <v>2737667</v>
      </c>
      <c r="K47" s="9" t="n">
        <f aca="false">+J47/I47</f>
        <v>1</v>
      </c>
      <c r="L47" s="8" t="n">
        <v>0</v>
      </c>
    </row>
    <row r="48" customFormat="false" ht="15" hidden="false" customHeight="false" outlineLevel="0" collapsed="false">
      <c r="A48" s="6" t="s">
        <v>50</v>
      </c>
      <c r="B48" s="6" t="s">
        <v>51</v>
      </c>
      <c r="C48" s="7" t="n">
        <v>45706</v>
      </c>
      <c r="D48" s="6" t="s">
        <v>17</v>
      </c>
      <c r="E48" s="6" t="s">
        <v>22</v>
      </c>
      <c r="F48" s="6" t="s">
        <v>23</v>
      </c>
      <c r="G48" s="6" t="s">
        <v>20</v>
      </c>
      <c r="H48" s="6" t="s">
        <v>21</v>
      </c>
      <c r="I48" s="8" t="n">
        <v>3093333</v>
      </c>
      <c r="J48" s="8" t="n">
        <v>3093333</v>
      </c>
      <c r="K48" s="9" t="n">
        <f aca="false">+J48/I48</f>
        <v>1</v>
      </c>
      <c r="L48" s="8" t="n">
        <v>0</v>
      </c>
    </row>
    <row r="49" customFormat="false" ht="15" hidden="false" customHeight="false" outlineLevel="0" collapsed="false">
      <c r="A49" s="6" t="s">
        <v>50</v>
      </c>
      <c r="B49" s="6" t="s">
        <v>51</v>
      </c>
      <c r="C49" s="7" t="n">
        <v>45733</v>
      </c>
      <c r="D49" s="6" t="s">
        <v>17</v>
      </c>
      <c r="E49" s="6" t="s">
        <v>24</v>
      </c>
      <c r="F49" s="6" t="s">
        <v>25</v>
      </c>
      <c r="G49" s="6" t="s">
        <v>20</v>
      </c>
      <c r="H49" s="6" t="s">
        <v>21</v>
      </c>
      <c r="I49" s="8" t="n">
        <v>2973333</v>
      </c>
      <c r="J49" s="8" t="n">
        <v>2973333</v>
      </c>
      <c r="K49" s="9" t="n">
        <f aca="false">+J49/I49</f>
        <v>1</v>
      </c>
      <c r="L49" s="8" t="n">
        <v>0</v>
      </c>
    </row>
    <row r="50" customFormat="false" ht="15" hidden="false" customHeight="false" outlineLevel="0" collapsed="false">
      <c r="A50" s="6" t="s">
        <v>50</v>
      </c>
      <c r="B50" s="6" t="s">
        <v>51</v>
      </c>
      <c r="C50" s="7" t="n">
        <v>45762</v>
      </c>
      <c r="D50" s="6" t="s">
        <v>17</v>
      </c>
      <c r="E50" s="6" t="s">
        <v>26</v>
      </c>
      <c r="F50" s="6" t="s">
        <v>27</v>
      </c>
      <c r="G50" s="6" t="s">
        <v>20</v>
      </c>
      <c r="H50" s="6" t="s">
        <v>21</v>
      </c>
      <c r="I50" s="8" t="n">
        <v>2800002</v>
      </c>
      <c r="J50" s="8" t="n">
        <v>2800002</v>
      </c>
      <c r="K50" s="9" t="n">
        <f aca="false">+J50/I50</f>
        <v>1</v>
      </c>
      <c r="L50" s="8" t="n">
        <v>0</v>
      </c>
    </row>
    <row r="51" customFormat="false" ht="15" hidden="false" customHeight="false" outlineLevel="0" collapsed="false">
      <c r="A51" s="6" t="s">
        <v>50</v>
      </c>
      <c r="B51" s="6" t="s">
        <v>51</v>
      </c>
      <c r="C51" s="7" t="n">
        <v>45798</v>
      </c>
      <c r="D51" s="6" t="s">
        <v>17</v>
      </c>
      <c r="E51" s="6" t="s">
        <v>28</v>
      </c>
      <c r="F51" s="6" t="s">
        <v>29</v>
      </c>
      <c r="G51" s="6" t="s">
        <v>20</v>
      </c>
      <c r="H51" s="6" t="s">
        <v>21</v>
      </c>
      <c r="I51" s="8" t="n">
        <v>2913333</v>
      </c>
      <c r="J51" s="8" t="n">
        <v>2913333</v>
      </c>
      <c r="K51" s="9" t="n">
        <f aca="false">+J51/I51</f>
        <v>1</v>
      </c>
      <c r="L51" s="8" t="n">
        <v>0</v>
      </c>
    </row>
    <row r="52" customFormat="false" ht="15" hidden="false" customHeight="false" outlineLevel="0" collapsed="false">
      <c r="A52" s="6" t="s">
        <v>50</v>
      </c>
      <c r="B52" s="6" t="s">
        <v>51</v>
      </c>
      <c r="C52" s="7" t="n">
        <v>45819</v>
      </c>
      <c r="D52" s="6" t="s">
        <v>17</v>
      </c>
      <c r="E52" s="6" t="s">
        <v>30</v>
      </c>
      <c r="F52" s="6" t="s">
        <v>31</v>
      </c>
      <c r="G52" s="6" t="s">
        <v>20</v>
      </c>
      <c r="H52" s="6" t="s">
        <v>21</v>
      </c>
      <c r="I52" s="8" t="n">
        <v>2713334</v>
      </c>
      <c r="J52" s="8" t="n">
        <v>2713334</v>
      </c>
      <c r="K52" s="9" t="n">
        <f aca="false">+J52/I52</f>
        <v>1</v>
      </c>
      <c r="L52" s="8" t="n">
        <v>0</v>
      </c>
    </row>
    <row r="53" customFormat="false" ht="15" hidden="false" customHeight="false" outlineLevel="0" collapsed="false">
      <c r="A53" s="6" t="s">
        <v>50</v>
      </c>
      <c r="B53" s="6" t="s">
        <v>51</v>
      </c>
      <c r="C53" s="7" t="n">
        <v>45860</v>
      </c>
      <c r="D53" s="6" t="s">
        <v>17</v>
      </c>
      <c r="E53" s="6" t="s">
        <v>34</v>
      </c>
      <c r="F53" s="6" t="s">
        <v>35</v>
      </c>
      <c r="G53" s="6" t="s">
        <v>20</v>
      </c>
      <c r="H53" s="6" t="s">
        <v>21</v>
      </c>
      <c r="I53" s="8" t="n">
        <v>2566667</v>
      </c>
      <c r="J53" s="8" t="n">
        <v>2566667</v>
      </c>
      <c r="K53" s="9" t="n">
        <f aca="false">+J53/I53</f>
        <v>1</v>
      </c>
      <c r="L53" s="8" t="n">
        <v>0</v>
      </c>
    </row>
    <row r="54" customFormat="false" ht="15" hidden="false" customHeight="false" outlineLevel="0" collapsed="false">
      <c r="A54" s="6" t="s">
        <v>50</v>
      </c>
      <c r="B54" s="6" t="s">
        <v>51</v>
      </c>
      <c r="C54" s="7" t="n">
        <v>45889</v>
      </c>
      <c r="D54" s="6" t="s">
        <v>17</v>
      </c>
      <c r="E54" s="6" t="s">
        <v>36</v>
      </c>
      <c r="F54" s="6" t="s">
        <v>37</v>
      </c>
      <c r="G54" s="6" t="s">
        <v>20</v>
      </c>
      <c r="H54" s="6" t="s">
        <v>21</v>
      </c>
      <c r="I54" s="8" t="n">
        <v>2453334</v>
      </c>
      <c r="J54" s="8" t="n">
        <v>2453334</v>
      </c>
      <c r="K54" s="9" t="n">
        <f aca="false">+J54/I54</f>
        <v>1</v>
      </c>
      <c r="L54" s="8" t="n">
        <v>0</v>
      </c>
    </row>
    <row r="55" customFormat="false" ht="15" hidden="false" customHeight="false" outlineLevel="0" collapsed="false">
      <c r="A55" s="6" t="s">
        <v>50</v>
      </c>
      <c r="B55" s="6" t="s">
        <v>51</v>
      </c>
      <c r="C55" s="7" t="n">
        <v>45919</v>
      </c>
      <c r="D55" s="6" t="s">
        <v>17</v>
      </c>
      <c r="E55" s="6" t="s">
        <v>38</v>
      </c>
      <c r="F55" s="6" t="s">
        <v>39</v>
      </c>
      <c r="G55" s="6" t="s">
        <v>20</v>
      </c>
      <c r="H55" s="6" t="s">
        <v>21</v>
      </c>
      <c r="I55" s="8" t="n">
        <v>2966667</v>
      </c>
      <c r="J55" s="8" t="n">
        <v>2966667</v>
      </c>
      <c r="K55" s="9" t="n">
        <f aca="false">+J55/I55</f>
        <v>1</v>
      </c>
      <c r="L55" s="8" t="n">
        <v>0</v>
      </c>
    </row>
    <row r="56" customFormat="false" ht="15" hidden="false" customHeight="false" outlineLevel="0" collapsed="false">
      <c r="A56" s="6" t="s">
        <v>50</v>
      </c>
      <c r="B56" s="6" t="s">
        <v>51</v>
      </c>
      <c r="C56" s="7" t="n">
        <v>45952</v>
      </c>
      <c r="D56" s="6" t="s">
        <v>17</v>
      </c>
      <c r="E56" s="6" t="s">
        <v>40</v>
      </c>
      <c r="F56" s="6" t="s">
        <v>41</v>
      </c>
      <c r="G56" s="6" t="s">
        <v>20</v>
      </c>
      <c r="H56" s="6" t="s">
        <v>21</v>
      </c>
      <c r="I56" s="8" t="n">
        <v>2966667</v>
      </c>
      <c r="J56" s="8" t="n">
        <v>2966667</v>
      </c>
      <c r="K56" s="9" t="n">
        <f aca="false">+J56/I56</f>
        <v>1</v>
      </c>
      <c r="L56" s="8" t="n">
        <v>0</v>
      </c>
    </row>
    <row r="57" customFormat="false" ht="15" hidden="false" customHeight="false" outlineLevel="0" collapsed="false">
      <c r="A57" s="6" t="s">
        <v>50</v>
      </c>
      <c r="B57" s="6" t="s">
        <v>51</v>
      </c>
      <c r="C57" s="7" t="n">
        <v>45980</v>
      </c>
      <c r="D57" s="6" t="s">
        <v>17</v>
      </c>
      <c r="E57" s="6" t="s">
        <v>42</v>
      </c>
      <c r="F57" s="6" t="s">
        <v>43</v>
      </c>
      <c r="G57" s="6" t="s">
        <v>20</v>
      </c>
      <c r="H57" s="6" t="s">
        <v>21</v>
      </c>
      <c r="I57" s="8" t="n">
        <v>2853333</v>
      </c>
      <c r="J57" s="8" t="n">
        <v>2853333</v>
      </c>
      <c r="K57" s="9" t="n">
        <f aca="false">+J57/I57</f>
        <v>1</v>
      </c>
      <c r="L57" s="8" t="n">
        <v>0</v>
      </c>
    </row>
    <row r="58" customFormat="false" ht="15" hidden="false" customHeight="false" outlineLevel="0" collapsed="false">
      <c r="A58" s="6" t="s">
        <v>52</v>
      </c>
      <c r="B58" s="6" t="s">
        <v>53</v>
      </c>
      <c r="C58" s="7" t="n">
        <v>45679</v>
      </c>
      <c r="D58" s="6" t="s">
        <v>17</v>
      </c>
      <c r="E58" s="6" t="s">
        <v>18</v>
      </c>
      <c r="F58" s="6" t="s">
        <v>19</v>
      </c>
      <c r="G58" s="6" t="s">
        <v>20</v>
      </c>
      <c r="H58" s="6" t="s">
        <v>21</v>
      </c>
      <c r="I58" s="8" t="n">
        <v>15019425</v>
      </c>
      <c r="J58" s="8" t="n">
        <v>15019425</v>
      </c>
      <c r="K58" s="9" t="n">
        <f aca="false">+J58/I58</f>
        <v>1</v>
      </c>
      <c r="L58" s="8" t="n">
        <v>0</v>
      </c>
    </row>
    <row r="59" customFormat="false" ht="15" hidden="false" customHeight="false" outlineLevel="0" collapsed="false">
      <c r="A59" s="6" t="s">
        <v>52</v>
      </c>
      <c r="B59" s="6" t="s">
        <v>53</v>
      </c>
      <c r="C59" s="7" t="n">
        <v>45706</v>
      </c>
      <c r="D59" s="6" t="s">
        <v>17</v>
      </c>
      <c r="E59" s="6" t="s">
        <v>22</v>
      </c>
      <c r="F59" s="6" t="s">
        <v>23</v>
      </c>
      <c r="G59" s="6" t="s">
        <v>20</v>
      </c>
      <c r="H59" s="6" t="s">
        <v>21</v>
      </c>
      <c r="I59" s="8" t="n">
        <v>29927995</v>
      </c>
      <c r="J59" s="8" t="n">
        <v>29927995</v>
      </c>
      <c r="K59" s="9" t="n">
        <f aca="false">+J59/I59</f>
        <v>1</v>
      </c>
      <c r="L59" s="8" t="n">
        <v>0</v>
      </c>
    </row>
    <row r="60" customFormat="false" ht="15" hidden="false" customHeight="false" outlineLevel="0" collapsed="false">
      <c r="A60" s="6" t="s">
        <v>52</v>
      </c>
      <c r="B60" s="6" t="s">
        <v>53</v>
      </c>
      <c r="C60" s="7" t="n">
        <v>45733</v>
      </c>
      <c r="D60" s="6" t="s">
        <v>17</v>
      </c>
      <c r="E60" s="6" t="s">
        <v>24</v>
      </c>
      <c r="F60" s="6" t="s">
        <v>25</v>
      </c>
      <c r="G60" s="6" t="s">
        <v>20</v>
      </c>
      <c r="H60" s="6" t="s">
        <v>21</v>
      </c>
      <c r="I60" s="8" t="n">
        <v>26718324</v>
      </c>
      <c r="J60" s="8" t="n">
        <v>26718324</v>
      </c>
      <c r="K60" s="9" t="n">
        <f aca="false">+J60/I60</f>
        <v>1</v>
      </c>
      <c r="L60" s="8" t="n">
        <v>0</v>
      </c>
    </row>
    <row r="61" customFormat="false" ht="15" hidden="false" customHeight="false" outlineLevel="0" collapsed="false">
      <c r="A61" s="6" t="s">
        <v>52</v>
      </c>
      <c r="B61" s="6" t="s">
        <v>53</v>
      </c>
      <c r="C61" s="7" t="n">
        <v>45762</v>
      </c>
      <c r="D61" s="6" t="s">
        <v>17</v>
      </c>
      <c r="E61" s="6" t="s">
        <v>26</v>
      </c>
      <c r="F61" s="6" t="s">
        <v>27</v>
      </c>
      <c r="G61" s="6" t="s">
        <v>20</v>
      </c>
      <c r="H61" s="6" t="s">
        <v>21</v>
      </c>
      <c r="I61" s="8" t="n">
        <v>12095695</v>
      </c>
      <c r="J61" s="8" t="n">
        <v>12095695</v>
      </c>
      <c r="K61" s="9" t="n">
        <f aca="false">+J61/I61</f>
        <v>1</v>
      </c>
      <c r="L61" s="8" t="n">
        <v>0</v>
      </c>
    </row>
    <row r="62" customFormat="false" ht="15" hidden="false" customHeight="false" outlineLevel="0" collapsed="false">
      <c r="A62" s="6" t="s">
        <v>52</v>
      </c>
      <c r="B62" s="6" t="s">
        <v>53</v>
      </c>
      <c r="C62" s="7" t="n">
        <v>45798</v>
      </c>
      <c r="D62" s="6" t="s">
        <v>17</v>
      </c>
      <c r="E62" s="6" t="s">
        <v>28</v>
      </c>
      <c r="F62" s="6" t="s">
        <v>29</v>
      </c>
      <c r="G62" s="6" t="s">
        <v>20</v>
      </c>
      <c r="H62" s="6" t="s">
        <v>21</v>
      </c>
      <c r="I62" s="8" t="n">
        <v>2667771</v>
      </c>
      <c r="J62" s="8" t="n">
        <v>2667771</v>
      </c>
      <c r="K62" s="9" t="n">
        <f aca="false">+J62/I62</f>
        <v>1</v>
      </c>
      <c r="L62" s="8" t="n">
        <v>0</v>
      </c>
    </row>
    <row r="63" customFormat="false" ht="15" hidden="false" customHeight="false" outlineLevel="0" collapsed="false">
      <c r="A63" s="6" t="s">
        <v>52</v>
      </c>
      <c r="B63" s="6" t="s">
        <v>53</v>
      </c>
      <c r="C63" s="7" t="n">
        <v>45819</v>
      </c>
      <c r="D63" s="6" t="s">
        <v>17</v>
      </c>
      <c r="E63" s="6" t="s">
        <v>30</v>
      </c>
      <c r="F63" s="6" t="s">
        <v>31</v>
      </c>
      <c r="G63" s="6" t="s">
        <v>20</v>
      </c>
      <c r="H63" s="6" t="s">
        <v>21</v>
      </c>
      <c r="I63" s="8" t="n">
        <v>13416439</v>
      </c>
      <c r="J63" s="8" t="n">
        <v>13416439</v>
      </c>
      <c r="K63" s="9" t="n">
        <f aca="false">+J63/I63</f>
        <v>1</v>
      </c>
      <c r="L63" s="8" t="n">
        <v>0</v>
      </c>
    </row>
    <row r="64" customFormat="false" ht="15" hidden="false" customHeight="false" outlineLevel="0" collapsed="false">
      <c r="A64" s="6" t="s">
        <v>52</v>
      </c>
      <c r="B64" s="6" t="s">
        <v>53</v>
      </c>
      <c r="C64" s="7" t="n">
        <v>45860</v>
      </c>
      <c r="D64" s="6" t="s">
        <v>17</v>
      </c>
      <c r="E64" s="6" t="s">
        <v>34</v>
      </c>
      <c r="F64" s="6" t="s">
        <v>35</v>
      </c>
      <c r="G64" s="6" t="s">
        <v>20</v>
      </c>
      <c r="H64" s="6" t="s">
        <v>21</v>
      </c>
      <c r="I64" s="8" t="n">
        <v>20556772</v>
      </c>
      <c r="J64" s="8" t="n">
        <v>20556772</v>
      </c>
      <c r="K64" s="9" t="n">
        <f aca="false">+J64/I64</f>
        <v>1</v>
      </c>
      <c r="L64" s="8" t="n">
        <v>0</v>
      </c>
    </row>
    <row r="65" customFormat="false" ht="15" hidden="false" customHeight="false" outlineLevel="0" collapsed="false">
      <c r="A65" s="6" t="s">
        <v>52</v>
      </c>
      <c r="B65" s="6" t="s">
        <v>53</v>
      </c>
      <c r="C65" s="7" t="n">
        <v>45889</v>
      </c>
      <c r="D65" s="6" t="s">
        <v>17</v>
      </c>
      <c r="E65" s="6" t="s">
        <v>36</v>
      </c>
      <c r="F65" s="6" t="s">
        <v>37</v>
      </c>
      <c r="G65" s="6" t="s">
        <v>20</v>
      </c>
      <c r="H65" s="6" t="s">
        <v>21</v>
      </c>
      <c r="I65" s="8" t="n">
        <v>6170940</v>
      </c>
      <c r="J65" s="8" t="n">
        <v>6170940</v>
      </c>
      <c r="K65" s="9" t="n">
        <f aca="false">+J65/I65</f>
        <v>1</v>
      </c>
      <c r="L65" s="8" t="n">
        <v>0</v>
      </c>
    </row>
    <row r="66" customFormat="false" ht="15" hidden="false" customHeight="false" outlineLevel="0" collapsed="false">
      <c r="A66" s="6" t="s">
        <v>52</v>
      </c>
      <c r="B66" s="6" t="s">
        <v>53</v>
      </c>
      <c r="C66" s="7" t="n">
        <v>45919</v>
      </c>
      <c r="D66" s="6" t="s">
        <v>17</v>
      </c>
      <c r="E66" s="6" t="s">
        <v>38</v>
      </c>
      <c r="F66" s="6" t="s">
        <v>39</v>
      </c>
      <c r="G66" s="6" t="s">
        <v>20</v>
      </c>
      <c r="H66" s="6" t="s">
        <v>21</v>
      </c>
      <c r="I66" s="8" t="n">
        <v>20602257</v>
      </c>
      <c r="J66" s="8" t="n">
        <v>20602257</v>
      </c>
      <c r="K66" s="9" t="n">
        <f aca="false">+J66/I66</f>
        <v>1</v>
      </c>
      <c r="L66" s="8" t="n">
        <v>0</v>
      </c>
    </row>
    <row r="67" customFormat="false" ht="15" hidden="false" customHeight="false" outlineLevel="0" collapsed="false">
      <c r="A67" s="6" t="s">
        <v>52</v>
      </c>
      <c r="B67" s="6" t="s">
        <v>53</v>
      </c>
      <c r="C67" s="7" t="n">
        <v>45952</v>
      </c>
      <c r="D67" s="6" t="s">
        <v>17</v>
      </c>
      <c r="E67" s="6" t="s">
        <v>40</v>
      </c>
      <c r="F67" s="6" t="s">
        <v>41</v>
      </c>
      <c r="G67" s="6" t="s">
        <v>20</v>
      </c>
      <c r="H67" s="6" t="s">
        <v>21</v>
      </c>
      <c r="I67" s="8" t="n">
        <v>19357181</v>
      </c>
      <c r="J67" s="8" t="n">
        <v>19357181</v>
      </c>
      <c r="K67" s="9" t="n">
        <f aca="false">+J67/I67</f>
        <v>1</v>
      </c>
      <c r="L67" s="8" t="n">
        <v>0</v>
      </c>
    </row>
    <row r="68" customFormat="false" ht="15" hidden="false" customHeight="false" outlineLevel="0" collapsed="false">
      <c r="A68" s="6" t="s">
        <v>52</v>
      </c>
      <c r="B68" s="6" t="s">
        <v>53</v>
      </c>
      <c r="C68" s="7" t="n">
        <v>45980</v>
      </c>
      <c r="D68" s="6" t="s">
        <v>17</v>
      </c>
      <c r="E68" s="6" t="s">
        <v>42</v>
      </c>
      <c r="F68" s="6" t="s">
        <v>43</v>
      </c>
      <c r="G68" s="6" t="s">
        <v>20</v>
      </c>
      <c r="H68" s="6" t="s">
        <v>21</v>
      </c>
      <c r="I68" s="8" t="n">
        <v>10951955</v>
      </c>
      <c r="J68" s="8" t="n">
        <v>10951955</v>
      </c>
      <c r="K68" s="9" t="n">
        <f aca="false">+J68/I68</f>
        <v>1</v>
      </c>
      <c r="L68" s="8" t="n">
        <v>0</v>
      </c>
    </row>
    <row r="69" customFormat="false" ht="15" hidden="false" customHeight="false" outlineLevel="0" collapsed="false">
      <c r="A69" s="6" t="s">
        <v>54</v>
      </c>
      <c r="B69" s="6" t="s">
        <v>55</v>
      </c>
      <c r="C69" s="7" t="n">
        <v>45706</v>
      </c>
      <c r="D69" s="6" t="s">
        <v>17</v>
      </c>
      <c r="E69" s="6" t="s">
        <v>22</v>
      </c>
      <c r="F69" s="6" t="s">
        <v>23</v>
      </c>
      <c r="G69" s="6" t="s">
        <v>20</v>
      </c>
      <c r="H69" s="6" t="s">
        <v>21</v>
      </c>
      <c r="I69" s="8" t="n">
        <v>1443506</v>
      </c>
      <c r="J69" s="8" t="n">
        <v>1443506</v>
      </c>
      <c r="K69" s="9" t="n">
        <f aca="false">+J69/I69</f>
        <v>1</v>
      </c>
      <c r="L69" s="8" t="n">
        <v>0</v>
      </c>
    </row>
    <row r="70" customFormat="false" ht="15" hidden="false" customHeight="false" outlineLevel="0" collapsed="false">
      <c r="A70" s="6" t="s">
        <v>54</v>
      </c>
      <c r="B70" s="6" t="s">
        <v>55</v>
      </c>
      <c r="C70" s="7" t="n">
        <v>45860</v>
      </c>
      <c r="D70" s="6" t="s">
        <v>17</v>
      </c>
      <c r="E70" s="6" t="s">
        <v>34</v>
      </c>
      <c r="F70" s="6" t="s">
        <v>35</v>
      </c>
      <c r="G70" s="6" t="s">
        <v>20</v>
      </c>
      <c r="H70" s="6" t="s">
        <v>21</v>
      </c>
      <c r="I70" s="8" t="n">
        <v>9021211</v>
      </c>
      <c r="J70" s="8" t="n">
        <v>9021211</v>
      </c>
      <c r="K70" s="9" t="n">
        <f aca="false">+J70/I70</f>
        <v>1</v>
      </c>
      <c r="L70" s="8" t="n">
        <v>0</v>
      </c>
    </row>
    <row r="71" customFormat="false" ht="15" hidden="false" customHeight="false" outlineLevel="0" collapsed="false">
      <c r="A71" s="6" t="s">
        <v>54</v>
      </c>
      <c r="B71" s="6" t="s">
        <v>55</v>
      </c>
      <c r="C71" s="7" t="n">
        <v>45919</v>
      </c>
      <c r="D71" s="6" t="s">
        <v>17</v>
      </c>
      <c r="E71" s="6" t="s">
        <v>38</v>
      </c>
      <c r="F71" s="6" t="s">
        <v>39</v>
      </c>
      <c r="G71" s="6" t="s">
        <v>20</v>
      </c>
      <c r="H71" s="6" t="s">
        <v>21</v>
      </c>
      <c r="I71" s="8" t="n">
        <v>15329630</v>
      </c>
      <c r="J71" s="8" t="n">
        <v>15329630</v>
      </c>
      <c r="K71" s="9" t="n">
        <f aca="false">+J71/I71</f>
        <v>1</v>
      </c>
      <c r="L71" s="8" t="n">
        <v>0</v>
      </c>
    </row>
    <row r="72" customFormat="false" ht="15" hidden="false" customHeight="false" outlineLevel="0" collapsed="false">
      <c r="A72" s="6" t="s">
        <v>56</v>
      </c>
      <c r="B72" s="6" t="s">
        <v>57</v>
      </c>
      <c r="C72" s="7" t="n">
        <v>45679</v>
      </c>
      <c r="D72" s="6" t="s">
        <v>17</v>
      </c>
      <c r="E72" s="6" t="s">
        <v>18</v>
      </c>
      <c r="F72" s="6" t="s">
        <v>19</v>
      </c>
      <c r="G72" s="6" t="s">
        <v>20</v>
      </c>
      <c r="H72" s="6" t="s">
        <v>21</v>
      </c>
      <c r="I72" s="8" t="n">
        <v>9182755</v>
      </c>
      <c r="J72" s="8" t="n">
        <v>9182755</v>
      </c>
      <c r="K72" s="9" t="n">
        <f aca="false">+J72/I72</f>
        <v>1</v>
      </c>
      <c r="L72" s="8" t="n">
        <v>0</v>
      </c>
    </row>
    <row r="73" customFormat="false" ht="15" hidden="false" customHeight="false" outlineLevel="0" collapsed="false">
      <c r="A73" s="6" t="s">
        <v>56</v>
      </c>
      <c r="B73" s="6" t="s">
        <v>57</v>
      </c>
      <c r="C73" s="7" t="n">
        <v>45706</v>
      </c>
      <c r="D73" s="6" t="s">
        <v>17</v>
      </c>
      <c r="E73" s="6" t="s">
        <v>22</v>
      </c>
      <c r="F73" s="6" t="s">
        <v>23</v>
      </c>
      <c r="G73" s="6" t="s">
        <v>20</v>
      </c>
      <c r="H73" s="6" t="s">
        <v>21</v>
      </c>
      <c r="I73" s="8" t="n">
        <v>21695366</v>
      </c>
      <c r="J73" s="8" t="n">
        <v>21695366</v>
      </c>
      <c r="K73" s="9" t="n">
        <f aca="false">+J73/I73</f>
        <v>1</v>
      </c>
      <c r="L73" s="8" t="n">
        <v>0</v>
      </c>
    </row>
    <row r="74" customFormat="false" ht="15" hidden="false" customHeight="false" outlineLevel="0" collapsed="false">
      <c r="A74" s="6" t="s">
        <v>56</v>
      </c>
      <c r="B74" s="6" t="s">
        <v>57</v>
      </c>
      <c r="C74" s="7" t="n">
        <v>45733</v>
      </c>
      <c r="D74" s="6" t="s">
        <v>17</v>
      </c>
      <c r="E74" s="6" t="s">
        <v>24</v>
      </c>
      <c r="F74" s="6" t="s">
        <v>25</v>
      </c>
      <c r="G74" s="6" t="s">
        <v>20</v>
      </c>
      <c r="H74" s="6" t="s">
        <v>21</v>
      </c>
      <c r="I74" s="8" t="n">
        <v>16406760</v>
      </c>
      <c r="J74" s="8" t="n">
        <v>16406760</v>
      </c>
      <c r="K74" s="9" t="n">
        <f aca="false">+J74/I74</f>
        <v>1</v>
      </c>
      <c r="L74" s="8" t="n">
        <v>0</v>
      </c>
    </row>
    <row r="75" customFormat="false" ht="15" hidden="false" customHeight="false" outlineLevel="0" collapsed="false">
      <c r="A75" s="6" t="s">
        <v>56</v>
      </c>
      <c r="B75" s="6" t="s">
        <v>57</v>
      </c>
      <c r="C75" s="7" t="n">
        <v>45762</v>
      </c>
      <c r="D75" s="6" t="s">
        <v>17</v>
      </c>
      <c r="E75" s="6" t="s">
        <v>26</v>
      </c>
      <c r="F75" s="6" t="s">
        <v>27</v>
      </c>
      <c r="G75" s="6" t="s">
        <v>20</v>
      </c>
      <c r="H75" s="6" t="s">
        <v>21</v>
      </c>
      <c r="I75" s="8" t="n">
        <v>4513467</v>
      </c>
      <c r="J75" s="8" t="n">
        <v>4513467</v>
      </c>
      <c r="K75" s="9" t="n">
        <f aca="false">+J75/I75</f>
        <v>1</v>
      </c>
      <c r="L75" s="8" t="n">
        <v>0</v>
      </c>
    </row>
    <row r="76" customFormat="false" ht="15" hidden="false" customHeight="false" outlineLevel="0" collapsed="false">
      <c r="A76" s="6" t="s">
        <v>56</v>
      </c>
      <c r="B76" s="6" t="s">
        <v>57</v>
      </c>
      <c r="C76" s="7" t="n">
        <v>45798</v>
      </c>
      <c r="D76" s="6" t="s">
        <v>17</v>
      </c>
      <c r="E76" s="6" t="s">
        <v>28</v>
      </c>
      <c r="F76" s="6" t="s">
        <v>29</v>
      </c>
      <c r="G76" s="6" t="s">
        <v>20</v>
      </c>
      <c r="H76" s="6" t="s">
        <v>21</v>
      </c>
      <c r="I76" s="8" t="n">
        <v>40531171</v>
      </c>
      <c r="J76" s="8" t="n">
        <v>40531171</v>
      </c>
      <c r="K76" s="9" t="n">
        <f aca="false">+J76/I76</f>
        <v>1</v>
      </c>
      <c r="L76" s="8" t="n">
        <v>0</v>
      </c>
    </row>
    <row r="77" customFormat="false" ht="15" hidden="false" customHeight="false" outlineLevel="0" collapsed="false">
      <c r="A77" s="6" t="s">
        <v>56</v>
      </c>
      <c r="B77" s="6" t="s">
        <v>57</v>
      </c>
      <c r="C77" s="7" t="n">
        <v>45819</v>
      </c>
      <c r="D77" s="6" t="s">
        <v>17</v>
      </c>
      <c r="E77" s="6" t="s">
        <v>30</v>
      </c>
      <c r="F77" s="6" t="s">
        <v>31</v>
      </c>
      <c r="G77" s="6" t="s">
        <v>20</v>
      </c>
      <c r="H77" s="6" t="s">
        <v>21</v>
      </c>
      <c r="I77" s="8" t="n">
        <v>46863987</v>
      </c>
      <c r="J77" s="8" t="n">
        <v>46863987</v>
      </c>
      <c r="K77" s="9" t="n">
        <f aca="false">+J77/I77</f>
        <v>1</v>
      </c>
      <c r="L77" s="8" t="n">
        <v>0</v>
      </c>
    </row>
    <row r="78" customFormat="false" ht="15" hidden="false" customHeight="false" outlineLevel="0" collapsed="false">
      <c r="A78" s="6" t="s">
        <v>56</v>
      </c>
      <c r="B78" s="6" t="s">
        <v>57</v>
      </c>
      <c r="C78" s="7" t="n">
        <v>45826</v>
      </c>
      <c r="D78" s="6" t="s">
        <v>17</v>
      </c>
      <c r="E78" s="6" t="s">
        <v>32</v>
      </c>
      <c r="F78" s="6" t="s">
        <v>33</v>
      </c>
      <c r="G78" s="6" t="s">
        <v>20</v>
      </c>
      <c r="H78" s="6" t="s">
        <v>21</v>
      </c>
      <c r="I78" s="8" t="n">
        <v>4459470</v>
      </c>
      <c r="J78" s="8" t="n">
        <v>4459470</v>
      </c>
      <c r="K78" s="9" t="n">
        <f aca="false">+J78/I78</f>
        <v>1</v>
      </c>
      <c r="L78" s="8" t="n">
        <v>0</v>
      </c>
    </row>
    <row r="79" customFormat="false" ht="15" hidden="false" customHeight="false" outlineLevel="0" collapsed="false">
      <c r="A79" s="6" t="s">
        <v>56</v>
      </c>
      <c r="B79" s="6" t="s">
        <v>57</v>
      </c>
      <c r="C79" s="7" t="n">
        <v>45860</v>
      </c>
      <c r="D79" s="6" t="s">
        <v>17</v>
      </c>
      <c r="E79" s="6" t="s">
        <v>34</v>
      </c>
      <c r="F79" s="6" t="s">
        <v>35</v>
      </c>
      <c r="G79" s="6" t="s">
        <v>20</v>
      </c>
      <c r="H79" s="6" t="s">
        <v>21</v>
      </c>
      <c r="I79" s="8" t="n">
        <v>58433428</v>
      </c>
      <c r="J79" s="8" t="n">
        <v>58433428</v>
      </c>
      <c r="K79" s="9" t="n">
        <f aca="false">+J79/I79</f>
        <v>1</v>
      </c>
      <c r="L79" s="8" t="n">
        <v>0</v>
      </c>
    </row>
    <row r="80" customFormat="false" ht="15" hidden="false" customHeight="false" outlineLevel="0" collapsed="false">
      <c r="A80" s="6" t="s">
        <v>56</v>
      </c>
      <c r="B80" s="6" t="s">
        <v>57</v>
      </c>
      <c r="C80" s="7" t="n">
        <v>45889</v>
      </c>
      <c r="D80" s="6" t="s">
        <v>17</v>
      </c>
      <c r="E80" s="6" t="s">
        <v>36</v>
      </c>
      <c r="F80" s="6" t="s">
        <v>37</v>
      </c>
      <c r="G80" s="6" t="s">
        <v>20</v>
      </c>
      <c r="H80" s="6" t="s">
        <v>21</v>
      </c>
      <c r="I80" s="8" t="n">
        <v>21634935</v>
      </c>
      <c r="J80" s="8" t="n">
        <v>21634935</v>
      </c>
      <c r="K80" s="9" t="n">
        <f aca="false">+J80/I80</f>
        <v>1</v>
      </c>
      <c r="L80" s="8" t="n">
        <v>0</v>
      </c>
    </row>
    <row r="81" customFormat="false" ht="15" hidden="false" customHeight="false" outlineLevel="0" collapsed="false">
      <c r="A81" s="6" t="s">
        <v>56</v>
      </c>
      <c r="B81" s="6" t="s">
        <v>57</v>
      </c>
      <c r="C81" s="7" t="n">
        <v>45919</v>
      </c>
      <c r="D81" s="6" t="s">
        <v>17</v>
      </c>
      <c r="E81" s="6" t="s">
        <v>38</v>
      </c>
      <c r="F81" s="6" t="s">
        <v>39</v>
      </c>
      <c r="G81" s="6" t="s">
        <v>20</v>
      </c>
      <c r="H81" s="6" t="s">
        <v>21</v>
      </c>
      <c r="I81" s="8" t="n">
        <v>42134745</v>
      </c>
      <c r="J81" s="8" t="n">
        <v>42134745</v>
      </c>
      <c r="K81" s="9" t="n">
        <f aca="false">+J81/I81</f>
        <v>1</v>
      </c>
      <c r="L81" s="8" t="n">
        <v>0</v>
      </c>
    </row>
    <row r="82" customFormat="false" ht="15" hidden="false" customHeight="false" outlineLevel="0" collapsed="false">
      <c r="A82" s="6" t="s">
        <v>56</v>
      </c>
      <c r="B82" s="6" t="s">
        <v>57</v>
      </c>
      <c r="C82" s="7" t="n">
        <v>45952</v>
      </c>
      <c r="D82" s="6" t="s">
        <v>17</v>
      </c>
      <c r="E82" s="6" t="s">
        <v>40</v>
      </c>
      <c r="F82" s="6" t="s">
        <v>41</v>
      </c>
      <c r="G82" s="6" t="s">
        <v>20</v>
      </c>
      <c r="H82" s="6" t="s">
        <v>21</v>
      </c>
      <c r="I82" s="8" t="n">
        <v>26655716</v>
      </c>
      <c r="J82" s="8" t="n">
        <v>26655716</v>
      </c>
      <c r="K82" s="9" t="n">
        <f aca="false">+J82/I82</f>
        <v>1</v>
      </c>
      <c r="L82" s="8" t="n">
        <v>0</v>
      </c>
    </row>
    <row r="83" customFormat="false" ht="15" hidden="false" customHeight="false" outlineLevel="0" collapsed="false">
      <c r="A83" s="6" t="s">
        <v>56</v>
      </c>
      <c r="B83" s="6" t="s">
        <v>57</v>
      </c>
      <c r="C83" s="7" t="n">
        <v>45980</v>
      </c>
      <c r="D83" s="6" t="s">
        <v>17</v>
      </c>
      <c r="E83" s="6" t="s">
        <v>42</v>
      </c>
      <c r="F83" s="6" t="s">
        <v>43</v>
      </c>
      <c r="G83" s="6" t="s">
        <v>20</v>
      </c>
      <c r="H83" s="6" t="s">
        <v>21</v>
      </c>
      <c r="I83" s="8" t="n">
        <v>27558047</v>
      </c>
      <c r="J83" s="8" t="n">
        <v>27558047</v>
      </c>
      <c r="K83" s="9" t="n">
        <f aca="false">+J83/I83</f>
        <v>1</v>
      </c>
      <c r="L83" s="8" t="n">
        <v>0</v>
      </c>
    </row>
    <row r="84" customFormat="false" ht="15" hidden="false" customHeight="false" outlineLevel="0" collapsed="false">
      <c r="A84" s="6" t="s">
        <v>58</v>
      </c>
      <c r="B84" s="6" t="s">
        <v>59</v>
      </c>
      <c r="C84" s="7" t="n">
        <v>45679</v>
      </c>
      <c r="D84" s="6" t="s">
        <v>17</v>
      </c>
      <c r="E84" s="6" t="s">
        <v>18</v>
      </c>
      <c r="F84" s="6" t="s">
        <v>19</v>
      </c>
      <c r="G84" s="6" t="s">
        <v>20</v>
      </c>
      <c r="H84" s="6" t="s">
        <v>21</v>
      </c>
      <c r="I84" s="8" t="n">
        <v>144393229</v>
      </c>
      <c r="J84" s="8" t="n">
        <v>144393229</v>
      </c>
      <c r="K84" s="9" t="n">
        <f aca="false">+J84/I84</f>
        <v>1</v>
      </c>
      <c r="L84" s="8" t="n">
        <v>0</v>
      </c>
    </row>
    <row r="85" customFormat="false" ht="15" hidden="false" customHeight="false" outlineLevel="0" collapsed="false">
      <c r="A85" s="6" t="s">
        <v>58</v>
      </c>
      <c r="B85" s="6" t="s">
        <v>59</v>
      </c>
      <c r="C85" s="7" t="n">
        <v>45706</v>
      </c>
      <c r="D85" s="6" t="s">
        <v>17</v>
      </c>
      <c r="E85" s="6" t="s">
        <v>22</v>
      </c>
      <c r="F85" s="6" t="s">
        <v>23</v>
      </c>
      <c r="G85" s="6" t="s">
        <v>20</v>
      </c>
      <c r="H85" s="6" t="s">
        <v>21</v>
      </c>
      <c r="I85" s="8" t="n">
        <v>177135141</v>
      </c>
      <c r="J85" s="8" t="n">
        <v>177135141</v>
      </c>
      <c r="K85" s="9" t="n">
        <f aca="false">+J85/I85</f>
        <v>1</v>
      </c>
      <c r="L85" s="8" t="n">
        <v>0</v>
      </c>
    </row>
    <row r="86" customFormat="false" ht="15" hidden="false" customHeight="false" outlineLevel="0" collapsed="false">
      <c r="A86" s="6" t="s">
        <v>58</v>
      </c>
      <c r="B86" s="6" t="s">
        <v>59</v>
      </c>
      <c r="C86" s="7" t="n">
        <v>45733</v>
      </c>
      <c r="D86" s="6" t="s">
        <v>17</v>
      </c>
      <c r="E86" s="6" t="s">
        <v>24</v>
      </c>
      <c r="F86" s="6" t="s">
        <v>25</v>
      </c>
      <c r="G86" s="6" t="s">
        <v>20</v>
      </c>
      <c r="H86" s="6" t="s">
        <v>21</v>
      </c>
      <c r="I86" s="8" t="n">
        <v>174388626</v>
      </c>
      <c r="J86" s="8" t="n">
        <v>174388626</v>
      </c>
      <c r="K86" s="9" t="n">
        <f aca="false">+J86/I86</f>
        <v>1</v>
      </c>
      <c r="L86" s="8" t="n">
        <v>0</v>
      </c>
    </row>
    <row r="87" customFormat="false" ht="15" hidden="false" customHeight="false" outlineLevel="0" collapsed="false">
      <c r="A87" s="6" t="s">
        <v>58</v>
      </c>
      <c r="B87" s="6" t="s">
        <v>59</v>
      </c>
      <c r="C87" s="7" t="n">
        <v>45762</v>
      </c>
      <c r="D87" s="6" t="s">
        <v>17</v>
      </c>
      <c r="E87" s="6" t="s">
        <v>26</v>
      </c>
      <c r="F87" s="6" t="s">
        <v>27</v>
      </c>
      <c r="G87" s="6" t="s">
        <v>20</v>
      </c>
      <c r="H87" s="6" t="s">
        <v>21</v>
      </c>
      <c r="I87" s="8" t="n">
        <v>168839680</v>
      </c>
      <c r="J87" s="8" t="n">
        <v>168839680</v>
      </c>
      <c r="K87" s="9" t="n">
        <f aca="false">+J87/I87</f>
        <v>1</v>
      </c>
      <c r="L87" s="8" t="n">
        <v>0</v>
      </c>
    </row>
    <row r="88" customFormat="false" ht="15" hidden="false" customHeight="false" outlineLevel="0" collapsed="false">
      <c r="A88" s="6" t="s">
        <v>58</v>
      </c>
      <c r="B88" s="6" t="s">
        <v>59</v>
      </c>
      <c r="C88" s="7" t="n">
        <v>45798</v>
      </c>
      <c r="D88" s="6" t="s">
        <v>17</v>
      </c>
      <c r="E88" s="6" t="s">
        <v>28</v>
      </c>
      <c r="F88" s="6" t="s">
        <v>29</v>
      </c>
      <c r="G88" s="6" t="s">
        <v>20</v>
      </c>
      <c r="H88" s="6" t="s">
        <v>21</v>
      </c>
      <c r="I88" s="8" t="n">
        <v>168143677</v>
      </c>
      <c r="J88" s="8" t="n">
        <v>168143677</v>
      </c>
      <c r="K88" s="9" t="n">
        <f aca="false">+J88/I88</f>
        <v>1</v>
      </c>
      <c r="L88" s="8" t="n">
        <v>0</v>
      </c>
    </row>
    <row r="89" customFormat="false" ht="15" hidden="false" customHeight="false" outlineLevel="0" collapsed="false">
      <c r="A89" s="6" t="s">
        <v>58</v>
      </c>
      <c r="B89" s="6" t="s">
        <v>59</v>
      </c>
      <c r="C89" s="7" t="n">
        <v>45819</v>
      </c>
      <c r="D89" s="6" t="s">
        <v>17</v>
      </c>
      <c r="E89" s="6" t="s">
        <v>30</v>
      </c>
      <c r="F89" s="6" t="s">
        <v>31</v>
      </c>
      <c r="G89" s="6" t="s">
        <v>20</v>
      </c>
      <c r="H89" s="6" t="s">
        <v>21</v>
      </c>
      <c r="I89" s="8" t="n">
        <v>167217084</v>
      </c>
      <c r="J89" s="8" t="n">
        <v>167217084</v>
      </c>
      <c r="K89" s="9" t="n">
        <f aca="false">+J89/I89</f>
        <v>1</v>
      </c>
      <c r="L89" s="8" t="n">
        <v>0</v>
      </c>
    </row>
    <row r="90" customFormat="false" ht="15" hidden="false" customHeight="false" outlineLevel="0" collapsed="false">
      <c r="A90" s="6" t="s">
        <v>58</v>
      </c>
      <c r="B90" s="6" t="s">
        <v>59</v>
      </c>
      <c r="C90" s="7" t="n">
        <v>45860</v>
      </c>
      <c r="D90" s="6" t="s">
        <v>17</v>
      </c>
      <c r="E90" s="6" t="s">
        <v>34</v>
      </c>
      <c r="F90" s="6" t="s">
        <v>35</v>
      </c>
      <c r="G90" s="6" t="s">
        <v>20</v>
      </c>
      <c r="H90" s="6" t="s">
        <v>21</v>
      </c>
      <c r="I90" s="8" t="n">
        <v>158857322</v>
      </c>
      <c r="J90" s="8" t="n">
        <v>158857322</v>
      </c>
      <c r="K90" s="9" t="n">
        <f aca="false">+J90/I90</f>
        <v>1</v>
      </c>
      <c r="L90" s="8" t="n">
        <v>0</v>
      </c>
    </row>
    <row r="91" customFormat="false" ht="15" hidden="false" customHeight="false" outlineLevel="0" collapsed="false">
      <c r="A91" s="6" t="s">
        <v>58</v>
      </c>
      <c r="B91" s="6" t="s">
        <v>59</v>
      </c>
      <c r="C91" s="7" t="n">
        <v>45889</v>
      </c>
      <c r="D91" s="6" t="s">
        <v>17</v>
      </c>
      <c r="E91" s="6" t="s">
        <v>36</v>
      </c>
      <c r="F91" s="6" t="s">
        <v>37</v>
      </c>
      <c r="G91" s="6" t="s">
        <v>20</v>
      </c>
      <c r="H91" s="6" t="s">
        <v>21</v>
      </c>
      <c r="I91" s="8" t="n">
        <v>155468363</v>
      </c>
      <c r="J91" s="8" t="n">
        <v>155468363</v>
      </c>
      <c r="K91" s="9" t="n">
        <f aca="false">+J91/I91</f>
        <v>1</v>
      </c>
      <c r="L91" s="8" t="n">
        <v>0</v>
      </c>
    </row>
    <row r="92" customFormat="false" ht="15" hidden="false" customHeight="false" outlineLevel="0" collapsed="false">
      <c r="A92" s="6" t="s">
        <v>58</v>
      </c>
      <c r="B92" s="6" t="s">
        <v>59</v>
      </c>
      <c r="C92" s="7" t="n">
        <v>45919</v>
      </c>
      <c r="D92" s="6" t="s">
        <v>17</v>
      </c>
      <c r="E92" s="6" t="s">
        <v>38</v>
      </c>
      <c r="F92" s="6" t="s">
        <v>39</v>
      </c>
      <c r="G92" s="6" t="s">
        <v>20</v>
      </c>
      <c r="H92" s="6" t="s">
        <v>21</v>
      </c>
      <c r="I92" s="8" t="n">
        <v>168779750</v>
      </c>
      <c r="J92" s="8" t="n">
        <v>168779750</v>
      </c>
      <c r="K92" s="9" t="n">
        <f aca="false">+J92/I92</f>
        <v>1</v>
      </c>
      <c r="L92" s="8" t="n">
        <v>0</v>
      </c>
    </row>
    <row r="93" customFormat="false" ht="15" hidden="false" customHeight="false" outlineLevel="0" collapsed="false">
      <c r="A93" s="6" t="s">
        <v>58</v>
      </c>
      <c r="B93" s="6" t="s">
        <v>59</v>
      </c>
      <c r="C93" s="7" t="n">
        <v>45952</v>
      </c>
      <c r="D93" s="6" t="s">
        <v>17</v>
      </c>
      <c r="E93" s="6" t="s">
        <v>40</v>
      </c>
      <c r="F93" s="6" t="s">
        <v>41</v>
      </c>
      <c r="G93" s="6" t="s">
        <v>20</v>
      </c>
      <c r="H93" s="6" t="s">
        <v>21</v>
      </c>
      <c r="I93" s="8" t="n">
        <v>163771552</v>
      </c>
      <c r="J93" s="8" t="n">
        <v>163771552</v>
      </c>
      <c r="K93" s="9" t="n">
        <f aca="false">+J93/I93</f>
        <v>1</v>
      </c>
      <c r="L93" s="8" t="n">
        <v>0</v>
      </c>
    </row>
    <row r="94" customFormat="false" ht="15" hidden="false" customHeight="false" outlineLevel="0" collapsed="false">
      <c r="A94" s="6" t="s">
        <v>58</v>
      </c>
      <c r="B94" s="6" t="s">
        <v>59</v>
      </c>
      <c r="C94" s="7" t="n">
        <v>45980</v>
      </c>
      <c r="D94" s="6" t="s">
        <v>17</v>
      </c>
      <c r="E94" s="6" t="s">
        <v>42</v>
      </c>
      <c r="F94" s="6" t="s">
        <v>43</v>
      </c>
      <c r="G94" s="6" t="s">
        <v>20</v>
      </c>
      <c r="H94" s="6" t="s">
        <v>21</v>
      </c>
      <c r="I94" s="8" t="n">
        <v>168182777</v>
      </c>
      <c r="J94" s="8" t="n">
        <v>168182777</v>
      </c>
      <c r="K94" s="9" t="n">
        <f aca="false">+J94/I94</f>
        <v>1</v>
      </c>
      <c r="L94" s="8" t="n">
        <v>0</v>
      </c>
    </row>
    <row r="95" customFormat="false" ht="15" hidden="false" customHeight="false" outlineLevel="0" collapsed="false">
      <c r="A95" s="6" t="s">
        <v>60</v>
      </c>
      <c r="B95" s="6" t="s">
        <v>61</v>
      </c>
      <c r="C95" s="7" t="n">
        <v>45706</v>
      </c>
      <c r="D95" s="6" t="s">
        <v>17</v>
      </c>
      <c r="E95" s="6" t="s">
        <v>22</v>
      </c>
      <c r="F95" s="6" t="s">
        <v>23</v>
      </c>
      <c r="G95" s="6" t="s">
        <v>20</v>
      </c>
      <c r="H95" s="6" t="s">
        <v>21</v>
      </c>
      <c r="I95" s="8" t="n">
        <v>3473179</v>
      </c>
      <c r="J95" s="8" t="n">
        <v>3473179</v>
      </c>
      <c r="K95" s="9" t="n">
        <f aca="false">+J95/I95</f>
        <v>1</v>
      </c>
      <c r="L95" s="8" t="n">
        <v>0</v>
      </c>
    </row>
    <row r="96" customFormat="false" ht="15" hidden="false" customHeight="false" outlineLevel="0" collapsed="false">
      <c r="A96" s="6" t="s">
        <v>60</v>
      </c>
      <c r="B96" s="6" t="s">
        <v>61</v>
      </c>
      <c r="C96" s="7" t="n">
        <v>45819</v>
      </c>
      <c r="D96" s="6" t="s">
        <v>17</v>
      </c>
      <c r="E96" s="6" t="s">
        <v>30</v>
      </c>
      <c r="F96" s="6" t="s">
        <v>31</v>
      </c>
      <c r="G96" s="6" t="s">
        <v>20</v>
      </c>
      <c r="H96" s="6" t="s">
        <v>21</v>
      </c>
      <c r="I96" s="8" t="n">
        <v>876503982</v>
      </c>
      <c r="J96" s="8" t="n">
        <v>876503982</v>
      </c>
      <c r="K96" s="9" t="n">
        <f aca="false">+J96/I96</f>
        <v>1</v>
      </c>
      <c r="L96" s="8" t="n">
        <v>0</v>
      </c>
    </row>
    <row r="97" customFormat="false" ht="15" hidden="false" customHeight="false" outlineLevel="0" collapsed="false">
      <c r="A97" s="6" t="s">
        <v>60</v>
      </c>
      <c r="B97" s="6" t="s">
        <v>61</v>
      </c>
      <c r="C97" s="7" t="n">
        <v>45860</v>
      </c>
      <c r="D97" s="6" t="s">
        <v>17</v>
      </c>
      <c r="E97" s="6" t="s">
        <v>34</v>
      </c>
      <c r="F97" s="6" t="s">
        <v>35</v>
      </c>
      <c r="G97" s="6" t="s">
        <v>20</v>
      </c>
      <c r="H97" s="6" t="s">
        <v>21</v>
      </c>
      <c r="I97" s="8" t="n">
        <v>21133792</v>
      </c>
      <c r="J97" s="8" t="n">
        <v>21133792</v>
      </c>
      <c r="K97" s="9" t="n">
        <f aca="false">+J97/I97</f>
        <v>1</v>
      </c>
      <c r="L97" s="8" t="n">
        <v>0</v>
      </c>
    </row>
    <row r="98" customFormat="false" ht="15" hidden="false" customHeight="false" outlineLevel="0" collapsed="false">
      <c r="A98" s="6" t="s">
        <v>62</v>
      </c>
      <c r="B98" s="6" t="s">
        <v>63</v>
      </c>
      <c r="C98" s="7" t="n">
        <v>45679</v>
      </c>
      <c r="D98" s="6" t="s">
        <v>17</v>
      </c>
      <c r="E98" s="6" t="s">
        <v>18</v>
      </c>
      <c r="F98" s="6" t="s">
        <v>19</v>
      </c>
      <c r="G98" s="6" t="s">
        <v>20</v>
      </c>
      <c r="H98" s="6" t="s">
        <v>21</v>
      </c>
      <c r="I98" s="8" t="n">
        <v>12168382</v>
      </c>
      <c r="J98" s="8" t="n">
        <v>12168382</v>
      </c>
      <c r="K98" s="9" t="n">
        <f aca="false">+J98/I98</f>
        <v>1</v>
      </c>
      <c r="L98" s="8" t="n">
        <v>0</v>
      </c>
    </row>
    <row r="99" customFormat="false" ht="15" hidden="false" customHeight="false" outlineLevel="0" collapsed="false">
      <c r="A99" s="6" t="s">
        <v>62</v>
      </c>
      <c r="B99" s="6" t="s">
        <v>63</v>
      </c>
      <c r="C99" s="7" t="n">
        <v>45706</v>
      </c>
      <c r="D99" s="6" t="s">
        <v>17</v>
      </c>
      <c r="E99" s="6" t="s">
        <v>22</v>
      </c>
      <c r="F99" s="6" t="s">
        <v>23</v>
      </c>
      <c r="G99" s="6" t="s">
        <v>20</v>
      </c>
      <c r="H99" s="6" t="s">
        <v>21</v>
      </c>
      <c r="I99" s="8" t="n">
        <v>15956092</v>
      </c>
      <c r="J99" s="8" t="n">
        <v>15956092</v>
      </c>
      <c r="K99" s="9" t="n">
        <f aca="false">+J99/I99</f>
        <v>1</v>
      </c>
      <c r="L99" s="8" t="n">
        <v>0</v>
      </c>
    </row>
    <row r="100" customFormat="false" ht="15" hidden="false" customHeight="false" outlineLevel="0" collapsed="false">
      <c r="A100" s="6" t="s">
        <v>62</v>
      </c>
      <c r="B100" s="6" t="s">
        <v>63</v>
      </c>
      <c r="C100" s="7" t="n">
        <v>45733</v>
      </c>
      <c r="D100" s="6" t="s">
        <v>17</v>
      </c>
      <c r="E100" s="6" t="s">
        <v>24</v>
      </c>
      <c r="F100" s="6" t="s">
        <v>25</v>
      </c>
      <c r="G100" s="6" t="s">
        <v>20</v>
      </c>
      <c r="H100" s="6" t="s">
        <v>21</v>
      </c>
      <c r="I100" s="8" t="n">
        <v>14992566</v>
      </c>
      <c r="J100" s="8" t="n">
        <v>14992566</v>
      </c>
      <c r="K100" s="9" t="n">
        <f aca="false">+J100/I100</f>
        <v>1</v>
      </c>
      <c r="L100" s="8" t="n">
        <v>0</v>
      </c>
    </row>
    <row r="101" customFormat="false" ht="15" hidden="false" customHeight="false" outlineLevel="0" collapsed="false">
      <c r="A101" s="6" t="s">
        <v>62</v>
      </c>
      <c r="B101" s="6" t="s">
        <v>63</v>
      </c>
      <c r="C101" s="7" t="n">
        <v>45762</v>
      </c>
      <c r="D101" s="6" t="s">
        <v>17</v>
      </c>
      <c r="E101" s="6" t="s">
        <v>26</v>
      </c>
      <c r="F101" s="6" t="s">
        <v>27</v>
      </c>
      <c r="G101" s="6" t="s">
        <v>20</v>
      </c>
      <c r="H101" s="6" t="s">
        <v>21</v>
      </c>
      <c r="I101" s="8" t="n">
        <v>14615298</v>
      </c>
      <c r="J101" s="8" t="n">
        <v>14615298</v>
      </c>
      <c r="K101" s="9" t="n">
        <f aca="false">+J101/I101</f>
        <v>1</v>
      </c>
      <c r="L101" s="8" t="n">
        <v>0</v>
      </c>
    </row>
    <row r="102" customFormat="false" ht="15" hidden="false" customHeight="false" outlineLevel="0" collapsed="false">
      <c r="A102" s="6" t="s">
        <v>62</v>
      </c>
      <c r="B102" s="6" t="s">
        <v>63</v>
      </c>
      <c r="C102" s="7" t="n">
        <v>45798</v>
      </c>
      <c r="D102" s="6" t="s">
        <v>17</v>
      </c>
      <c r="E102" s="6" t="s">
        <v>28</v>
      </c>
      <c r="F102" s="6" t="s">
        <v>29</v>
      </c>
      <c r="G102" s="6" t="s">
        <v>20</v>
      </c>
      <c r="H102" s="6" t="s">
        <v>21</v>
      </c>
      <c r="I102" s="8" t="n">
        <v>14509990</v>
      </c>
      <c r="J102" s="8" t="n">
        <v>14509990</v>
      </c>
      <c r="K102" s="9" t="n">
        <f aca="false">+J102/I102</f>
        <v>1</v>
      </c>
      <c r="L102" s="8" t="n">
        <v>0</v>
      </c>
    </row>
    <row r="103" customFormat="false" ht="15" hidden="false" customHeight="false" outlineLevel="0" collapsed="false">
      <c r="A103" s="6" t="s">
        <v>62</v>
      </c>
      <c r="B103" s="6" t="s">
        <v>63</v>
      </c>
      <c r="C103" s="7" t="n">
        <v>45819</v>
      </c>
      <c r="D103" s="6" t="s">
        <v>17</v>
      </c>
      <c r="E103" s="6" t="s">
        <v>30</v>
      </c>
      <c r="F103" s="6" t="s">
        <v>31</v>
      </c>
      <c r="G103" s="6" t="s">
        <v>20</v>
      </c>
      <c r="H103" s="6" t="s">
        <v>21</v>
      </c>
      <c r="I103" s="8" t="n">
        <v>13695978</v>
      </c>
      <c r="J103" s="8" t="n">
        <v>13695978</v>
      </c>
      <c r="K103" s="9" t="n">
        <f aca="false">+J103/I103</f>
        <v>1</v>
      </c>
      <c r="L103" s="8" t="n">
        <v>0</v>
      </c>
    </row>
    <row r="104" customFormat="false" ht="15" hidden="false" customHeight="false" outlineLevel="0" collapsed="false">
      <c r="A104" s="6" t="s">
        <v>62</v>
      </c>
      <c r="B104" s="6" t="s">
        <v>63</v>
      </c>
      <c r="C104" s="7" t="n">
        <v>45860</v>
      </c>
      <c r="D104" s="6" t="s">
        <v>17</v>
      </c>
      <c r="E104" s="6" t="s">
        <v>34</v>
      </c>
      <c r="F104" s="6" t="s">
        <v>35</v>
      </c>
      <c r="G104" s="6" t="s">
        <v>20</v>
      </c>
      <c r="H104" s="6" t="s">
        <v>21</v>
      </c>
      <c r="I104" s="8" t="n">
        <v>13219553</v>
      </c>
      <c r="J104" s="8" t="n">
        <v>13219553</v>
      </c>
      <c r="K104" s="9" t="n">
        <f aca="false">+J104/I104</f>
        <v>1</v>
      </c>
      <c r="L104" s="8" t="n">
        <v>0</v>
      </c>
    </row>
    <row r="105" customFormat="false" ht="15" hidden="false" customHeight="false" outlineLevel="0" collapsed="false">
      <c r="A105" s="6" t="s">
        <v>62</v>
      </c>
      <c r="B105" s="6" t="s">
        <v>63</v>
      </c>
      <c r="C105" s="7" t="n">
        <v>45889</v>
      </c>
      <c r="D105" s="6" t="s">
        <v>17</v>
      </c>
      <c r="E105" s="6" t="s">
        <v>36</v>
      </c>
      <c r="F105" s="6" t="s">
        <v>37</v>
      </c>
      <c r="G105" s="6" t="s">
        <v>20</v>
      </c>
      <c r="H105" s="6" t="s">
        <v>21</v>
      </c>
      <c r="I105" s="8" t="n">
        <v>13144244</v>
      </c>
      <c r="J105" s="8" t="n">
        <v>13144244</v>
      </c>
      <c r="K105" s="9" t="n">
        <f aca="false">+J105/I105</f>
        <v>1</v>
      </c>
      <c r="L105" s="8" t="n">
        <v>0</v>
      </c>
    </row>
    <row r="106" customFormat="false" ht="15" hidden="false" customHeight="false" outlineLevel="0" collapsed="false">
      <c r="A106" s="6" t="s">
        <v>62</v>
      </c>
      <c r="B106" s="6" t="s">
        <v>63</v>
      </c>
      <c r="C106" s="7" t="n">
        <v>45919</v>
      </c>
      <c r="D106" s="6" t="s">
        <v>17</v>
      </c>
      <c r="E106" s="6" t="s">
        <v>38</v>
      </c>
      <c r="F106" s="6" t="s">
        <v>39</v>
      </c>
      <c r="G106" s="6" t="s">
        <v>20</v>
      </c>
      <c r="H106" s="6" t="s">
        <v>21</v>
      </c>
      <c r="I106" s="8" t="n">
        <v>14981626</v>
      </c>
      <c r="J106" s="8" t="n">
        <v>14981626</v>
      </c>
      <c r="K106" s="9" t="n">
        <f aca="false">+J106/I106</f>
        <v>1</v>
      </c>
      <c r="L106" s="8" t="n">
        <v>0</v>
      </c>
    </row>
    <row r="107" customFormat="false" ht="15" hidden="false" customHeight="false" outlineLevel="0" collapsed="false">
      <c r="A107" s="6" t="s">
        <v>62</v>
      </c>
      <c r="B107" s="6" t="s">
        <v>63</v>
      </c>
      <c r="C107" s="7" t="n">
        <v>45952</v>
      </c>
      <c r="D107" s="6" t="s">
        <v>17</v>
      </c>
      <c r="E107" s="6" t="s">
        <v>40</v>
      </c>
      <c r="F107" s="6" t="s">
        <v>41</v>
      </c>
      <c r="G107" s="6" t="s">
        <v>20</v>
      </c>
      <c r="H107" s="6" t="s">
        <v>21</v>
      </c>
      <c r="I107" s="8" t="n">
        <v>14482291</v>
      </c>
      <c r="J107" s="8" t="n">
        <v>14482291</v>
      </c>
      <c r="K107" s="9" t="n">
        <f aca="false">+J107/I107</f>
        <v>1</v>
      </c>
      <c r="L107" s="8" t="n">
        <v>0</v>
      </c>
    </row>
    <row r="108" customFormat="false" ht="15" hidden="false" customHeight="false" outlineLevel="0" collapsed="false">
      <c r="A108" s="6" t="s">
        <v>62</v>
      </c>
      <c r="B108" s="6" t="s">
        <v>63</v>
      </c>
      <c r="C108" s="7" t="n">
        <v>45980</v>
      </c>
      <c r="D108" s="6" t="s">
        <v>17</v>
      </c>
      <c r="E108" s="6" t="s">
        <v>42</v>
      </c>
      <c r="F108" s="6" t="s">
        <v>43</v>
      </c>
      <c r="G108" s="6" t="s">
        <v>20</v>
      </c>
      <c r="H108" s="6" t="s">
        <v>21</v>
      </c>
      <c r="I108" s="8" t="n">
        <v>14598931</v>
      </c>
      <c r="J108" s="8" t="n">
        <v>14598931</v>
      </c>
      <c r="K108" s="9" t="n">
        <f aca="false">+J108/I108</f>
        <v>1</v>
      </c>
      <c r="L108" s="8" t="n">
        <v>0</v>
      </c>
    </row>
    <row r="109" customFormat="false" ht="15" hidden="false" customHeight="false" outlineLevel="0" collapsed="false">
      <c r="A109" s="6" t="s">
        <v>64</v>
      </c>
      <c r="B109" s="6" t="s">
        <v>65</v>
      </c>
      <c r="C109" s="7" t="n">
        <v>45695</v>
      </c>
      <c r="D109" s="6" t="s">
        <v>17</v>
      </c>
      <c r="E109" s="6" t="s">
        <v>66</v>
      </c>
      <c r="F109" s="6" t="s">
        <v>67</v>
      </c>
      <c r="G109" s="6" t="s">
        <v>20</v>
      </c>
      <c r="H109" s="6" t="s">
        <v>21</v>
      </c>
      <c r="I109" s="8" t="n">
        <v>58820100</v>
      </c>
      <c r="J109" s="8" t="n">
        <v>58820100</v>
      </c>
      <c r="K109" s="9" t="n">
        <f aca="false">+J109/I109</f>
        <v>1</v>
      </c>
      <c r="L109" s="8" t="n">
        <v>0</v>
      </c>
    </row>
    <row r="110" customFormat="false" ht="15" hidden="false" customHeight="false" outlineLevel="0" collapsed="false">
      <c r="A110" s="6" t="s">
        <v>64</v>
      </c>
      <c r="B110" s="6" t="s">
        <v>65</v>
      </c>
      <c r="C110" s="7" t="n">
        <v>45723</v>
      </c>
      <c r="D110" s="6" t="s">
        <v>17</v>
      </c>
      <c r="E110" s="6" t="s">
        <v>68</v>
      </c>
      <c r="F110" s="6" t="s">
        <v>69</v>
      </c>
      <c r="G110" s="6" t="s">
        <v>20</v>
      </c>
      <c r="H110" s="6" t="s">
        <v>21</v>
      </c>
      <c r="I110" s="8" t="n">
        <v>66905100</v>
      </c>
      <c r="J110" s="8" t="n">
        <v>66905100</v>
      </c>
      <c r="K110" s="9" t="n">
        <f aca="false">+J110/I110</f>
        <v>1</v>
      </c>
      <c r="L110" s="8" t="n">
        <v>0</v>
      </c>
    </row>
    <row r="111" customFormat="false" ht="15" hidden="false" customHeight="false" outlineLevel="0" collapsed="false">
      <c r="A111" s="6" t="s">
        <v>64</v>
      </c>
      <c r="B111" s="6" t="s">
        <v>65</v>
      </c>
      <c r="C111" s="7" t="n">
        <v>45751</v>
      </c>
      <c r="D111" s="6" t="s">
        <v>17</v>
      </c>
      <c r="E111" s="6" t="s">
        <v>70</v>
      </c>
      <c r="F111" s="6" t="s">
        <v>71</v>
      </c>
      <c r="G111" s="6" t="s">
        <v>20</v>
      </c>
      <c r="H111" s="6" t="s">
        <v>21</v>
      </c>
      <c r="I111" s="8" t="n">
        <v>67080200</v>
      </c>
      <c r="J111" s="8" t="n">
        <v>67080200</v>
      </c>
      <c r="K111" s="9" t="n">
        <f aca="false">+J111/I111</f>
        <v>1</v>
      </c>
      <c r="L111" s="8" t="n">
        <v>0</v>
      </c>
    </row>
    <row r="112" customFormat="false" ht="15" hidden="false" customHeight="false" outlineLevel="0" collapsed="false">
      <c r="A112" s="6" t="s">
        <v>64</v>
      </c>
      <c r="B112" s="6" t="s">
        <v>65</v>
      </c>
      <c r="C112" s="7" t="n">
        <v>45758</v>
      </c>
      <c r="D112" s="6" t="s">
        <v>17</v>
      </c>
      <c r="E112" s="6" t="s">
        <v>72</v>
      </c>
      <c r="F112" s="6" t="s">
        <v>73</v>
      </c>
      <c r="G112" s="6" t="s">
        <v>20</v>
      </c>
      <c r="H112" s="6" t="s">
        <v>21</v>
      </c>
      <c r="I112" s="8" t="n">
        <v>5334000</v>
      </c>
      <c r="J112" s="8" t="n">
        <v>5334000</v>
      </c>
      <c r="K112" s="9" t="n">
        <f aca="false">+J112/I112</f>
        <v>1</v>
      </c>
      <c r="L112" s="8" t="n">
        <v>0</v>
      </c>
    </row>
    <row r="113" customFormat="false" ht="15" hidden="false" customHeight="false" outlineLevel="0" collapsed="false">
      <c r="A113" s="6" t="s">
        <v>64</v>
      </c>
      <c r="B113" s="6" t="s">
        <v>65</v>
      </c>
      <c r="C113" s="7" t="n">
        <v>45784</v>
      </c>
      <c r="D113" s="6" t="s">
        <v>17</v>
      </c>
      <c r="E113" s="6" t="s">
        <v>74</v>
      </c>
      <c r="F113" s="6" t="s">
        <v>75</v>
      </c>
      <c r="G113" s="6" t="s">
        <v>20</v>
      </c>
      <c r="H113" s="6" t="s">
        <v>21</v>
      </c>
      <c r="I113" s="8" t="n">
        <v>68209700</v>
      </c>
      <c r="J113" s="8" t="n">
        <v>68209700</v>
      </c>
      <c r="K113" s="9" t="n">
        <f aca="false">+J113/I113</f>
        <v>1</v>
      </c>
      <c r="L113" s="8" t="n">
        <v>0</v>
      </c>
    </row>
    <row r="114" customFormat="false" ht="15" hidden="false" customHeight="false" outlineLevel="0" collapsed="false">
      <c r="A114" s="6" t="s">
        <v>64</v>
      </c>
      <c r="B114" s="6" t="s">
        <v>65</v>
      </c>
      <c r="C114" s="7" t="n">
        <v>45813</v>
      </c>
      <c r="D114" s="6" t="s">
        <v>17</v>
      </c>
      <c r="E114" s="6" t="s">
        <v>76</v>
      </c>
      <c r="F114" s="6" t="s">
        <v>77</v>
      </c>
      <c r="G114" s="6" t="s">
        <v>20</v>
      </c>
      <c r="H114" s="6" t="s">
        <v>21</v>
      </c>
      <c r="I114" s="8" t="n">
        <v>63680100</v>
      </c>
      <c r="J114" s="8" t="n">
        <v>63680100</v>
      </c>
      <c r="K114" s="9" t="n">
        <f aca="false">+J114/I114</f>
        <v>1</v>
      </c>
      <c r="L114" s="8" t="n">
        <v>0</v>
      </c>
    </row>
    <row r="115" customFormat="false" ht="15" hidden="false" customHeight="false" outlineLevel="0" collapsed="false">
      <c r="A115" s="6" t="s">
        <v>64</v>
      </c>
      <c r="B115" s="6" t="s">
        <v>65</v>
      </c>
      <c r="C115" s="7" t="n">
        <v>45841</v>
      </c>
      <c r="D115" s="6" t="s">
        <v>17</v>
      </c>
      <c r="E115" s="6" t="s">
        <v>78</v>
      </c>
      <c r="F115" s="6" t="s">
        <v>79</v>
      </c>
      <c r="G115" s="6" t="s">
        <v>20</v>
      </c>
      <c r="H115" s="6" t="s">
        <v>21</v>
      </c>
      <c r="I115" s="8" t="n">
        <v>66582900</v>
      </c>
      <c r="J115" s="8" t="n">
        <v>66582900</v>
      </c>
      <c r="K115" s="9" t="n">
        <f aca="false">+J115/I115</f>
        <v>1</v>
      </c>
      <c r="L115" s="8" t="n">
        <v>0</v>
      </c>
    </row>
    <row r="116" customFormat="false" ht="15" hidden="false" customHeight="false" outlineLevel="0" collapsed="false">
      <c r="A116" s="6" t="s">
        <v>64</v>
      </c>
      <c r="B116" s="6" t="s">
        <v>65</v>
      </c>
      <c r="C116" s="7" t="n">
        <v>45877</v>
      </c>
      <c r="D116" s="6" t="s">
        <v>17</v>
      </c>
      <c r="E116" s="6" t="s">
        <v>80</v>
      </c>
      <c r="F116" s="6" t="s">
        <v>81</v>
      </c>
      <c r="G116" s="6" t="s">
        <v>20</v>
      </c>
      <c r="H116" s="6" t="s">
        <v>21</v>
      </c>
      <c r="I116" s="8" t="n">
        <v>68439000</v>
      </c>
      <c r="J116" s="8" t="n">
        <v>68439000</v>
      </c>
      <c r="K116" s="9" t="n">
        <f aca="false">+J116/I116</f>
        <v>1</v>
      </c>
      <c r="L116" s="8" t="n">
        <v>0</v>
      </c>
    </row>
    <row r="117" customFormat="false" ht="15" hidden="false" customHeight="false" outlineLevel="0" collapsed="false">
      <c r="A117" s="6" t="s">
        <v>64</v>
      </c>
      <c r="B117" s="6" t="s">
        <v>65</v>
      </c>
      <c r="C117" s="7" t="n">
        <v>45904</v>
      </c>
      <c r="D117" s="6" t="s">
        <v>17</v>
      </c>
      <c r="E117" s="6" t="s">
        <v>82</v>
      </c>
      <c r="F117" s="6" t="s">
        <v>83</v>
      </c>
      <c r="G117" s="6" t="s">
        <v>20</v>
      </c>
      <c r="H117" s="6" t="s">
        <v>21</v>
      </c>
      <c r="I117" s="8" t="n">
        <v>67111300</v>
      </c>
      <c r="J117" s="8" t="n">
        <v>67111300</v>
      </c>
      <c r="K117" s="9" t="n">
        <f aca="false">+J117/I117</f>
        <v>1</v>
      </c>
      <c r="L117" s="8" t="n">
        <v>0</v>
      </c>
    </row>
    <row r="118" customFormat="false" ht="15" hidden="false" customHeight="false" outlineLevel="0" collapsed="false">
      <c r="A118" s="6" t="s">
        <v>64</v>
      </c>
      <c r="B118" s="6" t="s">
        <v>65</v>
      </c>
      <c r="C118" s="7" t="n">
        <v>45923</v>
      </c>
      <c r="D118" s="6" t="s">
        <v>17</v>
      </c>
      <c r="E118" s="6" t="s">
        <v>84</v>
      </c>
      <c r="F118" s="6" t="s">
        <v>85</v>
      </c>
      <c r="G118" s="6" t="s">
        <v>20</v>
      </c>
      <c r="H118" s="6" t="s">
        <v>21</v>
      </c>
      <c r="I118" s="8" t="n">
        <v>1200</v>
      </c>
      <c r="J118" s="8" t="n">
        <v>1200</v>
      </c>
      <c r="K118" s="9" t="n">
        <f aca="false">+J118/I118</f>
        <v>1</v>
      </c>
      <c r="L118" s="8" t="n">
        <v>0</v>
      </c>
    </row>
    <row r="119" customFormat="false" ht="15" hidden="false" customHeight="false" outlineLevel="0" collapsed="false">
      <c r="A119" s="6" t="s">
        <v>64</v>
      </c>
      <c r="B119" s="6" t="s">
        <v>65</v>
      </c>
      <c r="C119" s="7" t="n">
        <v>45923</v>
      </c>
      <c r="D119" s="6" t="s">
        <v>17</v>
      </c>
      <c r="E119" s="6" t="s">
        <v>86</v>
      </c>
      <c r="F119" s="6" t="s">
        <v>87</v>
      </c>
      <c r="G119" s="6" t="s">
        <v>20</v>
      </c>
      <c r="H119" s="6" t="s">
        <v>21</v>
      </c>
      <c r="I119" s="8" t="n">
        <v>1200</v>
      </c>
      <c r="J119" s="8" t="n">
        <v>1200</v>
      </c>
      <c r="K119" s="9" t="n">
        <f aca="false">+J119/I119</f>
        <v>1</v>
      </c>
      <c r="L119" s="8" t="n">
        <v>0</v>
      </c>
    </row>
    <row r="120" customFormat="false" ht="15" hidden="false" customHeight="false" outlineLevel="0" collapsed="false">
      <c r="A120" s="6" t="s">
        <v>64</v>
      </c>
      <c r="B120" s="6" t="s">
        <v>65</v>
      </c>
      <c r="C120" s="7" t="n">
        <v>45923</v>
      </c>
      <c r="D120" s="6" t="s">
        <v>17</v>
      </c>
      <c r="E120" s="6" t="s">
        <v>88</v>
      </c>
      <c r="F120" s="6" t="s">
        <v>89</v>
      </c>
      <c r="G120" s="6" t="s">
        <v>20</v>
      </c>
      <c r="H120" s="6" t="s">
        <v>21</v>
      </c>
      <c r="I120" s="8" t="n">
        <v>500400</v>
      </c>
      <c r="J120" s="8" t="n">
        <v>500400</v>
      </c>
      <c r="K120" s="9" t="n">
        <f aca="false">+J120/I120</f>
        <v>1</v>
      </c>
      <c r="L120" s="8" t="n">
        <v>0</v>
      </c>
    </row>
    <row r="121" customFormat="false" ht="15" hidden="false" customHeight="false" outlineLevel="0" collapsed="false">
      <c r="A121" s="6" t="s">
        <v>64</v>
      </c>
      <c r="B121" s="6" t="s">
        <v>65</v>
      </c>
      <c r="C121" s="7" t="n">
        <v>45936</v>
      </c>
      <c r="D121" s="6" t="s">
        <v>17</v>
      </c>
      <c r="E121" s="6" t="s">
        <v>90</v>
      </c>
      <c r="F121" s="6" t="s">
        <v>91</v>
      </c>
      <c r="G121" s="6" t="s">
        <v>20</v>
      </c>
      <c r="H121" s="6" t="s">
        <v>21</v>
      </c>
      <c r="I121" s="8" t="n">
        <v>66310800</v>
      </c>
      <c r="J121" s="8" t="n">
        <v>66310800</v>
      </c>
      <c r="K121" s="9" t="n">
        <f aca="false">+J121/I121</f>
        <v>1</v>
      </c>
      <c r="L121" s="8" t="n">
        <v>0</v>
      </c>
    </row>
    <row r="122" customFormat="false" ht="15" hidden="false" customHeight="false" outlineLevel="0" collapsed="false">
      <c r="A122" s="6" t="s">
        <v>64</v>
      </c>
      <c r="B122" s="6" t="s">
        <v>65</v>
      </c>
      <c r="C122" s="7" t="n">
        <v>45968</v>
      </c>
      <c r="D122" s="6" t="s">
        <v>17</v>
      </c>
      <c r="E122" s="6" t="s">
        <v>92</v>
      </c>
      <c r="F122" s="6" t="s">
        <v>93</v>
      </c>
      <c r="G122" s="6" t="s">
        <v>20</v>
      </c>
      <c r="H122" s="6" t="s">
        <v>21</v>
      </c>
      <c r="I122" s="8" t="n">
        <v>67123300</v>
      </c>
      <c r="J122" s="8" t="n">
        <v>67123300</v>
      </c>
      <c r="K122" s="9" t="n">
        <f aca="false">+J122/I122</f>
        <v>1</v>
      </c>
      <c r="L122" s="8" t="n">
        <v>0</v>
      </c>
    </row>
    <row r="123" customFormat="false" ht="15" hidden="false" customHeight="false" outlineLevel="0" collapsed="false">
      <c r="A123" s="6" t="s">
        <v>94</v>
      </c>
      <c r="B123" s="6" t="s">
        <v>95</v>
      </c>
      <c r="C123" s="7" t="n">
        <v>45674</v>
      </c>
      <c r="D123" s="6" t="s">
        <v>17</v>
      </c>
      <c r="E123" s="6" t="s">
        <v>96</v>
      </c>
      <c r="F123" s="6" t="s">
        <v>97</v>
      </c>
      <c r="G123" s="6" t="s">
        <v>20</v>
      </c>
      <c r="H123" s="6" t="s">
        <v>21</v>
      </c>
      <c r="I123" s="8" t="n">
        <v>1263800</v>
      </c>
      <c r="J123" s="8" t="n">
        <v>1263800</v>
      </c>
      <c r="K123" s="9" t="n">
        <f aca="false">+J123/I123</f>
        <v>1</v>
      </c>
      <c r="L123" s="8" t="n">
        <v>0</v>
      </c>
    </row>
    <row r="124" customFormat="false" ht="15" hidden="false" customHeight="false" outlineLevel="0" collapsed="false">
      <c r="A124" s="6" t="s">
        <v>94</v>
      </c>
      <c r="B124" s="6" t="s">
        <v>95</v>
      </c>
      <c r="C124" s="7" t="n">
        <v>45695</v>
      </c>
      <c r="D124" s="6" t="s">
        <v>17</v>
      </c>
      <c r="E124" s="6" t="s">
        <v>66</v>
      </c>
      <c r="F124" s="6" t="s">
        <v>67</v>
      </c>
      <c r="G124" s="6" t="s">
        <v>20</v>
      </c>
      <c r="H124" s="6" t="s">
        <v>21</v>
      </c>
      <c r="I124" s="8" t="n">
        <v>22241700</v>
      </c>
      <c r="J124" s="8" t="n">
        <v>22241700</v>
      </c>
      <c r="K124" s="9" t="n">
        <f aca="false">+J124/I124</f>
        <v>1</v>
      </c>
      <c r="L124" s="8" t="n">
        <v>0</v>
      </c>
    </row>
    <row r="125" customFormat="false" ht="15" hidden="false" customHeight="false" outlineLevel="0" collapsed="false">
      <c r="A125" s="6" t="s">
        <v>94</v>
      </c>
      <c r="B125" s="6" t="s">
        <v>95</v>
      </c>
      <c r="C125" s="7" t="n">
        <v>45708</v>
      </c>
      <c r="D125" s="6" t="s">
        <v>17</v>
      </c>
      <c r="E125" s="6" t="s">
        <v>98</v>
      </c>
      <c r="F125" s="6" t="s">
        <v>99</v>
      </c>
      <c r="G125" s="6" t="s">
        <v>20</v>
      </c>
      <c r="H125" s="6" t="s">
        <v>21</v>
      </c>
      <c r="I125" s="8" t="n">
        <v>1263800</v>
      </c>
      <c r="J125" s="8" t="n">
        <v>1263800</v>
      </c>
      <c r="K125" s="9" t="n">
        <f aca="false">+J125/I125</f>
        <v>1</v>
      </c>
      <c r="L125" s="8" t="n">
        <v>0</v>
      </c>
    </row>
    <row r="126" customFormat="false" ht="15" hidden="false" customHeight="false" outlineLevel="0" collapsed="false">
      <c r="A126" s="6" t="s">
        <v>94</v>
      </c>
      <c r="B126" s="6" t="s">
        <v>95</v>
      </c>
      <c r="C126" s="7" t="n">
        <v>45723</v>
      </c>
      <c r="D126" s="6" t="s">
        <v>17</v>
      </c>
      <c r="E126" s="6" t="s">
        <v>68</v>
      </c>
      <c r="F126" s="6" t="s">
        <v>69</v>
      </c>
      <c r="G126" s="6" t="s">
        <v>20</v>
      </c>
      <c r="H126" s="6" t="s">
        <v>21</v>
      </c>
      <c r="I126" s="8" t="n">
        <v>16682200</v>
      </c>
      <c r="J126" s="8" t="n">
        <v>16682200</v>
      </c>
      <c r="K126" s="9" t="n">
        <f aca="false">+J126/I126</f>
        <v>1</v>
      </c>
      <c r="L126" s="8" t="n">
        <v>0</v>
      </c>
    </row>
    <row r="127" customFormat="false" ht="15" hidden="false" customHeight="false" outlineLevel="0" collapsed="false">
      <c r="A127" s="6" t="s">
        <v>94</v>
      </c>
      <c r="B127" s="6" t="s">
        <v>95</v>
      </c>
      <c r="C127" s="7" t="n">
        <v>45735</v>
      </c>
      <c r="D127" s="6" t="s">
        <v>17</v>
      </c>
      <c r="E127" s="6" t="s">
        <v>100</v>
      </c>
      <c r="F127" s="6" t="s">
        <v>101</v>
      </c>
      <c r="G127" s="6" t="s">
        <v>20</v>
      </c>
      <c r="H127" s="6" t="s">
        <v>21</v>
      </c>
      <c r="I127" s="8" t="n">
        <v>1351000</v>
      </c>
      <c r="J127" s="8" t="n">
        <v>1351000</v>
      </c>
      <c r="K127" s="9" t="n">
        <f aca="false">+J127/I127</f>
        <v>1</v>
      </c>
      <c r="L127" s="8" t="n">
        <v>0</v>
      </c>
    </row>
    <row r="128" customFormat="false" ht="15" hidden="false" customHeight="false" outlineLevel="0" collapsed="false">
      <c r="A128" s="6" t="s">
        <v>94</v>
      </c>
      <c r="B128" s="6" t="s">
        <v>95</v>
      </c>
      <c r="C128" s="7" t="n">
        <v>45751</v>
      </c>
      <c r="D128" s="6" t="s">
        <v>17</v>
      </c>
      <c r="E128" s="6" t="s">
        <v>70</v>
      </c>
      <c r="F128" s="6" t="s">
        <v>71</v>
      </c>
      <c r="G128" s="6" t="s">
        <v>20</v>
      </c>
      <c r="H128" s="6" t="s">
        <v>21</v>
      </c>
      <c r="I128" s="8" t="n">
        <v>19460600</v>
      </c>
      <c r="J128" s="8" t="n">
        <v>19460600</v>
      </c>
      <c r="K128" s="9" t="n">
        <f aca="false">+J128/I128</f>
        <v>1</v>
      </c>
      <c r="L128" s="8" t="n">
        <v>0</v>
      </c>
    </row>
    <row r="129" customFormat="false" ht="15" hidden="false" customHeight="false" outlineLevel="0" collapsed="false">
      <c r="A129" s="6" t="s">
        <v>94</v>
      </c>
      <c r="B129" s="6" t="s">
        <v>95</v>
      </c>
      <c r="C129" s="7" t="n">
        <v>45758</v>
      </c>
      <c r="D129" s="6" t="s">
        <v>17</v>
      </c>
      <c r="E129" s="6" t="s">
        <v>72</v>
      </c>
      <c r="F129" s="6" t="s">
        <v>73</v>
      </c>
      <c r="G129" s="6" t="s">
        <v>20</v>
      </c>
      <c r="H129" s="6" t="s">
        <v>21</v>
      </c>
      <c r="I129" s="8" t="n">
        <v>2603800</v>
      </c>
      <c r="J129" s="8" t="n">
        <v>2603800</v>
      </c>
      <c r="K129" s="9" t="n">
        <f aca="false">+J129/I129</f>
        <v>1</v>
      </c>
      <c r="L129" s="8" t="n">
        <v>0</v>
      </c>
    </row>
    <row r="130" customFormat="false" ht="15" hidden="false" customHeight="false" outlineLevel="0" collapsed="false">
      <c r="A130" s="6" t="s">
        <v>94</v>
      </c>
      <c r="B130" s="6" t="s">
        <v>95</v>
      </c>
      <c r="C130" s="7" t="n">
        <v>45762</v>
      </c>
      <c r="D130" s="6" t="s">
        <v>17</v>
      </c>
      <c r="E130" s="6" t="s">
        <v>102</v>
      </c>
      <c r="F130" s="6" t="s">
        <v>103</v>
      </c>
      <c r="G130" s="6" t="s">
        <v>20</v>
      </c>
      <c r="H130" s="6" t="s">
        <v>21</v>
      </c>
      <c r="I130" s="8" t="n">
        <v>1351000</v>
      </c>
      <c r="J130" s="8" t="n">
        <v>1351000</v>
      </c>
      <c r="K130" s="9" t="n">
        <f aca="false">+J130/I130</f>
        <v>1</v>
      </c>
      <c r="L130" s="8" t="n">
        <v>0</v>
      </c>
    </row>
    <row r="131" customFormat="false" ht="15" hidden="false" customHeight="false" outlineLevel="0" collapsed="false">
      <c r="A131" s="6" t="s">
        <v>94</v>
      </c>
      <c r="B131" s="6" t="s">
        <v>95</v>
      </c>
      <c r="C131" s="7" t="n">
        <v>45762</v>
      </c>
      <c r="D131" s="6" t="s">
        <v>17</v>
      </c>
      <c r="E131" s="6" t="s">
        <v>104</v>
      </c>
      <c r="F131" s="6" t="s">
        <v>105</v>
      </c>
      <c r="G131" s="6" t="s">
        <v>20</v>
      </c>
      <c r="H131" s="6" t="s">
        <v>21</v>
      </c>
      <c r="I131" s="8" t="n">
        <v>87100</v>
      </c>
      <c r="J131" s="8" t="n">
        <v>87100</v>
      </c>
      <c r="K131" s="9" t="n">
        <f aca="false">+J131/I131</f>
        <v>1</v>
      </c>
      <c r="L131" s="8" t="n">
        <v>0</v>
      </c>
    </row>
    <row r="132" customFormat="false" ht="15" hidden="false" customHeight="false" outlineLevel="0" collapsed="false">
      <c r="A132" s="6" t="s">
        <v>94</v>
      </c>
      <c r="B132" s="6" t="s">
        <v>95</v>
      </c>
      <c r="C132" s="7" t="n">
        <v>45784</v>
      </c>
      <c r="D132" s="6" t="s">
        <v>17</v>
      </c>
      <c r="E132" s="6" t="s">
        <v>74</v>
      </c>
      <c r="F132" s="6" t="s">
        <v>75</v>
      </c>
      <c r="G132" s="6" t="s">
        <v>20</v>
      </c>
      <c r="H132" s="6" t="s">
        <v>21</v>
      </c>
      <c r="I132" s="8" t="n">
        <v>17623000</v>
      </c>
      <c r="J132" s="8" t="n">
        <v>17623000</v>
      </c>
      <c r="K132" s="9" t="n">
        <f aca="false">+J132/I132</f>
        <v>1</v>
      </c>
      <c r="L132" s="8" t="n">
        <v>0</v>
      </c>
    </row>
    <row r="133" customFormat="false" ht="15" hidden="false" customHeight="false" outlineLevel="0" collapsed="false">
      <c r="A133" s="6" t="s">
        <v>94</v>
      </c>
      <c r="B133" s="6" t="s">
        <v>95</v>
      </c>
      <c r="C133" s="7" t="n">
        <v>45793</v>
      </c>
      <c r="D133" s="6" t="s">
        <v>17</v>
      </c>
      <c r="E133" s="6" t="s">
        <v>106</v>
      </c>
      <c r="F133" s="6" t="s">
        <v>107</v>
      </c>
      <c r="G133" s="6" t="s">
        <v>20</v>
      </c>
      <c r="H133" s="6" t="s">
        <v>21</v>
      </c>
      <c r="I133" s="8" t="n">
        <v>1691500</v>
      </c>
      <c r="J133" s="8" t="n">
        <v>1691500</v>
      </c>
      <c r="K133" s="9" t="n">
        <f aca="false">+J133/I133</f>
        <v>1</v>
      </c>
      <c r="L133" s="8" t="n">
        <v>0</v>
      </c>
    </row>
    <row r="134" customFormat="false" ht="15" hidden="false" customHeight="false" outlineLevel="0" collapsed="false">
      <c r="A134" s="6" t="s">
        <v>94</v>
      </c>
      <c r="B134" s="6" t="s">
        <v>95</v>
      </c>
      <c r="C134" s="7" t="n">
        <v>45813</v>
      </c>
      <c r="D134" s="6" t="s">
        <v>17</v>
      </c>
      <c r="E134" s="6" t="s">
        <v>76</v>
      </c>
      <c r="F134" s="6" t="s">
        <v>77</v>
      </c>
      <c r="G134" s="6" t="s">
        <v>20</v>
      </c>
      <c r="H134" s="6" t="s">
        <v>21</v>
      </c>
      <c r="I134" s="8" t="n">
        <v>18733400</v>
      </c>
      <c r="J134" s="8" t="n">
        <v>18733400</v>
      </c>
      <c r="K134" s="9" t="n">
        <f aca="false">+J134/I134</f>
        <v>1</v>
      </c>
      <c r="L134" s="8" t="n">
        <v>0</v>
      </c>
    </row>
    <row r="135" customFormat="false" ht="15" hidden="false" customHeight="false" outlineLevel="0" collapsed="false">
      <c r="A135" s="6" t="s">
        <v>94</v>
      </c>
      <c r="B135" s="6" t="s">
        <v>95</v>
      </c>
      <c r="C135" s="7" t="n">
        <v>45826</v>
      </c>
      <c r="D135" s="6" t="s">
        <v>17</v>
      </c>
      <c r="E135" s="6" t="s">
        <v>108</v>
      </c>
      <c r="F135" s="6" t="s">
        <v>109</v>
      </c>
      <c r="G135" s="6" t="s">
        <v>20</v>
      </c>
      <c r="H135" s="6" t="s">
        <v>21</v>
      </c>
      <c r="I135" s="8" t="n">
        <v>1351000</v>
      </c>
      <c r="J135" s="8" t="n">
        <v>1351000</v>
      </c>
      <c r="K135" s="9" t="n">
        <f aca="false">+J135/I135</f>
        <v>1</v>
      </c>
      <c r="L135" s="8" t="n">
        <v>0</v>
      </c>
    </row>
    <row r="136" customFormat="false" ht="15" hidden="false" customHeight="false" outlineLevel="0" collapsed="false">
      <c r="A136" s="6" t="s">
        <v>94</v>
      </c>
      <c r="B136" s="6" t="s">
        <v>95</v>
      </c>
      <c r="C136" s="7" t="n">
        <v>45841</v>
      </c>
      <c r="D136" s="6" t="s">
        <v>17</v>
      </c>
      <c r="E136" s="6" t="s">
        <v>78</v>
      </c>
      <c r="F136" s="6" t="s">
        <v>79</v>
      </c>
      <c r="G136" s="6" t="s">
        <v>20</v>
      </c>
      <c r="H136" s="6" t="s">
        <v>21</v>
      </c>
      <c r="I136" s="8" t="n">
        <v>19165300</v>
      </c>
      <c r="J136" s="8" t="n">
        <v>19165300</v>
      </c>
      <c r="K136" s="9" t="n">
        <f aca="false">+J136/I136</f>
        <v>1</v>
      </c>
      <c r="L136" s="8" t="n">
        <v>0</v>
      </c>
    </row>
    <row r="137" customFormat="false" ht="15" hidden="false" customHeight="false" outlineLevel="0" collapsed="false">
      <c r="A137" s="6" t="s">
        <v>94</v>
      </c>
      <c r="B137" s="6" t="s">
        <v>95</v>
      </c>
      <c r="C137" s="7" t="n">
        <v>45861</v>
      </c>
      <c r="D137" s="6" t="s">
        <v>17</v>
      </c>
      <c r="E137" s="6" t="s">
        <v>110</v>
      </c>
      <c r="F137" s="6" t="s">
        <v>111</v>
      </c>
      <c r="G137" s="6" t="s">
        <v>20</v>
      </c>
      <c r="H137" s="6" t="s">
        <v>21</v>
      </c>
      <c r="I137" s="8" t="n">
        <v>1351000</v>
      </c>
      <c r="J137" s="8" t="n">
        <v>1351000</v>
      </c>
      <c r="K137" s="9" t="n">
        <f aca="false">+J137/I137</f>
        <v>1</v>
      </c>
      <c r="L137" s="8" t="n">
        <v>0</v>
      </c>
    </row>
    <row r="138" customFormat="false" ht="15" hidden="false" customHeight="false" outlineLevel="0" collapsed="false">
      <c r="A138" s="6" t="s">
        <v>94</v>
      </c>
      <c r="B138" s="6" t="s">
        <v>95</v>
      </c>
      <c r="C138" s="7" t="n">
        <v>45877</v>
      </c>
      <c r="D138" s="6" t="s">
        <v>17</v>
      </c>
      <c r="E138" s="6" t="s">
        <v>80</v>
      </c>
      <c r="F138" s="6" t="s">
        <v>81</v>
      </c>
      <c r="G138" s="6" t="s">
        <v>20</v>
      </c>
      <c r="H138" s="6" t="s">
        <v>21</v>
      </c>
      <c r="I138" s="8" t="n">
        <v>20101126</v>
      </c>
      <c r="J138" s="8" t="n">
        <v>20101126</v>
      </c>
      <c r="K138" s="9" t="n">
        <f aca="false">+J138/I138</f>
        <v>1</v>
      </c>
      <c r="L138" s="8" t="n">
        <v>0</v>
      </c>
    </row>
    <row r="139" customFormat="false" ht="15" hidden="false" customHeight="false" outlineLevel="0" collapsed="false">
      <c r="A139" s="6" t="s">
        <v>94</v>
      </c>
      <c r="B139" s="6" t="s">
        <v>95</v>
      </c>
      <c r="C139" s="7" t="n">
        <v>45891</v>
      </c>
      <c r="D139" s="6" t="s">
        <v>17</v>
      </c>
      <c r="E139" s="6" t="s">
        <v>112</v>
      </c>
      <c r="F139" s="6" t="s">
        <v>113</v>
      </c>
      <c r="G139" s="6" t="s">
        <v>20</v>
      </c>
      <c r="H139" s="6" t="s">
        <v>21</v>
      </c>
      <c r="I139" s="8" t="n">
        <v>1360300</v>
      </c>
      <c r="J139" s="8" t="n">
        <v>1360300</v>
      </c>
      <c r="K139" s="9" t="n">
        <f aca="false">+J139/I139</f>
        <v>1</v>
      </c>
      <c r="L139" s="8" t="n">
        <v>0</v>
      </c>
    </row>
    <row r="140" customFormat="false" ht="15" hidden="false" customHeight="false" outlineLevel="0" collapsed="false">
      <c r="A140" s="6" t="s">
        <v>94</v>
      </c>
      <c r="B140" s="6" t="s">
        <v>95</v>
      </c>
      <c r="C140" s="7" t="n">
        <v>45904</v>
      </c>
      <c r="D140" s="6" t="s">
        <v>17</v>
      </c>
      <c r="E140" s="6" t="s">
        <v>82</v>
      </c>
      <c r="F140" s="6" t="s">
        <v>83</v>
      </c>
      <c r="G140" s="6" t="s">
        <v>20</v>
      </c>
      <c r="H140" s="6" t="s">
        <v>21</v>
      </c>
      <c r="I140" s="8" t="n">
        <v>20165500</v>
      </c>
      <c r="J140" s="8" t="n">
        <v>20165500</v>
      </c>
      <c r="K140" s="9" t="n">
        <f aca="false">+J140/I140</f>
        <v>1</v>
      </c>
      <c r="L140" s="8" t="n">
        <v>0</v>
      </c>
    </row>
    <row r="141" customFormat="false" ht="15" hidden="false" customHeight="false" outlineLevel="0" collapsed="false">
      <c r="A141" s="6" t="s">
        <v>94</v>
      </c>
      <c r="B141" s="6" t="s">
        <v>95</v>
      </c>
      <c r="C141" s="7" t="n">
        <v>45917</v>
      </c>
      <c r="D141" s="6" t="s">
        <v>17</v>
      </c>
      <c r="E141" s="6" t="s">
        <v>114</v>
      </c>
      <c r="F141" s="6" t="s">
        <v>115</v>
      </c>
      <c r="G141" s="6" t="s">
        <v>20</v>
      </c>
      <c r="H141" s="6" t="s">
        <v>21</v>
      </c>
      <c r="I141" s="8" t="n">
        <v>1352400</v>
      </c>
      <c r="J141" s="8" t="n">
        <v>1352400</v>
      </c>
      <c r="K141" s="9" t="n">
        <f aca="false">+J141/I141</f>
        <v>1</v>
      </c>
      <c r="L141" s="8" t="n">
        <v>0</v>
      </c>
    </row>
    <row r="142" customFormat="false" ht="15" hidden="false" customHeight="false" outlineLevel="0" collapsed="false">
      <c r="A142" s="6" t="s">
        <v>94</v>
      </c>
      <c r="B142" s="6" t="s">
        <v>95</v>
      </c>
      <c r="C142" s="7" t="n">
        <v>45923</v>
      </c>
      <c r="D142" s="6" t="s">
        <v>17</v>
      </c>
      <c r="E142" s="6" t="s">
        <v>84</v>
      </c>
      <c r="F142" s="6" t="s">
        <v>85</v>
      </c>
      <c r="G142" s="6" t="s">
        <v>20</v>
      </c>
      <c r="H142" s="6" t="s">
        <v>21</v>
      </c>
      <c r="I142" s="8" t="n">
        <v>800</v>
      </c>
      <c r="J142" s="8" t="n">
        <v>800</v>
      </c>
      <c r="K142" s="9" t="n">
        <f aca="false">+J142/I142</f>
        <v>1</v>
      </c>
      <c r="L142" s="8" t="n">
        <v>0</v>
      </c>
    </row>
    <row r="143" customFormat="false" ht="15" hidden="false" customHeight="false" outlineLevel="0" collapsed="false">
      <c r="A143" s="6" t="s">
        <v>94</v>
      </c>
      <c r="B143" s="6" t="s">
        <v>95</v>
      </c>
      <c r="C143" s="7" t="n">
        <v>45936</v>
      </c>
      <c r="D143" s="6" t="s">
        <v>17</v>
      </c>
      <c r="E143" s="6" t="s">
        <v>90</v>
      </c>
      <c r="F143" s="6" t="s">
        <v>91</v>
      </c>
      <c r="G143" s="6" t="s">
        <v>20</v>
      </c>
      <c r="H143" s="6" t="s">
        <v>21</v>
      </c>
      <c r="I143" s="8" t="n">
        <v>20221000</v>
      </c>
      <c r="J143" s="8" t="n">
        <v>20221000</v>
      </c>
      <c r="K143" s="9" t="n">
        <f aca="false">+J143/I143</f>
        <v>1</v>
      </c>
      <c r="L143" s="8" t="n">
        <v>0</v>
      </c>
    </row>
    <row r="144" customFormat="false" ht="15" hidden="false" customHeight="false" outlineLevel="0" collapsed="false">
      <c r="A144" s="6" t="s">
        <v>94</v>
      </c>
      <c r="B144" s="6" t="s">
        <v>95</v>
      </c>
      <c r="C144" s="7" t="n">
        <v>45950</v>
      </c>
      <c r="D144" s="6" t="s">
        <v>17</v>
      </c>
      <c r="E144" s="6" t="s">
        <v>116</v>
      </c>
      <c r="F144" s="6" t="s">
        <v>117</v>
      </c>
      <c r="G144" s="6" t="s">
        <v>20</v>
      </c>
      <c r="H144" s="6" t="s">
        <v>21</v>
      </c>
      <c r="I144" s="8" t="n">
        <v>1352200</v>
      </c>
      <c r="J144" s="8" t="n">
        <v>1352200</v>
      </c>
      <c r="K144" s="9" t="n">
        <f aca="false">+J144/I144</f>
        <v>1</v>
      </c>
      <c r="L144" s="8" t="n">
        <v>0</v>
      </c>
    </row>
    <row r="145" customFormat="false" ht="15" hidden="false" customHeight="false" outlineLevel="0" collapsed="false">
      <c r="A145" s="6" t="s">
        <v>94</v>
      </c>
      <c r="B145" s="6" t="s">
        <v>95</v>
      </c>
      <c r="C145" s="7" t="n">
        <v>45968</v>
      </c>
      <c r="D145" s="6" t="s">
        <v>17</v>
      </c>
      <c r="E145" s="6" t="s">
        <v>92</v>
      </c>
      <c r="F145" s="6" t="s">
        <v>93</v>
      </c>
      <c r="G145" s="6" t="s">
        <v>20</v>
      </c>
      <c r="H145" s="6" t="s">
        <v>21</v>
      </c>
      <c r="I145" s="8" t="n">
        <v>19608900</v>
      </c>
      <c r="J145" s="8" t="n">
        <v>19608900</v>
      </c>
      <c r="K145" s="9" t="n">
        <f aca="false">+J145/I145</f>
        <v>1</v>
      </c>
      <c r="L145" s="8" t="n">
        <v>0</v>
      </c>
    </row>
    <row r="146" customFormat="false" ht="15" hidden="false" customHeight="false" outlineLevel="0" collapsed="false">
      <c r="A146" s="6" t="s">
        <v>94</v>
      </c>
      <c r="B146" s="6" t="s">
        <v>95</v>
      </c>
      <c r="C146" s="7" t="n">
        <v>45985</v>
      </c>
      <c r="D146" s="6" t="s">
        <v>17</v>
      </c>
      <c r="E146" s="6" t="s">
        <v>118</v>
      </c>
      <c r="F146" s="6" t="s">
        <v>119</v>
      </c>
      <c r="G146" s="6" t="s">
        <v>20</v>
      </c>
      <c r="H146" s="6" t="s">
        <v>21</v>
      </c>
      <c r="I146" s="8" t="n">
        <v>1352200</v>
      </c>
      <c r="J146" s="8" t="n">
        <v>1352200</v>
      </c>
      <c r="K146" s="9" t="n">
        <f aca="false">+J146/I146</f>
        <v>1</v>
      </c>
      <c r="L146" s="8" t="n">
        <v>0</v>
      </c>
    </row>
    <row r="147" customFormat="false" ht="15" hidden="false" customHeight="false" outlineLevel="0" collapsed="false">
      <c r="A147" s="6" t="s">
        <v>120</v>
      </c>
      <c r="B147" s="6" t="s">
        <v>121</v>
      </c>
      <c r="C147" s="7" t="n">
        <v>45695</v>
      </c>
      <c r="D147" s="6" t="s">
        <v>17</v>
      </c>
      <c r="E147" s="6" t="s">
        <v>66</v>
      </c>
      <c r="F147" s="6" t="s">
        <v>67</v>
      </c>
      <c r="G147" s="6" t="s">
        <v>20</v>
      </c>
      <c r="H147" s="6" t="s">
        <v>21</v>
      </c>
      <c r="I147" s="8" t="n">
        <v>60503600</v>
      </c>
      <c r="J147" s="8" t="n">
        <v>60503600</v>
      </c>
      <c r="K147" s="9" t="n">
        <f aca="false">+J147/I147</f>
        <v>1</v>
      </c>
      <c r="L147" s="8" t="n">
        <v>0</v>
      </c>
    </row>
    <row r="148" customFormat="false" ht="15" hidden="false" customHeight="false" outlineLevel="0" collapsed="false">
      <c r="A148" s="6" t="s">
        <v>120</v>
      </c>
      <c r="B148" s="6" t="s">
        <v>121</v>
      </c>
      <c r="C148" s="7" t="n">
        <v>45723</v>
      </c>
      <c r="D148" s="6" t="s">
        <v>17</v>
      </c>
      <c r="E148" s="6" t="s">
        <v>68</v>
      </c>
      <c r="F148" s="6" t="s">
        <v>69</v>
      </c>
      <c r="G148" s="6" t="s">
        <v>20</v>
      </c>
      <c r="H148" s="6" t="s">
        <v>21</v>
      </c>
      <c r="I148" s="8" t="n">
        <v>60589400</v>
      </c>
      <c r="J148" s="8" t="n">
        <v>60589400</v>
      </c>
      <c r="K148" s="9" t="n">
        <f aca="false">+J148/I148</f>
        <v>1</v>
      </c>
      <c r="L148" s="8" t="n">
        <v>0</v>
      </c>
    </row>
    <row r="149" customFormat="false" ht="15" hidden="false" customHeight="false" outlineLevel="0" collapsed="false">
      <c r="A149" s="6" t="s">
        <v>120</v>
      </c>
      <c r="B149" s="6" t="s">
        <v>121</v>
      </c>
      <c r="C149" s="7" t="n">
        <v>45751</v>
      </c>
      <c r="D149" s="6" t="s">
        <v>17</v>
      </c>
      <c r="E149" s="6" t="s">
        <v>70</v>
      </c>
      <c r="F149" s="6" t="s">
        <v>71</v>
      </c>
      <c r="G149" s="6" t="s">
        <v>20</v>
      </c>
      <c r="H149" s="6" t="s">
        <v>21</v>
      </c>
      <c r="I149" s="8" t="n">
        <v>62872600</v>
      </c>
      <c r="J149" s="8" t="n">
        <v>62872600</v>
      </c>
      <c r="K149" s="9" t="n">
        <f aca="false">+J149/I149</f>
        <v>1</v>
      </c>
      <c r="L149" s="8" t="n">
        <v>0</v>
      </c>
    </row>
    <row r="150" customFormat="false" ht="15" hidden="false" customHeight="false" outlineLevel="0" collapsed="false">
      <c r="A150" s="6" t="s">
        <v>120</v>
      </c>
      <c r="B150" s="6" t="s">
        <v>121</v>
      </c>
      <c r="C150" s="7" t="n">
        <v>45758</v>
      </c>
      <c r="D150" s="6" t="s">
        <v>17</v>
      </c>
      <c r="E150" s="6" t="s">
        <v>72</v>
      </c>
      <c r="F150" s="6" t="s">
        <v>73</v>
      </c>
      <c r="G150" s="6" t="s">
        <v>20</v>
      </c>
      <c r="H150" s="6" t="s">
        <v>21</v>
      </c>
      <c r="I150" s="8" t="n">
        <v>6100300</v>
      </c>
      <c r="J150" s="8" t="n">
        <v>6100300</v>
      </c>
      <c r="K150" s="9" t="n">
        <f aca="false">+J150/I150</f>
        <v>1</v>
      </c>
      <c r="L150" s="8" t="n">
        <v>0</v>
      </c>
    </row>
    <row r="151" customFormat="false" ht="15" hidden="false" customHeight="false" outlineLevel="0" collapsed="false">
      <c r="A151" s="6" t="s">
        <v>120</v>
      </c>
      <c r="B151" s="6" t="s">
        <v>121</v>
      </c>
      <c r="C151" s="7" t="n">
        <v>45784</v>
      </c>
      <c r="D151" s="6" t="s">
        <v>17</v>
      </c>
      <c r="E151" s="6" t="s">
        <v>74</v>
      </c>
      <c r="F151" s="6" t="s">
        <v>75</v>
      </c>
      <c r="G151" s="6" t="s">
        <v>20</v>
      </c>
      <c r="H151" s="6" t="s">
        <v>21</v>
      </c>
      <c r="I151" s="8" t="n">
        <v>62758200</v>
      </c>
      <c r="J151" s="8" t="n">
        <v>62758200</v>
      </c>
      <c r="K151" s="9" t="n">
        <f aca="false">+J151/I151</f>
        <v>1</v>
      </c>
      <c r="L151" s="8" t="n">
        <v>0</v>
      </c>
    </row>
    <row r="152" customFormat="false" ht="15" hidden="false" customHeight="false" outlineLevel="0" collapsed="false">
      <c r="A152" s="6" t="s">
        <v>120</v>
      </c>
      <c r="B152" s="6" t="s">
        <v>121</v>
      </c>
      <c r="C152" s="7" t="n">
        <v>45813</v>
      </c>
      <c r="D152" s="6" t="s">
        <v>17</v>
      </c>
      <c r="E152" s="6" t="s">
        <v>76</v>
      </c>
      <c r="F152" s="6" t="s">
        <v>77</v>
      </c>
      <c r="G152" s="6" t="s">
        <v>20</v>
      </c>
      <c r="H152" s="6" t="s">
        <v>21</v>
      </c>
      <c r="I152" s="8" t="n">
        <v>59772800</v>
      </c>
      <c r="J152" s="8" t="n">
        <v>59772800</v>
      </c>
      <c r="K152" s="9" t="n">
        <f aca="false">+J152/I152</f>
        <v>1</v>
      </c>
      <c r="L152" s="8" t="n">
        <v>0</v>
      </c>
    </row>
    <row r="153" customFormat="false" ht="15" hidden="false" customHeight="false" outlineLevel="0" collapsed="false">
      <c r="A153" s="6" t="s">
        <v>120</v>
      </c>
      <c r="B153" s="6" t="s">
        <v>121</v>
      </c>
      <c r="C153" s="7" t="n">
        <v>45841</v>
      </c>
      <c r="D153" s="6" t="s">
        <v>17</v>
      </c>
      <c r="E153" s="6" t="s">
        <v>78</v>
      </c>
      <c r="F153" s="6" t="s">
        <v>79</v>
      </c>
      <c r="G153" s="6" t="s">
        <v>20</v>
      </c>
      <c r="H153" s="6" t="s">
        <v>21</v>
      </c>
      <c r="I153" s="8" t="n">
        <v>62231400</v>
      </c>
      <c r="J153" s="8" t="n">
        <v>62231400</v>
      </c>
      <c r="K153" s="9" t="n">
        <f aca="false">+J153/I153</f>
        <v>1</v>
      </c>
      <c r="L153" s="8" t="n">
        <v>0</v>
      </c>
    </row>
    <row r="154" customFormat="false" ht="15" hidden="false" customHeight="false" outlineLevel="0" collapsed="false">
      <c r="A154" s="6" t="s">
        <v>120</v>
      </c>
      <c r="B154" s="6" t="s">
        <v>121</v>
      </c>
      <c r="C154" s="7" t="n">
        <v>45877</v>
      </c>
      <c r="D154" s="6" t="s">
        <v>17</v>
      </c>
      <c r="E154" s="6" t="s">
        <v>80</v>
      </c>
      <c r="F154" s="6" t="s">
        <v>81</v>
      </c>
      <c r="G154" s="6" t="s">
        <v>20</v>
      </c>
      <c r="H154" s="6" t="s">
        <v>21</v>
      </c>
      <c r="I154" s="8" t="n">
        <v>64346149</v>
      </c>
      <c r="J154" s="8" t="n">
        <v>64346149</v>
      </c>
      <c r="K154" s="9" t="n">
        <f aca="false">+J154/I154</f>
        <v>1</v>
      </c>
      <c r="L154" s="8" t="n">
        <v>0</v>
      </c>
    </row>
    <row r="155" customFormat="false" ht="15" hidden="false" customHeight="false" outlineLevel="0" collapsed="false">
      <c r="A155" s="6" t="s">
        <v>120</v>
      </c>
      <c r="B155" s="6" t="s">
        <v>121</v>
      </c>
      <c r="C155" s="7" t="n">
        <v>45904</v>
      </c>
      <c r="D155" s="6" t="s">
        <v>17</v>
      </c>
      <c r="E155" s="6" t="s">
        <v>82</v>
      </c>
      <c r="F155" s="6" t="s">
        <v>83</v>
      </c>
      <c r="G155" s="6" t="s">
        <v>20</v>
      </c>
      <c r="H155" s="6" t="s">
        <v>21</v>
      </c>
      <c r="I155" s="8" t="n">
        <v>63705800</v>
      </c>
      <c r="J155" s="8" t="n">
        <v>63705800</v>
      </c>
      <c r="K155" s="9" t="n">
        <f aca="false">+J155/I155</f>
        <v>1</v>
      </c>
      <c r="L155" s="8" t="n">
        <v>0</v>
      </c>
    </row>
    <row r="156" customFormat="false" ht="15" hidden="false" customHeight="false" outlineLevel="0" collapsed="false">
      <c r="A156" s="6" t="s">
        <v>120</v>
      </c>
      <c r="B156" s="6" t="s">
        <v>121</v>
      </c>
      <c r="C156" s="7" t="n">
        <v>45923</v>
      </c>
      <c r="D156" s="6" t="s">
        <v>17</v>
      </c>
      <c r="E156" s="6" t="s">
        <v>84</v>
      </c>
      <c r="F156" s="6" t="s">
        <v>85</v>
      </c>
      <c r="G156" s="6" t="s">
        <v>20</v>
      </c>
      <c r="H156" s="6" t="s">
        <v>21</v>
      </c>
      <c r="I156" s="8" t="n">
        <v>3100</v>
      </c>
      <c r="J156" s="8" t="n">
        <v>3100</v>
      </c>
      <c r="K156" s="9" t="n">
        <f aca="false">+J156/I156</f>
        <v>1</v>
      </c>
      <c r="L156" s="8" t="n">
        <v>0</v>
      </c>
    </row>
    <row r="157" customFormat="false" ht="15" hidden="false" customHeight="false" outlineLevel="0" collapsed="false">
      <c r="A157" s="6" t="s">
        <v>120</v>
      </c>
      <c r="B157" s="6" t="s">
        <v>121</v>
      </c>
      <c r="C157" s="7" t="n">
        <v>45923</v>
      </c>
      <c r="D157" s="6" t="s">
        <v>17</v>
      </c>
      <c r="E157" s="6" t="s">
        <v>86</v>
      </c>
      <c r="F157" s="6" t="s">
        <v>87</v>
      </c>
      <c r="G157" s="6" t="s">
        <v>20</v>
      </c>
      <c r="H157" s="6" t="s">
        <v>21</v>
      </c>
      <c r="I157" s="8" t="n">
        <v>900</v>
      </c>
      <c r="J157" s="8" t="n">
        <v>900</v>
      </c>
      <c r="K157" s="9" t="n">
        <f aca="false">+J157/I157</f>
        <v>1</v>
      </c>
      <c r="L157" s="8" t="n">
        <v>0</v>
      </c>
    </row>
    <row r="158" customFormat="false" ht="15" hidden="false" customHeight="false" outlineLevel="0" collapsed="false">
      <c r="A158" s="6" t="s">
        <v>120</v>
      </c>
      <c r="B158" s="6" t="s">
        <v>121</v>
      </c>
      <c r="C158" s="7" t="n">
        <v>45923</v>
      </c>
      <c r="D158" s="6" t="s">
        <v>17</v>
      </c>
      <c r="E158" s="6" t="s">
        <v>88</v>
      </c>
      <c r="F158" s="6" t="s">
        <v>89</v>
      </c>
      <c r="G158" s="6" t="s">
        <v>20</v>
      </c>
      <c r="H158" s="6" t="s">
        <v>21</v>
      </c>
      <c r="I158" s="8" t="n">
        <v>326800</v>
      </c>
      <c r="J158" s="8" t="n">
        <v>326800</v>
      </c>
      <c r="K158" s="9" t="n">
        <f aca="false">+J158/I158</f>
        <v>1</v>
      </c>
      <c r="L158" s="8" t="n">
        <v>0</v>
      </c>
    </row>
    <row r="159" customFormat="false" ht="15" hidden="false" customHeight="false" outlineLevel="0" collapsed="false">
      <c r="A159" s="6" t="s">
        <v>120</v>
      </c>
      <c r="B159" s="6" t="s">
        <v>121</v>
      </c>
      <c r="C159" s="7" t="n">
        <v>45936</v>
      </c>
      <c r="D159" s="6" t="s">
        <v>17</v>
      </c>
      <c r="E159" s="6" t="s">
        <v>90</v>
      </c>
      <c r="F159" s="6" t="s">
        <v>91</v>
      </c>
      <c r="G159" s="6" t="s">
        <v>20</v>
      </c>
      <c r="H159" s="6" t="s">
        <v>21</v>
      </c>
      <c r="I159" s="8" t="n">
        <v>62872100</v>
      </c>
      <c r="J159" s="8" t="n">
        <v>62872100</v>
      </c>
      <c r="K159" s="9" t="n">
        <f aca="false">+J159/I159</f>
        <v>1</v>
      </c>
      <c r="L159" s="8" t="n">
        <v>0</v>
      </c>
    </row>
    <row r="160" customFormat="false" ht="15" hidden="false" customHeight="false" outlineLevel="0" collapsed="false">
      <c r="A160" s="6" t="s">
        <v>120</v>
      </c>
      <c r="B160" s="6" t="s">
        <v>121</v>
      </c>
      <c r="C160" s="7" t="n">
        <v>45968</v>
      </c>
      <c r="D160" s="6" t="s">
        <v>17</v>
      </c>
      <c r="E160" s="6" t="s">
        <v>92</v>
      </c>
      <c r="F160" s="6" t="s">
        <v>93</v>
      </c>
      <c r="G160" s="6" t="s">
        <v>20</v>
      </c>
      <c r="H160" s="6" t="s">
        <v>21</v>
      </c>
      <c r="I160" s="8" t="n">
        <v>62788500</v>
      </c>
      <c r="J160" s="8" t="n">
        <v>62788500</v>
      </c>
      <c r="K160" s="9" t="n">
        <f aca="false">+J160/I160</f>
        <v>1</v>
      </c>
      <c r="L160" s="8" t="n">
        <v>0</v>
      </c>
    </row>
    <row r="161" customFormat="false" ht="15" hidden="false" customHeight="false" outlineLevel="0" collapsed="false">
      <c r="A161" s="6" t="s">
        <v>122</v>
      </c>
      <c r="B161" s="6" t="s">
        <v>123</v>
      </c>
      <c r="C161" s="7" t="n">
        <v>45706</v>
      </c>
      <c r="D161" s="6" t="s">
        <v>17</v>
      </c>
      <c r="E161" s="6" t="s">
        <v>22</v>
      </c>
      <c r="F161" s="6" t="s">
        <v>23</v>
      </c>
      <c r="G161" s="6" t="s">
        <v>20</v>
      </c>
      <c r="H161" s="6" t="s">
        <v>21</v>
      </c>
      <c r="I161" s="8" t="n">
        <v>1624419</v>
      </c>
      <c r="J161" s="8" t="n">
        <v>1624419</v>
      </c>
      <c r="K161" s="9" t="n">
        <f aca="false">+J161/I161</f>
        <v>1</v>
      </c>
      <c r="L161" s="8" t="n">
        <v>0</v>
      </c>
    </row>
    <row r="162" customFormat="false" ht="15" hidden="false" customHeight="false" outlineLevel="0" collapsed="false">
      <c r="A162" s="6" t="s">
        <v>122</v>
      </c>
      <c r="B162" s="6" t="s">
        <v>123</v>
      </c>
      <c r="C162" s="7" t="n">
        <v>45860</v>
      </c>
      <c r="D162" s="6" t="s">
        <v>17</v>
      </c>
      <c r="E162" s="6" t="s">
        <v>34</v>
      </c>
      <c r="F162" s="6" t="s">
        <v>35</v>
      </c>
      <c r="G162" s="6" t="s">
        <v>20</v>
      </c>
      <c r="H162" s="6" t="s">
        <v>21</v>
      </c>
      <c r="I162" s="8" t="n">
        <v>10400736</v>
      </c>
      <c r="J162" s="8" t="n">
        <v>10400736</v>
      </c>
      <c r="K162" s="9" t="n">
        <f aca="false">+J162/I162</f>
        <v>1</v>
      </c>
      <c r="L162" s="8" t="n">
        <v>0</v>
      </c>
    </row>
    <row r="163" customFormat="false" ht="15" hidden="false" customHeight="false" outlineLevel="0" collapsed="false">
      <c r="A163" s="6" t="s">
        <v>122</v>
      </c>
      <c r="B163" s="6" t="s">
        <v>123</v>
      </c>
      <c r="C163" s="7" t="n">
        <v>45919</v>
      </c>
      <c r="D163" s="6" t="s">
        <v>17</v>
      </c>
      <c r="E163" s="6" t="s">
        <v>38</v>
      </c>
      <c r="F163" s="6" t="s">
        <v>39</v>
      </c>
      <c r="G163" s="6" t="s">
        <v>20</v>
      </c>
      <c r="H163" s="6" t="s">
        <v>21</v>
      </c>
      <c r="I163" s="8" t="n">
        <v>18061378</v>
      </c>
      <c r="J163" s="8" t="n">
        <v>18061378</v>
      </c>
      <c r="K163" s="9" t="n">
        <f aca="false">+J163/I163</f>
        <v>1</v>
      </c>
      <c r="L163" s="8" t="n">
        <v>0</v>
      </c>
    </row>
    <row r="164" customFormat="false" ht="15" hidden="false" customHeight="false" outlineLevel="0" collapsed="false">
      <c r="A164" s="6" t="s">
        <v>124</v>
      </c>
      <c r="B164" s="6" t="s">
        <v>125</v>
      </c>
      <c r="C164" s="7" t="n">
        <v>45695</v>
      </c>
      <c r="D164" s="6" t="s">
        <v>17</v>
      </c>
      <c r="E164" s="6" t="s">
        <v>66</v>
      </c>
      <c r="F164" s="6" t="s">
        <v>67</v>
      </c>
      <c r="G164" s="6" t="s">
        <v>20</v>
      </c>
      <c r="H164" s="6" t="s">
        <v>21</v>
      </c>
      <c r="I164" s="8" t="n">
        <v>28348800</v>
      </c>
      <c r="J164" s="8" t="n">
        <v>28348800</v>
      </c>
      <c r="K164" s="9" t="n">
        <f aca="false">+J164/I164</f>
        <v>1</v>
      </c>
      <c r="L164" s="8" t="n">
        <v>0</v>
      </c>
    </row>
    <row r="165" customFormat="false" ht="15" hidden="false" customHeight="false" outlineLevel="0" collapsed="false">
      <c r="A165" s="6" t="s">
        <v>124</v>
      </c>
      <c r="B165" s="6" t="s">
        <v>125</v>
      </c>
      <c r="C165" s="7" t="n">
        <v>45723</v>
      </c>
      <c r="D165" s="6" t="s">
        <v>17</v>
      </c>
      <c r="E165" s="6" t="s">
        <v>68</v>
      </c>
      <c r="F165" s="6" t="s">
        <v>69</v>
      </c>
      <c r="G165" s="6" t="s">
        <v>20</v>
      </c>
      <c r="H165" s="6" t="s">
        <v>21</v>
      </c>
      <c r="I165" s="8" t="n">
        <v>30601100</v>
      </c>
      <c r="J165" s="8" t="n">
        <v>30601100</v>
      </c>
      <c r="K165" s="9" t="n">
        <f aca="false">+J165/I165</f>
        <v>1</v>
      </c>
      <c r="L165" s="8" t="n">
        <v>0</v>
      </c>
    </row>
    <row r="166" customFormat="false" ht="15" hidden="false" customHeight="false" outlineLevel="0" collapsed="false">
      <c r="A166" s="6" t="s">
        <v>124</v>
      </c>
      <c r="B166" s="6" t="s">
        <v>125</v>
      </c>
      <c r="C166" s="7" t="n">
        <v>45751</v>
      </c>
      <c r="D166" s="6" t="s">
        <v>17</v>
      </c>
      <c r="E166" s="6" t="s">
        <v>70</v>
      </c>
      <c r="F166" s="6" t="s">
        <v>71</v>
      </c>
      <c r="G166" s="6" t="s">
        <v>20</v>
      </c>
      <c r="H166" s="6" t="s">
        <v>21</v>
      </c>
      <c r="I166" s="8" t="n">
        <v>31579000</v>
      </c>
      <c r="J166" s="8" t="n">
        <v>31579000</v>
      </c>
      <c r="K166" s="9" t="n">
        <f aca="false">+J166/I166</f>
        <v>1</v>
      </c>
      <c r="L166" s="8" t="n">
        <v>0</v>
      </c>
    </row>
    <row r="167" customFormat="false" ht="15" hidden="false" customHeight="false" outlineLevel="0" collapsed="false">
      <c r="A167" s="6" t="s">
        <v>124</v>
      </c>
      <c r="B167" s="6" t="s">
        <v>125</v>
      </c>
      <c r="C167" s="7" t="n">
        <v>45758</v>
      </c>
      <c r="D167" s="6" t="s">
        <v>17</v>
      </c>
      <c r="E167" s="6" t="s">
        <v>72</v>
      </c>
      <c r="F167" s="6" t="s">
        <v>73</v>
      </c>
      <c r="G167" s="6" t="s">
        <v>20</v>
      </c>
      <c r="H167" s="6" t="s">
        <v>21</v>
      </c>
      <c r="I167" s="8" t="n">
        <v>2040000</v>
      </c>
      <c r="J167" s="8" t="n">
        <v>2040000</v>
      </c>
      <c r="K167" s="9" t="n">
        <f aca="false">+J167/I167</f>
        <v>1</v>
      </c>
      <c r="L167" s="8" t="n">
        <v>0</v>
      </c>
    </row>
    <row r="168" customFormat="false" ht="15" hidden="false" customHeight="false" outlineLevel="0" collapsed="false">
      <c r="A168" s="6" t="s">
        <v>124</v>
      </c>
      <c r="B168" s="6" t="s">
        <v>125</v>
      </c>
      <c r="C168" s="7" t="n">
        <v>45784</v>
      </c>
      <c r="D168" s="6" t="s">
        <v>17</v>
      </c>
      <c r="E168" s="6" t="s">
        <v>74</v>
      </c>
      <c r="F168" s="6" t="s">
        <v>75</v>
      </c>
      <c r="G168" s="6" t="s">
        <v>20</v>
      </c>
      <c r="H168" s="6" t="s">
        <v>21</v>
      </c>
      <c r="I168" s="8" t="n">
        <v>29566600</v>
      </c>
      <c r="J168" s="8" t="n">
        <v>29566600</v>
      </c>
      <c r="K168" s="9" t="n">
        <f aca="false">+J168/I168</f>
        <v>1</v>
      </c>
      <c r="L168" s="8" t="n">
        <v>0</v>
      </c>
    </row>
    <row r="169" customFormat="false" ht="15" hidden="false" customHeight="false" outlineLevel="0" collapsed="false">
      <c r="A169" s="6" t="s">
        <v>124</v>
      </c>
      <c r="B169" s="6" t="s">
        <v>125</v>
      </c>
      <c r="C169" s="7" t="n">
        <v>45813</v>
      </c>
      <c r="D169" s="6" t="s">
        <v>17</v>
      </c>
      <c r="E169" s="6" t="s">
        <v>76</v>
      </c>
      <c r="F169" s="6" t="s">
        <v>77</v>
      </c>
      <c r="G169" s="6" t="s">
        <v>20</v>
      </c>
      <c r="H169" s="6" t="s">
        <v>21</v>
      </c>
      <c r="I169" s="8" t="n">
        <v>32925100</v>
      </c>
      <c r="J169" s="8" t="n">
        <v>32925100</v>
      </c>
      <c r="K169" s="9" t="n">
        <f aca="false">+J169/I169</f>
        <v>1</v>
      </c>
      <c r="L169" s="8" t="n">
        <v>0</v>
      </c>
    </row>
    <row r="170" customFormat="false" ht="15" hidden="false" customHeight="false" outlineLevel="0" collapsed="false">
      <c r="A170" s="6" t="s">
        <v>124</v>
      </c>
      <c r="B170" s="6" t="s">
        <v>125</v>
      </c>
      <c r="C170" s="7" t="n">
        <v>45841</v>
      </c>
      <c r="D170" s="6" t="s">
        <v>17</v>
      </c>
      <c r="E170" s="6" t="s">
        <v>78</v>
      </c>
      <c r="F170" s="6" t="s">
        <v>79</v>
      </c>
      <c r="G170" s="6" t="s">
        <v>20</v>
      </c>
      <c r="H170" s="6" t="s">
        <v>21</v>
      </c>
      <c r="I170" s="8" t="n">
        <v>68103400</v>
      </c>
      <c r="J170" s="8" t="n">
        <v>68103400</v>
      </c>
      <c r="K170" s="9" t="n">
        <f aca="false">+J170/I170</f>
        <v>1</v>
      </c>
      <c r="L170" s="8" t="n">
        <v>0</v>
      </c>
    </row>
    <row r="171" customFormat="false" ht="15" hidden="false" customHeight="false" outlineLevel="0" collapsed="false">
      <c r="A171" s="6" t="s">
        <v>124</v>
      </c>
      <c r="B171" s="6" t="s">
        <v>125</v>
      </c>
      <c r="C171" s="7" t="n">
        <v>45877</v>
      </c>
      <c r="D171" s="6" t="s">
        <v>17</v>
      </c>
      <c r="E171" s="6" t="s">
        <v>80</v>
      </c>
      <c r="F171" s="6" t="s">
        <v>81</v>
      </c>
      <c r="G171" s="6" t="s">
        <v>20</v>
      </c>
      <c r="H171" s="6" t="s">
        <v>21</v>
      </c>
      <c r="I171" s="8" t="n">
        <v>34627700</v>
      </c>
      <c r="J171" s="8" t="n">
        <v>34627700</v>
      </c>
      <c r="K171" s="9" t="n">
        <f aca="false">+J171/I171</f>
        <v>1</v>
      </c>
      <c r="L171" s="8" t="n">
        <v>0</v>
      </c>
    </row>
    <row r="172" customFormat="false" ht="15" hidden="false" customHeight="false" outlineLevel="0" collapsed="false">
      <c r="A172" s="6" t="s">
        <v>124</v>
      </c>
      <c r="B172" s="6" t="s">
        <v>125</v>
      </c>
      <c r="C172" s="7" t="n">
        <v>45904</v>
      </c>
      <c r="D172" s="6" t="s">
        <v>17</v>
      </c>
      <c r="E172" s="6" t="s">
        <v>82</v>
      </c>
      <c r="F172" s="6" t="s">
        <v>83</v>
      </c>
      <c r="G172" s="6" t="s">
        <v>20</v>
      </c>
      <c r="H172" s="6" t="s">
        <v>21</v>
      </c>
      <c r="I172" s="8" t="n">
        <v>31024300</v>
      </c>
      <c r="J172" s="8" t="n">
        <v>31024300</v>
      </c>
      <c r="K172" s="9" t="n">
        <f aca="false">+J172/I172</f>
        <v>1</v>
      </c>
      <c r="L172" s="8" t="n">
        <v>0</v>
      </c>
    </row>
    <row r="173" customFormat="false" ht="15" hidden="false" customHeight="false" outlineLevel="0" collapsed="false">
      <c r="A173" s="6" t="s">
        <v>124</v>
      </c>
      <c r="B173" s="6" t="s">
        <v>125</v>
      </c>
      <c r="C173" s="7" t="n">
        <v>45923</v>
      </c>
      <c r="D173" s="6" t="s">
        <v>17</v>
      </c>
      <c r="E173" s="6" t="s">
        <v>84</v>
      </c>
      <c r="F173" s="6" t="s">
        <v>85</v>
      </c>
      <c r="G173" s="6" t="s">
        <v>20</v>
      </c>
      <c r="H173" s="6" t="s">
        <v>21</v>
      </c>
      <c r="I173" s="8" t="n">
        <v>1200</v>
      </c>
      <c r="J173" s="8" t="n">
        <v>1200</v>
      </c>
      <c r="K173" s="9" t="n">
        <f aca="false">+J173/I173</f>
        <v>1</v>
      </c>
      <c r="L173" s="8" t="n">
        <v>0</v>
      </c>
    </row>
    <row r="174" customFormat="false" ht="15" hidden="false" customHeight="false" outlineLevel="0" collapsed="false">
      <c r="A174" s="6" t="s">
        <v>124</v>
      </c>
      <c r="B174" s="6" t="s">
        <v>125</v>
      </c>
      <c r="C174" s="7" t="n">
        <v>45923</v>
      </c>
      <c r="D174" s="6" t="s">
        <v>17</v>
      </c>
      <c r="E174" s="6" t="s">
        <v>86</v>
      </c>
      <c r="F174" s="6" t="s">
        <v>87</v>
      </c>
      <c r="G174" s="6" t="s">
        <v>20</v>
      </c>
      <c r="H174" s="6" t="s">
        <v>21</v>
      </c>
      <c r="I174" s="8" t="n">
        <v>300</v>
      </c>
      <c r="J174" s="8" t="n">
        <v>300</v>
      </c>
      <c r="K174" s="9" t="n">
        <f aca="false">+J174/I174</f>
        <v>1</v>
      </c>
      <c r="L174" s="8" t="n">
        <v>0</v>
      </c>
    </row>
    <row r="175" customFormat="false" ht="15" hidden="false" customHeight="false" outlineLevel="0" collapsed="false">
      <c r="A175" s="6" t="s">
        <v>124</v>
      </c>
      <c r="B175" s="6" t="s">
        <v>125</v>
      </c>
      <c r="C175" s="7" t="n">
        <v>45923</v>
      </c>
      <c r="D175" s="6" t="s">
        <v>17</v>
      </c>
      <c r="E175" s="6" t="s">
        <v>88</v>
      </c>
      <c r="F175" s="6" t="s">
        <v>89</v>
      </c>
      <c r="G175" s="6" t="s">
        <v>20</v>
      </c>
      <c r="H175" s="6" t="s">
        <v>21</v>
      </c>
      <c r="I175" s="8" t="n">
        <v>97600</v>
      </c>
      <c r="J175" s="8" t="n">
        <v>97600</v>
      </c>
      <c r="K175" s="9" t="n">
        <f aca="false">+J175/I175</f>
        <v>1</v>
      </c>
      <c r="L175" s="8" t="n">
        <v>0</v>
      </c>
    </row>
    <row r="176" customFormat="false" ht="15" hidden="false" customHeight="false" outlineLevel="0" collapsed="false">
      <c r="A176" s="6" t="s">
        <v>124</v>
      </c>
      <c r="B176" s="6" t="s">
        <v>125</v>
      </c>
      <c r="C176" s="7" t="n">
        <v>45936</v>
      </c>
      <c r="D176" s="6" t="s">
        <v>17</v>
      </c>
      <c r="E176" s="6" t="s">
        <v>90</v>
      </c>
      <c r="F176" s="6" t="s">
        <v>91</v>
      </c>
      <c r="G176" s="6" t="s">
        <v>20</v>
      </c>
      <c r="H176" s="6" t="s">
        <v>21</v>
      </c>
      <c r="I176" s="8" t="n">
        <v>32112100</v>
      </c>
      <c r="J176" s="8" t="n">
        <v>32112100</v>
      </c>
      <c r="K176" s="9" t="n">
        <f aca="false">+J176/I176</f>
        <v>1</v>
      </c>
      <c r="L176" s="8" t="n">
        <v>0</v>
      </c>
    </row>
    <row r="177" customFormat="false" ht="15" hidden="false" customHeight="false" outlineLevel="0" collapsed="false">
      <c r="A177" s="6" t="s">
        <v>124</v>
      </c>
      <c r="B177" s="6" t="s">
        <v>125</v>
      </c>
      <c r="C177" s="7" t="n">
        <v>45968</v>
      </c>
      <c r="D177" s="6" t="s">
        <v>17</v>
      </c>
      <c r="E177" s="6" t="s">
        <v>92</v>
      </c>
      <c r="F177" s="6" t="s">
        <v>93</v>
      </c>
      <c r="G177" s="6" t="s">
        <v>20</v>
      </c>
      <c r="H177" s="6" t="s">
        <v>21</v>
      </c>
      <c r="I177" s="8" t="n">
        <v>31962300</v>
      </c>
      <c r="J177" s="8" t="n">
        <v>31962300</v>
      </c>
      <c r="K177" s="9" t="n">
        <f aca="false">+J177/I177</f>
        <v>1</v>
      </c>
      <c r="L177" s="8" t="n">
        <v>0</v>
      </c>
    </row>
    <row r="178" customFormat="false" ht="15" hidden="false" customHeight="false" outlineLevel="0" collapsed="false">
      <c r="A178" s="6" t="s">
        <v>126</v>
      </c>
      <c r="B178" s="6" t="s">
        <v>127</v>
      </c>
      <c r="C178" s="7" t="n">
        <v>45695</v>
      </c>
      <c r="D178" s="6" t="s">
        <v>17</v>
      </c>
      <c r="E178" s="6" t="s">
        <v>66</v>
      </c>
      <c r="F178" s="6" t="s">
        <v>67</v>
      </c>
      <c r="G178" s="6" t="s">
        <v>20</v>
      </c>
      <c r="H178" s="6" t="s">
        <v>21</v>
      </c>
      <c r="I178" s="8" t="n">
        <v>8800200</v>
      </c>
      <c r="J178" s="8" t="n">
        <v>8800200</v>
      </c>
      <c r="K178" s="9" t="n">
        <f aca="false">+J178/I178</f>
        <v>1</v>
      </c>
      <c r="L178" s="8" t="n">
        <v>0</v>
      </c>
    </row>
    <row r="179" customFormat="false" ht="15" hidden="false" customHeight="false" outlineLevel="0" collapsed="false">
      <c r="A179" s="6" t="s">
        <v>126</v>
      </c>
      <c r="B179" s="6" t="s">
        <v>127</v>
      </c>
      <c r="C179" s="7" t="n">
        <v>45723</v>
      </c>
      <c r="D179" s="6" t="s">
        <v>17</v>
      </c>
      <c r="E179" s="6" t="s">
        <v>68</v>
      </c>
      <c r="F179" s="6" t="s">
        <v>69</v>
      </c>
      <c r="G179" s="6" t="s">
        <v>20</v>
      </c>
      <c r="H179" s="6" t="s">
        <v>21</v>
      </c>
      <c r="I179" s="8" t="n">
        <v>10311800</v>
      </c>
      <c r="J179" s="8" t="n">
        <v>10311800</v>
      </c>
      <c r="K179" s="9" t="n">
        <f aca="false">+J179/I179</f>
        <v>1</v>
      </c>
      <c r="L179" s="8" t="n">
        <v>0</v>
      </c>
    </row>
    <row r="180" customFormat="false" ht="15" hidden="false" customHeight="false" outlineLevel="0" collapsed="false">
      <c r="A180" s="6" t="s">
        <v>126</v>
      </c>
      <c r="B180" s="6" t="s">
        <v>127</v>
      </c>
      <c r="C180" s="7" t="n">
        <v>45751</v>
      </c>
      <c r="D180" s="6" t="s">
        <v>17</v>
      </c>
      <c r="E180" s="6" t="s">
        <v>70</v>
      </c>
      <c r="F180" s="6" t="s">
        <v>71</v>
      </c>
      <c r="G180" s="6" t="s">
        <v>20</v>
      </c>
      <c r="H180" s="6" t="s">
        <v>21</v>
      </c>
      <c r="I180" s="8" t="n">
        <v>11909100</v>
      </c>
      <c r="J180" s="8" t="n">
        <v>11909100</v>
      </c>
      <c r="K180" s="9" t="n">
        <f aca="false">+J180/I180</f>
        <v>1</v>
      </c>
      <c r="L180" s="8" t="n">
        <v>0</v>
      </c>
    </row>
    <row r="181" customFormat="false" ht="15" hidden="false" customHeight="false" outlineLevel="0" collapsed="false">
      <c r="A181" s="6" t="s">
        <v>126</v>
      </c>
      <c r="B181" s="6" t="s">
        <v>127</v>
      </c>
      <c r="C181" s="7" t="n">
        <v>45758</v>
      </c>
      <c r="D181" s="6" t="s">
        <v>17</v>
      </c>
      <c r="E181" s="6" t="s">
        <v>72</v>
      </c>
      <c r="F181" s="6" t="s">
        <v>73</v>
      </c>
      <c r="G181" s="6" t="s">
        <v>20</v>
      </c>
      <c r="H181" s="6" t="s">
        <v>21</v>
      </c>
      <c r="I181" s="8" t="n">
        <v>721400</v>
      </c>
      <c r="J181" s="8" t="n">
        <v>721400</v>
      </c>
      <c r="K181" s="9" t="n">
        <f aca="false">+J181/I181</f>
        <v>1</v>
      </c>
      <c r="L181" s="8" t="n">
        <v>0</v>
      </c>
    </row>
    <row r="182" customFormat="false" ht="15" hidden="false" customHeight="false" outlineLevel="0" collapsed="false">
      <c r="A182" s="6" t="s">
        <v>126</v>
      </c>
      <c r="B182" s="6" t="s">
        <v>127</v>
      </c>
      <c r="C182" s="7" t="n">
        <v>45784</v>
      </c>
      <c r="D182" s="6" t="s">
        <v>17</v>
      </c>
      <c r="E182" s="6" t="s">
        <v>74</v>
      </c>
      <c r="F182" s="6" t="s">
        <v>75</v>
      </c>
      <c r="G182" s="6" t="s">
        <v>20</v>
      </c>
      <c r="H182" s="6" t="s">
        <v>21</v>
      </c>
      <c r="I182" s="8" t="n">
        <v>10469300</v>
      </c>
      <c r="J182" s="8" t="n">
        <v>10469300</v>
      </c>
      <c r="K182" s="9" t="n">
        <f aca="false">+J182/I182</f>
        <v>1</v>
      </c>
      <c r="L182" s="8" t="n">
        <v>0</v>
      </c>
    </row>
    <row r="183" customFormat="false" ht="15" hidden="false" customHeight="false" outlineLevel="0" collapsed="false">
      <c r="A183" s="6" t="s">
        <v>126</v>
      </c>
      <c r="B183" s="6" t="s">
        <v>127</v>
      </c>
      <c r="C183" s="7" t="n">
        <v>45813</v>
      </c>
      <c r="D183" s="6" t="s">
        <v>17</v>
      </c>
      <c r="E183" s="6" t="s">
        <v>76</v>
      </c>
      <c r="F183" s="6" t="s">
        <v>77</v>
      </c>
      <c r="G183" s="6" t="s">
        <v>20</v>
      </c>
      <c r="H183" s="6" t="s">
        <v>21</v>
      </c>
      <c r="I183" s="8" t="n">
        <v>10439800</v>
      </c>
      <c r="J183" s="8" t="n">
        <v>10439800</v>
      </c>
      <c r="K183" s="9" t="n">
        <f aca="false">+J183/I183</f>
        <v>1</v>
      </c>
      <c r="L183" s="8" t="n">
        <v>0</v>
      </c>
    </row>
    <row r="184" customFormat="false" ht="15" hidden="false" customHeight="false" outlineLevel="0" collapsed="false">
      <c r="A184" s="6" t="s">
        <v>126</v>
      </c>
      <c r="B184" s="6" t="s">
        <v>127</v>
      </c>
      <c r="C184" s="7" t="n">
        <v>45841</v>
      </c>
      <c r="D184" s="6" t="s">
        <v>17</v>
      </c>
      <c r="E184" s="6" t="s">
        <v>78</v>
      </c>
      <c r="F184" s="6" t="s">
        <v>79</v>
      </c>
      <c r="G184" s="6" t="s">
        <v>20</v>
      </c>
      <c r="H184" s="6" t="s">
        <v>21</v>
      </c>
      <c r="I184" s="8" t="n">
        <v>10204100</v>
      </c>
      <c r="J184" s="8" t="n">
        <v>10204100</v>
      </c>
      <c r="K184" s="9" t="n">
        <f aca="false">+J184/I184</f>
        <v>1</v>
      </c>
      <c r="L184" s="8" t="n">
        <v>0</v>
      </c>
    </row>
    <row r="185" customFormat="false" ht="15" hidden="false" customHeight="false" outlineLevel="0" collapsed="false">
      <c r="A185" s="6" t="s">
        <v>126</v>
      </c>
      <c r="B185" s="6" t="s">
        <v>127</v>
      </c>
      <c r="C185" s="7" t="n">
        <v>45877</v>
      </c>
      <c r="D185" s="6" t="s">
        <v>17</v>
      </c>
      <c r="E185" s="6" t="s">
        <v>80</v>
      </c>
      <c r="F185" s="6" t="s">
        <v>81</v>
      </c>
      <c r="G185" s="6" t="s">
        <v>20</v>
      </c>
      <c r="H185" s="6" t="s">
        <v>21</v>
      </c>
      <c r="I185" s="8" t="n">
        <v>10235500</v>
      </c>
      <c r="J185" s="8" t="n">
        <v>10235500</v>
      </c>
      <c r="K185" s="9" t="n">
        <f aca="false">+J185/I185</f>
        <v>1</v>
      </c>
      <c r="L185" s="8" t="n">
        <v>0</v>
      </c>
    </row>
    <row r="186" customFormat="false" ht="15" hidden="false" customHeight="false" outlineLevel="0" collapsed="false">
      <c r="A186" s="6" t="s">
        <v>126</v>
      </c>
      <c r="B186" s="6" t="s">
        <v>127</v>
      </c>
      <c r="C186" s="7" t="n">
        <v>45904</v>
      </c>
      <c r="D186" s="6" t="s">
        <v>17</v>
      </c>
      <c r="E186" s="6" t="s">
        <v>82</v>
      </c>
      <c r="F186" s="6" t="s">
        <v>83</v>
      </c>
      <c r="G186" s="6" t="s">
        <v>20</v>
      </c>
      <c r="H186" s="6" t="s">
        <v>21</v>
      </c>
      <c r="I186" s="8" t="n">
        <v>9596800</v>
      </c>
      <c r="J186" s="8" t="n">
        <v>9596800</v>
      </c>
      <c r="K186" s="9" t="n">
        <f aca="false">+J186/I186</f>
        <v>1</v>
      </c>
      <c r="L186" s="8" t="n">
        <v>0</v>
      </c>
    </row>
    <row r="187" customFormat="false" ht="15" hidden="false" customHeight="false" outlineLevel="0" collapsed="false">
      <c r="A187" s="6" t="s">
        <v>126</v>
      </c>
      <c r="B187" s="6" t="s">
        <v>127</v>
      </c>
      <c r="C187" s="7" t="n">
        <v>45923</v>
      </c>
      <c r="D187" s="6" t="s">
        <v>17</v>
      </c>
      <c r="E187" s="6" t="s">
        <v>84</v>
      </c>
      <c r="F187" s="6" t="s">
        <v>85</v>
      </c>
      <c r="G187" s="6" t="s">
        <v>20</v>
      </c>
      <c r="H187" s="6" t="s">
        <v>21</v>
      </c>
      <c r="I187" s="8" t="n">
        <v>600</v>
      </c>
      <c r="J187" s="8" t="n">
        <v>600</v>
      </c>
      <c r="K187" s="9" t="n">
        <f aca="false">+J187/I187</f>
        <v>1</v>
      </c>
      <c r="L187" s="8" t="n">
        <v>0</v>
      </c>
    </row>
    <row r="188" customFormat="false" ht="15" hidden="false" customHeight="false" outlineLevel="0" collapsed="false">
      <c r="A188" s="6" t="s">
        <v>126</v>
      </c>
      <c r="B188" s="6" t="s">
        <v>127</v>
      </c>
      <c r="C188" s="7" t="n">
        <v>45923</v>
      </c>
      <c r="D188" s="6" t="s">
        <v>17</v>
      </c>
      <c r="E188" s="6" t="s">
        <v>86</v>
      </c>
      <c r="F188" s="6" t="s">
        <v>87</v>
      </c>
      <c r="G188" s="6" t="s">
        <v>20</v>
      </c>
      <c r="H188" s="6" t="s">
        <v>21</v>
      </c>
      <c r="I188" s="8" t="n">
        <v>100</v>
      </c>
      <c r="J188" s="8" t="n">
        <v>100</v>
      </c>
      <c r="K188" s="9" t="n">
        <f aca="false">+J188/I188</f>
        <v>1</v>
      </c>
      <c r="L188" s="8" t="n">
        <v>0</v>
      </c>
    </row>
    <row r="189" customFormat="false" ht="15" hidden="false" customHeight="false" outlineLevel="0" collapsed="false">
      <c r="A189" s="6" t="s">
        <v>126</v>
      </c>
      <c r="B189" s="6" t="s">
        <v>127</v>
      </c>
      <c r="C189" s="7" t="n">
        <v>45923</v>
      </c>
      <c r="D189" s="6" t="s">
        <v>17</v>
      </c>
      <c r="E189" s="6" t="s">
        <v>88</v>
      </c>
      <c r="F189" s="6" t="s">
        <v>89</v>
      </c>
      <c r="G189" s="6" t="s">
        <v>20</v>
      </c>
      <c r="H189" s="6" t="s">
        <v>21</v>
      </c>
      <c r="I189" s="8" t="n">
        <v>12700</v>
      </c>
      <c r="J189" s="8" t="n">
        <v>12700</v>
      </c>
      <c r="K189" s="9" t="n">
        <f aca="false">+J189/I189</f>
        <v>1</v>
      </c>
      <c r="L189" s="8" t="n">
        <v>0</v>
      </c>
    </row>
    <row r="190" customFormat="false" ht="15" hidden="false" customHeight="false" outlineLevel="0" collapsed="false">
      <c r="A190" s="6" t="s">
        <v>126</v>
      </c>
      <c r="B190" s="6" t="s">
        <v>127</v>
      </c>
      <c r="C190" s="7" t="n">
        <v>45936</v>
      </c>
      <c r="D190" s="6" t="s">
        <v>17</v>
      </c>
      <c r="E190" s="6" t="s">
        <v>90</v>
      </c>
      <c r="F190" s="6" t="s">
        <v>91</v>
      </c>
      <c r="G190" s="6" t="s">
        <v>20</v>
      </c>
      <c r="H190" s="6" t="s">
        <v>21</v>
      </c>
      <c r="I190" s="8" t="n">
        <v>12890300</v>
      </c>
      <c r="J190" s="8" t="n">
        <v>12890300</v>
      </c>
      <c r="K190" s="9" t="n">
        <f aca="false">+J190/I190</f>
        <v>1</v>
      </c>
      <c r="L190" s="8" t="n">
        <v>0</v>
      </c>
    </row>
    <row r="191" customFormat="false" ht="15" hidden="false" customHeight="false" outlineLevel="0" collapsed="false">
      <c r="A191" s="6" t="s">
        <v>126</v>
      </c>
      <c r="B191" s="6" t="s">
        <v>127</v>
      </c>
      <c r="C191" s="7" t="n">
        <v>45968</v>
      </c>
      <c r="D191" s="6" t="s">
        <v>17</v>
      </c>
      <c r="E191" s="6" t="s">
        <v>92</v>
      </c>
      <c r="F191" s="6" t="s">
        <v>93</v>
      </c>
      <c r="G191" s="6" t="s">
        <v>20</v>
      </c>
      <c r="H191" s="6" t="s">
        <v>21</v>
      </c>
      <c r="I191" s="8" t="n">
        <v>12683700</v>
      </c>
      <c r="J191" s="8" t="n">
        <v>12683700</v>
      </c>
      <c r="K191" s="9" t="n">
        <f aca="false">+J191/I191</f>
        <v>1</v>
      </c>
      <c r="L191" s="8" t="n">
        <v>0</v>
      </c>
    </row>
    <row r="192" customFormat="false" ht="15" hidden="false" customHeight="false" outlineLevel="0" collapsed="false">
      <c r="A192" s="6" t="s">
        <v>126</v>
      </c>
      <c r="B192" s="6" t="s">
        <v>127</v>
      </c>
      <c r="C192" s="7" t="n">
        <v>45973</v>
      </c>
      <c r="D192" s="6" t="s">
        <v>17</v>
      </c>
      <c r="E192" s="6" t="s">
        <v>128</v>
      </c>
      <c r="F192" s="6" t="s">
        <v>129</v>
      </c>
      <c r="G192" s="6" t="s">
        <v>20</v>
      </c>
      <c r="H192" s="6" t="s">
        <v>21</v>
      </c>
      <c r="I192" s="8" t="n">
        <v>208200</v>
      </c>
      <c r="J192" s="8" t="n">
        <v>208200</v>
      </c>
      <c r="K192" s="9" t="n">
        <f aca="false">+J192/I192</f>
        <v>1</v>
      </c>
      <c r="L192" s="8" t="n">
        <v>0</v>
      </c>
    </row>
    <row r="193" customFormat="false" ht="15" hidden="false" customHeight="false" outlineLevel="0" collapsed="false">
      <c r="A193" s="6" t="s">
        <v>130</v>
      </c>
      <c r="B193" s="6" t="s">
        <v>131</v>
      </c>
      <c r="C193" s="7" t="n">
        <v>45695</v>
      </c>
      <c r="D193" s="6" t="s">
        <v>17</v>
      </c>
      <c r="E193" s="6" t="s">
        <v>66</v>
      </c>
      <c r="F193" s="6" t="s">
        <v>67</v>
      </c>
      <c r="G193" s="6" t="s">
        <v>20</v>
      </c>
      <c r="H193" s="6" t="s">
        <v>21</v>
      </c>
      <c r="I193" s="8" t="n">
        <v>21262800</v>
      </c>
      <c r="J193" s="8" t="n">
        <v>21262800</v>
      </c>
      <c r="K193" s="9" t="n">
        <f aca="false">+J193/I193</f>
        <v>1</v>
      </c>
      <c r="L193" s="8" t="n">
        <v>0</v>
      </c>
    </row>
    <row r="194" customFormat="false" ht="15" hidden="false" customHeight="false" outlineLevel="0" collapsed="false">
      <c r="A194" s="6" t="s">
        <v>130</v>
      </c>
      <c r="B194" s="6" t="s">
        <v>131</v>
      </c>
      <c r="C194" s="7" t="n">
        <v>45723</v>
      </c>
      <c r="D194" s="6" t="s">
        <v>17</v>
      </c>
      <c r="E194" s="6" t="s">
        <v>68</v>
      </c>
      <c r="F194" s="6" t="s">
        <v>69</v>
      </c>
      <c r="G194" s="6" t="s">
        <v>20</v>
      </c>
      <c r="H194" s="6" t="s">
        <v>21</v>
      </c>
      <c r="I194" s="8" t="n">
        <v>22952300</v>
      </c>
      <c r="J194" s="8" t="n">
        <v>22952300</v>
      </c>
      <c r="K194" s="9" t="n">
        <f aca="false">+J194/I194</f>
        <v>1</v>
      </c>
      <c r="L194" s="8" t="n">
        <v>0</v>
      </c>
    </row>
    <row r="195" customFormat="false" ht="15" hidden="false" customHeight="false" outlineLevel="0" collapsed="false">
      <c r="A195" s="6" t="s">
        <v>130</v>
      </c>
      <c r="B195" s="6" t="s">
        <v>131</v>
      </c>
      <c r="C195" s="7" t="n">
        <v>45751</v>
      </c>
      <c r="D195" s="6" t="s">
        <v>17</v>
      </c>
      <c r="E195" s="6" t="s">
        <v>70</v>
      </c>
      <c r="F195" s="6" t="s">
        <v>71</v>
      </c>
      <c r="G195" s="6" t="s">
        <v>20</v>
      </c>
      <c r="H195" s="6" t="s">
        <v>21</v>
      </c>
      <c r="I195" s="8" t="n">
        <v>23685400</v>
      </c>
      <c r="J195" s="8" t="n">
        <v>23685400</v>
      </c>
      <c r="K195" s="9" t="n">
        <f aca="false">+J195/I195</f>
        <v>1</v>
      </c>
      <c r="L195" s="8" t="n">
        <v>0</v>
      </c>
    </row>
    <row r="196" customFormat="false" ht="15" hidden="false" customHeight="false" outlineLevel="0" collapsed="false">
      <c r="A196" s="6" t="s">
        <v>130</v>
      </c>
      <c r="B196" s="6" t="s">
        <v>131</v>
      </c>
      <c r="C196" s="7" t="n">
        <v>45758</v>
      </c>
      <c r="D196" s="6" t="s">
        <v>17</v>
      </c>
      <c r="E196" s="6" t="s">
        <v>72</v>
      </c>
      <c r="F196" s="6" t="s">
        <v>73</v>
      </c>
      <c r="G196" s="6" t="s">
        <v>20</v>
      </c>
      <c r="H196" s="6" t="s">
        <v>21</v>
      </c>
      <c r="I196" s="8" t="n">
        <v>1530100</v>
      </c>
      <c r="J196" s="8" t="n">
        <v>1530100</v>
      </c>
      <c r="K196" s="9" t="n">
        <f aca="false">+J196/I196</f>
        <v>1</v>
      </c>
      <c r="L196" s="8" t="n">
        <v>0</v>
      </c>
    </row>
    <row r="197" customFormat="false" ht="15" hidden="false" customHeight="false" outlineLevel="0" collapsed="false">
      <c r="A197" s="6" t="s">
        <v>130</v>
      </c>
      <c r="B197" s="6" t="s">
        <v>131</v>
      </c>
      <c r="C197" s="7" t="n">
        <v>45784</v>
      </c>
      <c r="D197" s="6" t="s">
        <v>17</v>
      </c>
      <c r="E197" s="6" t="s">
        <v>74</v>
      </c>
      <c r="F197" s="6" t="s">
        <v>75</v>
      </c>
      <c r="G197" s="6" t="s">
        <v>20</v>
      </c>
      <c r="H197" s="6" t="s">
        <v>21</v>
      </c>
      <c r="I197" s="8" t="n">
        <v>22175700</v>
      </c>
      <c r="J197" s="8" t="n">
        <v>22175700</v>
      </c>
      <c r="K197" s="9" t="n">
        <f aca="false">+J197/I197</f>
        <v>1</v>
      </c>
      <c r="L197" s="8" t="n">
        <v>0</v>
      </c>
    </row>
    <row r="198" customFormat="false" ht="15" hidden="false" customHeight="false" outlineLevel="0" collapsed="false">
      <c r="A198" s="6" t="s">
        <v>130</v>
      </c>
      <c r="B198" s="6" t="s">
        <v>131</v>
      </c>
      <c r="C198" s="7" t="n">
        <v>45813</v>
      </c>
      <c r="D198" s="6" t="s">
        <v>17</v>
      </c>
      <c r="E198" s="6" t="s">
        <v>76</v>
      </c>
      <c r="F198" s="6" t="s">
        <v>77</v>
      </c>
      <c r="G198" s="6" t="s">
        <v>20</v>
      </c>
      <c r="H198" s="6" t="s">
        <v>21</v>
      </c>
      <c r="I198" s="8" t="n">
        <v>24694800</v>
      </c>
      <c r="J198" s="8" t="n">
        <v>24694800</v>
      </c>
      <c r="K198" s="9" t="n">
        <f aca="false">+J198/I198</f>
        <v>1</v>
      </c>
      <c r="L198" s="8" t="n">
        <v>0</v>
      </c>
    </row>
    <row r="199" customFormat="false" ht="15" hidden="false" customHeight="false" outlineLevel="0" collapsed="false">
      <c r="A199" s="6" t="s">
        <v>130</v>
      </c>
      <c r="B199" s="6" t="s">
        <v>131</v>
      </c>
      <c r="C199" s="7" t="n">
        <v>45841</v>
      </c>
      <c r="D199" s="6" t="s">
        <v>17</v>
      </c>
      <c r="E199" s="6" t="s">
        <v>78</v>
      </c>
      <c r="F199" s="6" t="s">
        <v>79</v>
      </c>
      <c r="G199" s="6" t="s">
        <v>20</v>
      </c>
      <c r="H199" s="6" t="s">
        <v>21</v>
      </c>
      <c r="I199" s="8" t="n">
        <v>51078400</v>
      </c>
      <c r="J199" s="8" t="n">
        <v>51078400</v>
      </c>
      <c r="K199" s="9" t="n">
        <f aca="false">+J199/I199</f>
        <v>1</v>
      </c>
      <c r="L199" s="8" t="n">
        <v>0</v>
      </c>
    </row>
    <row r="200" customFormat="false" ht="15" hidden="false" customHeight="false" outlineLevel="0" collapsed="false">
      <c r="A200" s="6" t="s">
        <v>130</v>
      </c>
      <c r="B200" s="6" t="s">
        <v>131</v>
      </c>
      <c r="C200" s="7" t="n">
        <v>45877</v>
      </c>
      <c r="D200" s="6" t="s">
        <v>17</v>
      </c>
      <c r="E200" s="6" t="s">
        <v>80</v>
      </c>
      <c r="F200" s="6" t="s">
        <v>81</v>
      </c>
      <c r="G200" s="6" t="s">
        <v>20</v>
      </c>
      <c r="H200" s="6" t="s">
        <v>21</v>
      </c>
      <c r="I200" s="8" t="n">
        <v>25972900</v>
      </c>
      <c r="J200" s="8" t="n">
        <v>25972900</v>
      </c>
      <c r="K200" s="9" t="n">
        <f aca="false">+J200/I200</f>
        <v>1</v>
      </c>
      <c r="L200" s="8" t="n">
        <v>0</v>
      </c>
    </row>
    <row r="201" customFormat="false" ht="15" hidden="false" customHeight="false" outlineLevel="0" collapsed="false">
      <c r="A201" s="6" t="s">
        <v>130</v>
      </c>
      <c r="B201" s="6" t="s">
        <v>131</v>
      </c>
      <c r="C201" s="7" t="n">
        <v>45904</v>
      </c>
      <c r="D201" s="6" t="s">
        <v>17</v>
      </c>
      <c r="E201" s="6" t="s">
        <v>82</v>
      </c>
      <c r="F201" s="6" t="s">
        <v>83</v>
      </c>
      <c r="G201" s="6" t="s">
        <v>20</v>
      </c>
      <c r="H201" s="6" t="s">
        <v>21</v>
      </c>
      <c r="I201" s="8" t="n">
        <v>23269300</v>
      </c>
      <c r="J201" s="8" t="n">
        <v>23269300</v>
      </c>
      <c r="K201" s="9" t="n">
        <f aca="false">+J201/I201</f>
        <v>1</v>
      </c>
      <c r="L201" s="8" t="n">
        <v>0</v>
      </c>
    </row>
    <row r="202" customFormat="false" ht="15" hidden="false" customHeight="false" outlineLevel="0" collapsed="false">
      <c r="A202" s="6" t="s">
        <v>130</v>
      </c>
      <c r="B202" s="6" t="s">
        <v>131</v>
      </c>
      <c r="C202" s="7" t="n">
        <v>45923</v>
      </c>
      <c r="D202" s="6" t="s">
        <v>17</v>
      </c>
      <c r="E202" s="6" t="s">
        <v>84</v>
      </c>
      <c r="F202" s="6" t="s">
        <v>85</v>
      </c>
      <c r="G202" s="6" t="s">
        <v>20</v>
      </c>
      <c r="H202" s="6" t="s">
        <v>21</v>
      </c>
      <c r="I202" s="8" t="n">
        <v>1000</v>
      </c>
      <c r="J202" s="8" t="n">
        <v>1000</v>
      </c>
      <c r="K202" s="9" t="n">
        <f aca="false">+J202/I202</f>
        <v>1</v>
      </c>
      <c r="L202" s="8" t="n">
        <v>0</v>
      </c>
    </row>
    <row r="203" customFormat="false" ht="15" hidden="false" customHeight="false" outlineLevel="0" collapsed="false">
      <c r="A203" s="6" t="s">
        <v>130</v>
      </c>
      <c r="B203" s="6" t="s">
        <v>131</v>
      </c>
      <c r="C203" s="7" t="n">
        <v>45923</v>
      </c>
      <c r="D203" s="6" t="s">
        <v>17</v>
      </c>
      <c r="E203" s="6" t="s">
        <v>86</v>
      </c>
      <c r="F203" s="6" t="s">
        <v>87</v>
      </c>
      <c r="G203" s="6" t="s">
        <v>20</v>
      </c>
      <c r="H203" s="6" t="s">
        <v>21</v>
      </c>
      <c r="I203" s="8" t="n">
        <v>300</v>
      </c>
      <c r="J203" s="8" t="n">
        <v>300</v>
      </c>
      <c r="K203" s="9" t="n">
        <f aca="false">+J203/I203</f>
        <v>1</v>
      </c>
      <c r="L203" s="8" t="n">
        <v>0</v>
      </c>
    </row>
    <row r="204" customFormat="false" ht="15" hidden="false" customHeight="false" outlineLevel="0" collapsed="false">
      <c r="A204" s="6" t="s">
        <v>130</v>
      </c>
      <c r="B204" s="6" t="s">
        <v>131</v>
      </c>
      <c r="C204" s="7" t="n">
        <v>45923</v>
      </c>
      <c r="D204" s="6" t="s">
        <v>17</v>
      </c>
      <c r="E204" s="6" t="s">
        <v>88</v>
      </c>
      <c r="F204" s="6" t="s">
        <v>89</v>
      </c>
      <c r="G204" s="6" t="s">
        <v>20</v>
      </c>
      <c r="H204" s="6" t="s">
        <v>21</v>
      </c>
      <c r="I204" s="8" t="n">
        <v>73300</v>
      </c>
      <c r="J204" s="8" t="n">
        <v>73300</v>
      </c>
      <c r="K204" s="9" t="n">
        <f aca="false">+J204/I204</f>
        <v>1</v>
      </c>
      <c r="L204" s="8" t="n">
        <v>0</v>
      </c>
    </row>
    <row r="205" customFormat="false" ht="15" hidden="false" customHeight="false" outlineLevel="0" collapsed="false">
      <c r="A205" s="6" t="s">
        <v>130</v>
      </c>
      <c r="B205" s="6" t="s">
        <v>131</v>
      </c>
      <c r="C205" s="7" t="n">
        <v>45936</v>
      </c>
      <c r="D205" s="6" t="s">
        <v>17</v>
      </c>
      <c r="E205" s="6" t="s">
        <v>90</v>
      </c>
      <c r="F205" s="6" t="s">
        <v>91</v>
      </c>
      <c r="G205" s="6" t="s">
        <v>20</v>
      </c>
      <c r="H205" s="6" t="s">
        <v>21</v>
      </c>
      <c r="I205" s="8" t="n">
        <v>24084900</v>
      </c>
      <c r="J205" s="8" t="n">
        <v>24084900</v>
      </c>
      <c r="K205" s="9" t="n">
        <f aca="false">+J205/I205</f>
        <v>1</v>
      </c>
      <c r="L205" s="8" t="n">
        <v>0</v>
      </c>
    </row>
    <row r="206" customFormat="false" ht="15" hidden="false" customHeight="false" outlineLevel="0" collapsed="false">
      <c r="A206" s="6" t="s">
        <v>130</v>
      </c>
      <c r="B206" s="6" t="s">
        <v>131</v>
      </c>
      <c r="C206" s="7" t="n">
        <v>45968</v>
      </c>
      <c r="D206" s="6" t="s">
        <v>17</v>
      </c>
      <c r="E206" s="6" t="s">
        <v>92</v>
      </c>
      <c r="F206" s="6" t="s">
        <v>93</v>
      </c>
      <c r="G206" s="6" t="s">
        <v>20</v>
      </c>
      <c r="H206" s="6" t="s">
        <v>21</v>
      </c>
      <c r="I206" s="8" t="n">
        <v>23972400</v>
      </c>
      <c r="J206" s="8" t="n">
        <v>23972400</v>
      </c>
      <c r="K206" s="9" t="n">
        <f aca="false">+J206/I206</f>
        <v>1</v>
      </c>
      <c r="L206" s="8" t="n">
        <v>0</v>
      </c>
    </row>
    <row r="207" customFormat="false" ht="15" hidden="false" customHeight="false" outlineLevel="0" collapsed="false">
      <c r="A207" s="6" t="s">
        <v>132</v>
      </c>
      <c r="B207" s="6" t="s">
        <v>133</v>
      </c>
      <c r="C207" s="7" t="n">
        <v>45695</v>
      </c>
      <c r="D207" s="6" t="s">
        <v>17</v>
      </c>
      <c r="E207" s="6" t="s">
        <v>66</v>
      </c>
      <c r="F207" s="6" t="s">
        <v>67</v>
      </c>
      <c r="G207" s="6" t="s">
        <v>20</v>
      </c>
      <c r="H207" s="6" t="s">
        <v>21</v>
      </c>
      <c r="I207" s="8" t="n">
        <v>3547700</v>
      </c>
      <c r="J207" s="8" t="n">
        <v>3547700</v>
      </c>
      <c r="K207" s="9" t="n">
        <f aca="false">+J207/I207</f>
        <v>1</v>
      </c>
      <c r="L207" s="8" t="n">
        <v>0</v>
      </c>
    </row>
    <row r="208" customFormat="false" ht="15" hidden="false" customHeight="false" outlineLevel="0" collapsed="false">
      <c r="A208" s="6" t="s">
        <v>132</v>
      </c>
      <c r="B208" s="6" t="s">
        <v>133</v>
      </c>
      <c r="C208" s="7" t="n">
        <v>45723</v>
      </c>
      <c r="D208" s="6" t="s">
        <v>17</v>
      </c>
      <c r="E208" s="6" t="s">
        <v>68</v>
      </c>
      <c r="F208" s="6" t="s">
        <v>69</v>
      </c>
      <c r="G208" s="6" t="s">
        <v>20</v>
      </c>
      <c r="H208" s="6" t="s">
        <v>21</v>
      </c>
      <c r="I208" s="8" t="n">
        <v>3829100</v>
      </c>
      <c r="J208" s="8" t="n">
        <v>3829100</v>
      </c>
      <c r="K208" s="9" t="n">
        <f aca="false">+J208/I208</f>
        <v>1</v>
      </c>
      <c r="L208" s="8" t="n">
        <v>0</v>
      </c>
    </row>
    <row r="209" customFormat="false" ht="15" hidden="false" customHeight="false" outlineLevel="0" collapsed="false">
      <c r="A209" s="6" t="s">
        <v>132</v>
      </c>
      <c r="B209" s="6" t="s">
        <v>133</v>
      </c>
      <c r="C209" s="7" t="n">
        <v>45751</v>
      </c>
      <c r="D209" s="6" t="s">
        <v>17</v>
      </c>
      <c r="E209" s="6" t="s">
        <v>70</v>
      </c>
      <c r="F209" s="6" t="s">
        <v>71</v>
      </c>
      <c r="G209" s="6" t="s">
        <v>20</v>
      </c>
      <c r="H209" s="6" t="s">
        <v>21</v>
      </c>
      <c r="I209" s="8" t="n">
        <v>3951200</v>
      </c>
      <c r="J209" s="8" t="n">
        <v>3951200</v>
      </c>
      <c r="K209" s="9" t="n">
        <f aca="false">+J209/I209</f>
        <v>1</v>
      </c>
      <c r="L209" s="8" t="n">
        <v>0</v>
      </c>
    </row>
    <row r="210" customFormat="false" ht="15" hidden="false" customHeight="false" outlineLevel="0" collapsed="false">
      <c r="A210" s="6" t="s">
        <v>132</v>
      </c>
      <c r="B210" s="6" t="s">
        <v>133</v>
      </c>
      <c r="C210" s="7" t="n">
        <v>45758</v>
      </c>
      <c r="D210" s="6" t="s">
        <v>17</v>
      </c>
      <c r="E210" s="6" t="s">
        <v>72</v>
      </c>
      <c r="F210" s="6" t="s">
        <v>73</v>
      </c>
      <c r="G210" s="6" t="s">
        <v>20</v>
      </c>
      <c r="H210" s="6" t="s">
        <v>21</v>
      </c>
      <c r="I210" s="8" t="n">
        <v>255300</v>
      </c>
      <c r="J210" s="8" t="n">
        <v>255300</v>
      </c>
      <c r="K210" s="9" t="n">
        <f aca="false">+J210/I210</f>
        <v>1</v>
      </c>
      <c r="L210" s="8" t="n">
        <v>0</v>
      </c>
    </row>
    <row r="211" customFormat="false" ht="15" hidden="false" customHeight="false" outlineLevel="0" collapsed="false">
      <c r="A211" s="6" t="s">
        <v>132</v>
      </c>
      <c r="B211" s="6" t="s">
        <v>133</v>
      </c>
      <c r="C211" s="7" t="n">
        <v>45784</v>
      </c>
      <c r="D211" s="6" t="s">
        <v>17</v>
      </c>
      <c r="E211" s="6" t="s">
        <v>74</v>
      </c>
      <c r="F211" s="6" t="s">
        <v>75</v>
      </c>
      <c r="G211" s="6" t="s">
        <v>20</v>
      </c>
      <c r="H211" s="6" t="s">
        <v>21</v>
      </c>
      <c r="I211" s="8" t="n">
        <v>3699500</v>
      </c>
      <c r="J211" s="8" t="n">
        <v>3699500</v>
      </c>
      <c r="K211" s="9" t="n">
        <f aca="false">+J211/I211</f>
        <v>1</v>
      </c>
      <c r="L211" s="8" t="n">
        <v>0</v>
      </c>
    </row>
    <row r="212" customFormat="false" ht="15" hidden="false" customHeight="false" outlineLevel="0" collapsed="false">
      <c r="A212" s="6" t="s">
        <v>132</v>
      </c>
      <c r="B212" s="6" t="s">
        <v>133</v>
      </c>
      <c r="C212" s="7" t="n">
        <v>45813</v>
      </c>
      <c r="D212" s="6" t="s">
        <v>17</v>
      </c>
      <c r="E212" s="6" t="s">
        <v>76</v>
      </c>
      <c r="F212" s="6" t="s">
        <v>77</v>
      </c>
      <c r="G212" s="6" t="s">
        <v>20</v>
      </c>
      <c r="H212" s="6" t="s">
        <v>21</v>
      </c>
      <c r="I212" s="8" t="n">
        <v>4119400</v>
      </c>
      <c r="J212" s="8" t="n">
        <v>4119400</v>
      </c>
      <c r="K212" s="9" t="n">
        <f aca="false">+J212/I212</f>
        <v>1</v>
      </c>
      <c r="L212" s="8" t="n">
        <v>0</v>
      </c>
    </row>
    <row r="213" customFormat="false" ht="15" hidden="false" customHeight="false" outlineLevel="0" collapsed="false">
      <c r="A213" s="6" t="s">
        <v>132</v>
      </c>
      <c r="B213" s="6" t="s">
        <v>133</v>
      </c>
      <c r="C213" s="7" t="n">
        <v>45841</v>
      </c>
      <c r="D213" s="6" t="s">
        <v>17</v>
      </c>
      <c r="E213" s="6" t="s">
        <v>78</v>
      </c>
      <c r="F213" s="6" t="s">
        <v>79</v>
      </c>
      <c r="G213" s="6" t="s">
        <v>20</v>
      </c>
      <c r="H213" s="6" t="s">
        <v>21</v>
      </c>
      <c r="I213" s="8" t="n">
        <v>8517000</v>
      </c>
      <c r="J213" s="8" t="n">
        <v>8517000</v>
      </c>
      <c r="K213" s="9" t="n">
        <f aca="false">+J213/I213</f>
        <v>1</v>
      </c>
      <c r="L213" s="8" t="n">
        <v>0</v>
      </c>
    </row>
    <row r="214" customFormat="false" ht="15" hidden="false" customHeight="false" outlineLevel="0" collapsed="false">
      <c r="A214" s="6" t="s">
        <v>132</v>
      </c>
      <c r="B214" s="6" t="s">
        <v>133</v>
      </c>
      <c r="C214" s="7" t="n">
        <v>45877</v>
      </c>
      <c r="D214" s="6" t="s">
        <v>17</v>
      </c>
      <c r="E214" s="6" t="s">
        <v>80</v>
      </c>
      <c r="F214" s="6" t="s">
        <v>81</v>
      </c>
      <c r="G214" s="6" t="s">
        <v>20</v>
      </c>
      <c r="H214" s="6" t="s">
        <v>21</v>
      </c>
      <c r="I214" s="8" t="n">
        <v>4333300</v>
      </c>
      <c r="J214" s="8" t="n">
        <v>4333300</v>
      </c>
      <c r="K214" s="9" t="n">
        <f aca="false">+J214/I214</f>
        <v>1</v>
      </c>
      <c r="L214" s="8" t="n">
        <v>0</v>
      </c>
    </row>
    <row r="215" customFormat="false" ht="15" hidden="false" customHeight="false" outlineLevel="0" collapsed="false">
      <c r="A215" s="6" t="s">
        <v>132</v>
      </c>
      <c r="B215" s="6" t="s">
        <v>133</v>
      </c>
      <c r="C215" s="7" t="n">
        <v>45904</v>
      </c>
      <c r="D215" s="6" t="s">
        <v>17</v>
      </c>
      <c r="E215" s="6" t="s">
        <v>82</v>
      </c>
      <c r="F215" s="6" t="s">
        <v>83</v>
      </c>
      <c r="G215" s="6" t="s">
        <v>20</v>
      </c>
      <c r="H215" s="6" t="s">
        <v>21</v>
      </c>
      <c r="I215" s="8" t="n">
        <v>3882100</v>
      </c>
      <c r="J215" s="8" t="n">
        <v>3882100</v>
      </c>
      <c r="K215" s="9" t="n">
        <f aca="false">+J215/I215</f>
        <v>1</v>
      </c>
      <c r="L215" s="8" t="n">
        <v>0</v>
      </c>
    </row>
    <row r="216" customFormat="false" ht="15" hidden="false" customHeight="false" outlineLevel="0" collapsed="false">
      <c r="A216" s="6" t="s">
        <v>132</v>
      </c>
      <c r="B216" s="6" t="s">
        <v>133</v>
      </c>
      <c r="C216" s="7" t="n">
        <v>45923</v>
      </c>
      <c r="D216" s="6" t="s">
        <v>17</v>
      </c>
      <c r="E216" s="6" t="s">
        <v>84</v>
      </c>
      <c r="F216" s="6" t="s">
        <v>85</v>
      </c>
      <c r="G216" s="6" t="s">
        <v>20</v>
      </c>
      <c r="H216" s="6" t="s">
        <v>21</v>
      </c>
      <c r="I216" s="8" t="n">
        <v>100</v>
      </c>
      <c r="J216" s="8" t="n">
        <v>100</v>
      </c>
      <c r="K216" s="9" t="n">
        <f aca="false">+J216/I216</f>
        <v>1</v>
      </c>
      <c r="L216" s="8" t="n">
        <v>0</v>
      </c>
    </row>
    <row r="217" customFormat="false" ht="15" hidden="false" customHeight="false" outlineLevel="0" collapsed="false">
      <c r="A217" s="6" t="s">
        <v>132</v>
      </c>
      <c r="B217" s="6" t="s">
        <v>133</v>
      </c>
      <c r="C217" s="7" t="n">
        <v>45923</v>
      </c>
      <c r="D217" s="6" t="s">
        <v>17</v>
      </c>
      <c r="E217" s="6" t="s">
        <v>88</v>
      </c>
      <c r="F217" s="6" t="s">
        <v>89</v>
      </c>
      <c r="G217" s="6" t="s">
        <v>20</v>
      </c>
      <c r="H217" s="6" t="s">
        <v>21</v>
      </c>
      <c r="I217" s="8" t="n">
        <v>12200</v>
      </c>
      <c r="J217" s="8" t="n">
        <v>12200</v>
      </c>
      <c r="K217" s="9" t="n">
        <f aca="false">+J217/I217</f>
        <v>1</v>
      </c>
      <c r="L217" s="8" t="n">
        <v>0</v>
      </c>
    </row>
    <row r="218" customFormat="false" ht="15" hidden="false" customHeight="false" outlineLevel="0" collapsed="false">
      <c r="A218" s="6" t="s">
        <v>132</v>
      </c>
      <c r="B218" s="6" t="s">
        <v>133</v>
      </c>
      <c r="C218" s="7" t="n">
        <v>45936</v>
      </c>
      <c r="D218" s="6" t="s">
        <v>17</v>
      </c>
      <c r="E218" s="6" t="s">
        <v>90</v>
      </c>
      <c r="F218" s="6" t="s">
        <v>91</v>
      </c>
      <c r="G218" s="6" t="s">
        <v>20</v>
      </c>
      <c r="H218" s="6" t="s">
        <v>21</v>
      </c>
      <c r="I218" s="8" t="n">
        <v>4017200</v>
      </c>
      <c r="J218" s="8" t="n">
        <v>4017200</v>
      </c>
      <c r="K218" s="9" t="n">
        <f aca="false">+J218/I218</f>
        <v>1</v>
      </c>
      <c r="L218" s="8" t="n">
        <v>0</v>
      </c>
    </row>
    <row r="219" customFormat="false" ht="15" hidden="false" customHeight="false" outlineLevel="0" collapsed="false">
      <c r="A219" s="6" t="s">
        <v>132</v>
      </c>
      <c r="B219" s="6" t="s">
        <v>133</v>
      </c>
      <c r="C219" s="7" t="n">
        <v>45968</v>
      </c>
      <c r="D219" s="6" t="s">
        <v>17</v>
      </c>
      <c r="E219" s="6" t="s">
        <v>92</v>
      </c>
      <c r="F219" s="6" t="s">
        <v>93</v>
      </c>
      <c r="G219" s="6" t="s">
        <v>20</v>
      </c>
      <c r="H219" s="6" t="s">
        <v>21</v>
      </c>
      <c r="I219" s="8" t="n">
        <v>3998600</v>
      </c>
      <c r="J219" s="8" t="n">
        <v>3998600</v>
      </c>
      <c r="K219" s="9" t="n">
        <f aca="false">+J219/I219</f>
        <v>1</v>
      </c>
      <c r="L219" s="8" t="n">
        <v>0</v>
      </c>
    </row>
    <row r="220" customFormat="false" ht="15" hidden="false" customHeight="false" outlineLevel="0" collapsed="false">
      <c r="A220" s="6" t="s">
        <v>134</v>
      </c>
      <c r="B220" s="6" t="s">
        <v>135</v>
      </c>
      <c r="C220" s="7" t="n">
        <v>45695</v>
      </c>
      <c r="D220" s="6" t="s">
        <v>17</v>
      </c>
      <c r="E220" s="6" t="s">
        <v>66</v>
      </c>
      <c r="F220" s="6" t="s">
        <v>67</v>
      </c>
      <c r="G220" s="6" t="s">
        <v>20</v>
      </c>
      <c r="H220" s="6" t="s">
        <v>21</v>
      </c>
      <c r="I220" s="8" t="n">
        <v>3547700</v>
      </c>
      <c r="J220" s="8" t="n">
        <v>3547700</v>
      </c>
      <c r="K220" s="9" t="n">
        <f aca="false">+J220/I220</f>
        <v>1</v>
      </c>
      <c r="L220" s="8" t="n">
        <v>0</v>
      </c>
    </row>
    <row r="221" customFormat="false" ht="15" hidden="false" customHeight="false" outlineLevel="0" collapsed="false">
      <c r="A221" s="6" t="s">
        <v>134</v>
      </c>
      <c r="B221" s="6" t="s">
        <v>135</v>
      </c>
      <c r="C221" s="7" t="n">
        <v>45723</v>
      </c>
      <c r="D221" s="6" t="s">
        <v>17</v>
      </c>
      <c r="E221" s="6" t="s">
        <v>68</v>
      </c>
      <c r="F221" s="6" t="s">
        <v>69</v>
      </c>
      <c r="G221" s="6" t="s">
        <v>20</v>
      </c>
      <c r="H221" s="6" t="s">
        <v>21</v>
      </c>
      <c r="I221" s="8" t="n">
        <v>3829100</v>
      </c>
      <c r="J221" s="8" t="n">
        <v>3829100</v>
      </c>
      <c r="K221" s="9" t="n">
        <f aca="false">+J221/I221</f>
        <v>1</v>
      </c>
      <c r="L221" s="8" t="n">
        <v>0</v>
      </c>
    </row>
    <row r="222" customFormat="false" ht="15" hidden="false" customHeight="false" outlineLevel="0" collapsed="false">
      <c r="A222" s="6" t="s">
        <v>134</v>
      </c>
      <c r="B222" s="6" t="s">
        <v>135</v>
      </c>
      <c r="C222" s="7" t="n">
        <v>45751</v>
      </c>
      <c r="D222" s="6" t="s">
        <v>17</v>
      </c>
      <c r="E222" s="6" t="s">
        <v>70</v>
      </c>
      <c r="F222" s="6" t="s">
        <v>71</v>
      </c>
      <c r="G222" s="6" t="s">
        <v>20</v>
      </c>
      <c r="H222" s="6" t="s">
        <v>21</v>
      </c>
      <c r="I222" s="8" t="n">
        <v>3951200</v>
      </c>
      <c r="J222" s="8" t="n">
        <v>3951200</v>
      </c>
      <c r="K222" s="9" t="n">
        <f aca="false">+J222/I222</f>
        <v>1</v>
      </c>
      <c r="L222" s="8" t="n">
        <v>0</v>
      </c>
    </row>
    <row r="223" customFormat="false" ht="15" hidden="false" customHeight="false" outlineLevel="0" collapsed="false">
      <c r="A223" s="6" t="s">
        <v>134</v>
      </c>
      <c r="B223" s="6" t="s">
        <v>135</v>
      </c>
      <c r="C223" s="7" t="n">
        <v>45758</v>
      </c>
      <c r="D223" s="6" t="s">
        <v>17</v>
      </c>
      <c r="E223" s="6" t="s">
        <v>72</v>
      </c>
      <c r="F223" s="6" t="s">
        <v>73</v>
      </c>
      <c r="G223" s="6" t="s">
        <v>20</v>
      </c>
      <c r="H223" s="6" t="s">
        <v>21</v>
      </c>
      <c r="I223" s="8" t="n">
        <v>255300</v>
      </c>
      <c r="J223" s="8" t="n">
        <v>255300</v>
      </c>
      <c r="K223" s="9" t="n">
        <f aca="false">+J223/I223</f>
        <v>1</v>
      </c>
      <c r="L223" s="8" t="n">
        <v>0</v>
      </c>
    </row>
    <row r="224" customFormat="false" ht="15" hidden="false" customHeight="false" outlineLevel="0" collapsed="false">
      <c r="A224" s="6" t="s">
        <v>134</v>
      </c>
      <c r="B224" s="6" t="s">
        <v>135</v>
      </c>
      <c r="C224" s="7" t="n">
        <v>45784</v>
      </c>
      <c r="D224" s="6" t="s">
        <v>17</v>
      </c>
      <c r="E224" s="6" t="s">
        <v>74</v>
      </c>
      <c r="F224" s="6" t="s">
        <v>75</v>
      </c>
      <c r="G224" s="6" t="s">
        <v>20</v>
      </c>
      <c r="H224" s="6" t="s">
        <v>21</v>
      </c>
      <c r="I224" s="8" t="n">
        <v>3699500</v>
      </c>
      <c r="J224" s="8" t="n">
        <v>3699500</v>
      </c>
      <c r="K224" s="9" t="n">
        <f aca="false">+J224/I224</f>
        <v>1</v>
      </c>
      <c r="L224" s="8" t="n">
        <v>0</v>
      </c>
    </row>
    <row r="225" customFormat="false" ht="15" hidden="false" customHeight="false" outlineLevel="0" collapsed="false">
      <c r="A225" s="6" t="s">
        <v>134</v>
      </c>
      <c r="B225" s="6" t="s">
        <v>135</v>
      </c>
      <c r="C225" s="7" t="n">
        <v>45813</v>
      </c>
      <c r="D225" s="6" t="s">
        <v>17</v>
      </c>
      <c r="E225" s="6" t="s">
        <v>76</v>
      </c>
      <c r="F225" s="6" t="s">
        <v>77</v>
      </c>
      <c r="G225" s="6" t="s">
        <v>20</v>
      </c>
      <c r="H225" s="6" t="s">
        <v>21</v>
      </c>
      <c r="I225" s="8" t="n">
        <v>4119400</v>
      </c>
      <c r="J225" s="8" t="n">
        <v>4119400</v>
      </c>
      <c r="K225" s="9" t="n">
        <f aca="false">+J225/I225</f>
        <v>1</v>
      </c>
      <c r="L225" s="8" t="n">
        <v>0</v>
      </c>
    </row>
    <row r="226" customFormat="false" ht="15" hidden="false" customHeight="false" outlineLevel="0" collapsed="false">
      <c r="A226" s="6" t="s">
        <v>134</v>
      </c>
      <c r="B226" s="6" t="s">
        <v>135</v>
      </c>
      <c r="C226" s="7" t="n">
        <v>45841</v>
      </c>
      <c r="D226" s="6" t="s">
        <v>17</v>
      </c>
      <c r="E226" s="6" t="s">
        <v>78</v>
      </c>
      <c r="F226" s="6" t="s">
        <v>79</v>
      </c>
      <c r="G226" s="6" t="s">
        <v>20</v>
      </c>
      <c r="H226" s="6" t="s">
        <v>21</v>
      </c>
      <c r="I226" s="8" t="n">
        <v>8517000</v>
      </c>
      <c r="J226" s="8" t="n">
        <v>8517000</v>
      </c>
      <c r="K226" s="9" t="n">
        <f aca="false">+J226/I226</f>
        <v>1</v>
      </c>
      <c r="L226" s="8" t="n">
        <v>0</v>
      </c>
    </row>
    <row r="227" customFormat="false" ht="15" hidden="false" customHeight="false" outlineLevel="0" collapsed="false">
      <c r="A227" s="6" t="s">
        <v>134</v>
      </c>
      <c r="B227" s="6" t="s">
        <v>135</v>
      </c>
      <c r="C227" s="7" t="n">
        <v>45877</v>
      </c>
      <c r="D227" s="6" t="s">
        <v>17</v>
      </c>
      <c r="E227" s="6" t="s">
        <v>80</v>
      </c>
      <c r="F227" s="6" t="s">
        <v>81</v>
      </c>
      <c r="G227" s="6" t="s">
        <v>20</v>
      </c>
      <c r="H227" s="6" t="s">
        <v>21</v>
      </c>
      <c r="I227" s="8" t="n">
        <v>4333300</v>
      </c>
      <c r="J227" s="8" t="n">
        <v>4333300</v>
      </c>
      <c r="K227" s="9" t="n">
        <f aca="false">+J227/I227</f>
        <v>1</v>
      </c>
      <c r="L227" s="8" t="n">
        <v>0</v>
      </c>
    </row>
    <row r="228" customFormat="false" ht="15" hidden="false" customHeight="false" outlineLevel="0" collapsed="false">
      <c r="A228" s="6" t="s">
        <v>134</v>
      </c>
      <c r="B228" s="6" t="s">
        <v>135</v>
      </c>
      <c r="C228" s="7" t="n">
        <v>45904</v>
      </c>
      <c r="D228" s="6" t="s">
        <v>17</v>
      </c>
      <c r="E228" s="6" t="s">
        <v>82</v>
      </c>
      <c r="F228" s="6" t="s">
        <v>83</v>
      </c>
      <c r="G228" s="6" t="s">
        <v>20</v>
      </c>
      <c r="H228" s="6" t="s">
        <v>21</v>
      </c>
      <c r="I228" s="8" t="n">
        <v>3882100</v>
      </c>
      <c r="J228" s="8" t="n">
        <v>3882100</v>
      </c>
      <c r="K228" s="9" t="n">
        <f aca="false">+J228/I228</f>
        <v>1</v>
      </c>
      <c r="L228" s="8" t="n">
        <v>0</v>
      </c>
    </row>
    <row r="229" customFormat="false" ht="15" hidden="false" customHeight="false" outlineLevel="0" collapsed="false">
      <c r="A229" s="6" t="s">
        <v>134</v>
      </c>
      <c r="B229" s="6" t="s">
        <v>135</v>
      </c>
      <c r="C229" s="7" t="n">
        <v>45923</v>
      </c>
      <c r="D229" s="6" t="s">
        <v>17</v>
      </c>
      <c r="E229" s="6" t="s">
        <v>84</v>
      </c>
      <c r="F229" s="6" t="s">
        <v>85</v>
      </c>
      <c r="G229" s="6" t="s">
        <v>20</v>
      </c>
      <c r="H229" s="6" t="s">
        <v>21</v>
      </c>
      <c r="I229" s="8" t="n">
        <v>100</v>
      </c>
      <c r="J229" s="8" t="n">
        <v>100</v>
      </c>
      <c r="K229" s="9" t="n">
        <f aca="false">+J229/I229</f>
        <v>1</v>
      </c>
      <c r="L229" s="8" t="n">
        <v>0</v>
      </c>
    </row>
    <row r="230" customFormat="false" ht="15" hidden="false" customHeight="false" outlineLevel="0" collapsed="false">
      <c r="A230" s="6" t="s">
        <v>134</v>
      </c>
      <c r="B230" s="6" t="s">
        <v>135</v>
      </c>
      <c r="C230" s="7" t="n">
        <v>45923</v>
      </c>
      <c r="D230" s="6" t="s">
        <v>17</v>
      </c>
      <c r="E230" s="6" t="s">
        <v>88</v>
      </c>
      <c r="F230" s="6" t="s">
        <v>89</v>
      </c>
      <c r="G230" s="6" t="s">
        <v>20</v>
      </c>
      <c r="H230" s="6" t="s">
        <v>21</v>
      </c>
      <c r="I230" s="8" t="n">
        <v>12200</v>
      </c>
      <c r="J230" s="8" t="n">
        <v>12200</v>
      </c>
      <c r="K230" s="9" t="n">
        <f aca="false">+J230/I230</f>
        <v>1</v>
      </c>
      <c r="L230" s="8" t="n">
        <v>0</v>
      </c>
    </row>
    <row r="231" customFormat="false" ht="15" hidden="false" customHeight="false" outlineLevel="0" collapsed="false">
      <c r="A231" s="6" t="s">
        <v>134</v>
      </c>
      <c r="B231" s="6" t="s">
        <v>135</v>
      </c>
      <c r="C231" s="7" t="n">
        <v>45936</v>
      </c>
      <c r="D231" s="6" t="s">
        <v>17</v>
      </c>
      <c r="E231" s="6" t="s">
        <v>90</v>
      </c>
      <c r="F231" s="6" t="s">
        <v>91</v>
      </c>
      <c r="G231" s="6" t="s">
        <v>20</v>
      </c>
      <c r="H231" s="6" t="s">
        <v>21</v>
      </c>
      <c r="I231" s="8" t="n">
        <v>4017200</v>
      </c>
      <c r="J231" s="8" t="n">
        <v>4017200</v>
      </c>
      <c r="K231" s="9" t="n">
        <f aca="false">+J231/I231</f>
        <v>1</v>
      </c>
      <c r="L231" s="8" t="n">
        <v>0</v>
      </c>
    </row>
    <row r="232" customFormat="false" ht="15" hidden="false" customHeight="false" outlineLevel="0" collapsed="false">
      <c r="A232" s="6" t="s">
        <v>134</v>
      </c>
      <c r="B232" s="6" t="s">
        <v>135</v>
      </c>
      <c r="C232" s="7" t="n">
        <v>45968</v>
      </c>
      <c r="D232" s="6" t="s">
        <v>17</v>
      </c>
      <c r="E232" s="6" t="s">
        <v>92</v>
      </c>
      <c r="F232" s="6" t="s">
        <v>93</v>
      </c>
      <c r="G232" s="6" t="s">
        <v>20</v>
      </c>
      <c r="H232" s="6" t="s">
        <v>21</v>
      </c>
      <c r="I232" s="8" t="n">
        <v>3998600</v>
      </c>
      <c r="J232" s="8" t="n">
        <v>3998600</v>
      </c>
      <c r="K232" s="9" t="n">
        <f aca="false">+J232/I232</f>
        <v>1</v>
      </c>
      <c r="L232" s="8" t="n">
        <v>0</v>
      </c>
    </row>
    <row r="233" customFormat="false" ht="15" hidden="false" customHeight="false" outlineLevel="0" collapsed="false">
      <c r="A233" s="6" t="s">
        <v>136</v>
      </c>
      <c r="B233" s="6" t="s">
        <v>137</v>
      </c>
      <c r="C233" s="7" t="n">
        <v>45695</v>
      </c>
      <c r="D233" s="6" t="s">
        <v>17</v>
      </c>
      <c r="E233" s="6" t="s">
        <v>66</v>
      </c>
      <c r="F233" s="6" t="s">
        <v>67</v>
      </c>
      <c r="G233" s="6" t="s">
        <v>20</v>
      </c>
      <c r="H233" s="6" t="s">
        <v>21</v>
      </c>
      <c r="I233" s="8" t="n">
        <v>7091100</v>
      </c>
      <c r="J233" s="8" t="n">
        <v>7091100</v>
      </c>
      <c r="K233" s="9" t="n">
        <f aca="false">+J233/I233</f>
        <v>1</v>
      </c>
      <c r="L233" s="8" t="n">
        <v>0</v>
      </c>
    </row>
    <row r="234" customFormat="false" ht="15" hidden="false" customHeight="false" outlineLevel="0" collapsed="false">
      <c r="A234" s="6" t="s">
        <v>136</v>
      </c>
      <c r="B234" s="6" t="s">
        <v>137</v>
      </c>
      <c r="C234" s="7" t="n">
        <v>45723</v>
      </c>
      <c r="D234" s="6" t="s">
        <v>17</v>
      </c>
      <c r="E234" s="6" t="s">
        <v>68</v>
      </c>
      <c r="F234" s="6" t="s">
        <v>69</v>
      </c>
      <c r="G234" s="6" t="s">
        <v>20</v>
      </c>
      <c r="H234" s="6" t="s">
        <v>21</v>
      </c>
      <c r="I234" s="8" t="n">
        <v>7653000</v>
      </c>
      <c r="J234" s="8" t="n">
        <v>7653000</v>
      </c>
      <c r="K234" s="9" t="n">
        <f aca="false">+J234/I234</f>
        <v>1</v>
      </c>
      <c r="L234" s="8" t="n">
        <v>0</v>
      </c>
    </row>
    <row r="235" customFormat="false" ht="15" hidden="false" customHeight="false" outlineLevel="0" collapsed="false">
      <c r="A235" s="6" t="s">
        <v>136</v>
      </c>
      <c r="B235" s="6" t="s">
        <v>137</v>
      </c>
      <c r="C235" s="7" t="n">
        <v>45751</v>
      </c>
      <c r="D235" s="6" t="s">
        <v>17</v>
      </c>
      <c r="E235" s="6" t="s">
        <v>70</v>
      </c>
      <c r="F235" s="6" t="s">
        <v>71</v>
      </c>
      <c r="G235" s="6" t="s">
        <v>20</v>
      </c>
      <c r="H235" s="6" t="s">
        <v>21</v>
      </c>
      <c r="I235" s="8" t="n">
        <v>7897700</v>
      </c>
      <c r="J235" s="8" t="n">
        <v>7897700</v>
      </c>
      <c r="K235" s="9" t="n">
        <f aca="false">+J235/I235</f>
        <v>1</v>
      </c>
      <c r="L235" s="8" t="n">
        <v>0</v>
      </c>
    </row>
    <row r="236" customFormat="false" ht="15" hidden="false" customHeight="false" outlineLevel="0" collapsed="false">
      <c r="A236" s="6" t="s">
        <v>136</v>
      </c>
      <c r="B236" s="6" t="s">
        <v>137</v>
      </c>
      <c r="C236" s="7" t="n">
        <v>45758</v>
      </c>
      <c r="D236" s="6" t="s">
        <v>17</v>
      </c>
      <c r="E236" s="6" t="s">
        <v>72</v>
      </c>
      <c r="F236" s="6" t="s">
        <v>73</v>
      </c>
      <c r="G236" s="6" t="s">
        <v>20</v>
      </c>
      <c r="H236" s="6" t="s">
        <v>21</v>
      </c>
      <c r="I236" s="8" t="n">
        <v>509300</v>
      </c>
      <c r="J236" s="8" t="n">
        <v>509300</v>
      </c>
      <c r="K236" s="9" t="n">
        <f aca="false">+J236/I236</f>
        <v>1</v>
      </c>
      <c r="L236" s="8" t="n">
        <v>0</v>
      </c>
    </row>
    <row r="237" customFormat="false" ht="15" hidden="false" customHeight="false" outlineLevel="0" collapsed="false">
      <c r="A237" s="6" t="s">
        <v>136</v>
      </c>
      <c r="B237" s="6" t="s">
        <v>137</v>
      </c>
      <c r="C237" s="7" t="n">
        <v>45784</v>
      </c>
      <c r="D237" s="6" t="s">
        <v>17</v>
      </c>
      <c r="E237" s="6" t="s">
        <v>74</v>
      </c>
      <c r="F237" s="6" t="s">
        <v>75</v>
      </c>
      <c r="G237" s="6" t="s">
        <v>20</v>
      </c>
      <c r="H237" s="6" t="s">
        <v>21</v>
      </c>
      <c r="I237" s="8" t="n">
        <v>7394200</v>
      </c>
      <c r="J237" s="8" t="n">
        <v>7394200</v>
      </c>
      <c r="K237" s="9" t="n">
        <f aca="false">+J237/I237</f>
        <v>1</v>
      </c>
      <c r="L237" s="8" t="n">
        <v>0</v>
      </c>
    </row>
    <row r="238" customFormat="false" ht="15" hidden="false" customHeight="false" outlineLevel="0" collapsed="false">
      <c r="A238" s="6" t="s">
        <v>136</v>
      </c>
      <c r="B238" s="6" t="s">
        <v>137</v>
      </c>
      <c r="C238" s="7" t="n">
        <v>45813</v>
      </c>
      <c r="D238" s="6" t="s">
        <v>17</v>
      </c>
      <c r="E238" s="6" t="s">
        <v>76</v>
      </c>
      <c r="F238" s="6" t="s">
        <v>77</v>
      </c>
      <c r="G238" s="6" t="s">
        <v>20</v>
      </c>
      <c r="H238" s="6" t="s">
        <v>21</v>
      </c>
      <c r="I238" s="8" t="n">
        <v>8234100</v>
      </c>
      <c r="J238" s="8" t="n">
        <v>8234100</v>
      </c>
      <c r="K238" s="9" t="n">
        <f aca="false">+J238/I238</f>
        <v>1</v>
      </c>
      <c r="L238" s="8" t="n">
        <v>0</v>
      </c>
    </row>
    <row r="239" customFormat="false" ht="15" hidden="false" customHeight="false" outlineLevel="0" collapsed="false">
      <c r="A239" s="6" t="s">
        <v>136</v>
      </c>
      <c r="B239" s="6" t="s">
        <v>137</v>
      </c>
      <c r="C239" s="7" t="n">
        <v>45841</v>
      </c>
      <c r="D239" s="6" t="s">
        <v>17</v>
      </c>
      <c r="E239" s="6" t="s">
        <v>78</v>
      </c>
      <c r="F239" s="6" t="s">
        <v>79</v>
      </c>
      <c r="G239" s="6" t="s">
        <v>20</v>
      </c>
      <c r="H239" s="6" t="s">
        <v>21</v>
      </c>
      <c r="I239" s="8" t="n">
        <v>17030100</v>
      </c>
      <c r="J239" s="8" t="n">
        <v>17030100</v>
      </c>
      <c r="K239" s="9" t="n">
        <f aca="false">+J239/I239</f>
        <v>1</v>
      </c>
      <c r="L239" s="8" t="n">
        <v>0</v>
      </c>
    </row>
    <row r="240" customFormat="false" ht="15" hidden="false" customHeight="false" outlineLevel="0" collapsed="false">
      <c r="A240" s="6" t="s">
        <v>136</v>
      </c>
      <c r="B240" s="6" t="s">
        <v>137</v>
      </c>
      <c r="C240" s="7" t="n">
        <v>45877</v>
      </c>
      <c r="D240" s="6" t="s">
        <v>17</v>
      </c>
      <c r="E240" s="6" t="s">
        <v>80</v>
      </c>
      <c r="F240" s="6" t="s">
        <v>81</v>
      </c>
      <c r="G240" s="6" t="s">
        <v>20</v>
      </c>
      <c r="H240" s="6" t="s">
        <v>21</v>
      </c>
      <c r="I240" s="8" t="n">
        <v>8661100</v>
      </c>
      <c r="J240" s="8" t="n">
        <v>8661100</v>
      </c>
      <c r="K240" s="9" t="n">
        <f aca="false">+J240/I240</f>
        <v>1</v>
      </c>
      <c r="L240" s="8" t="n">
        <v>0</v>
      </c>
    </row>
    <row r="241" customFormat="false" ht="15" hidden="false" customHeight="false" outlineLevel="0" collapsed="false">
      <c r="A241" s="6" t="s">
        <v>136</v>
      </c>
      <c r="B241" s="6" t="s">
        <v>137</v>
      </c>
      <c r="C241" s="7" t="n">
        <v>45904</v>
      </c>
      <c r="D241" s="6" t="s">
        <v>17</v>
      </c>
      <c r="E241" s="6" t="s">
        <v>82</v>
      </c>
      <c r="F241" s="6" t="s">
        <v>83</v>
      </c>
      <c r="G241" s="6" t="s">
        <v>20</v>
      </c>
      <c r="H241" s="6" t="s">
        <v>21</v>
      </c>
      <c r="I241" s="8" t="n">
        <v>7760200</v>
      </c>
      <c r="J241" s="8" t="n">
        <v>7760200</v>
      </c>
      <c r="K241" s="9" t="n">
        <f aca="false">+J241/I241</f>
        <v>1</v>
      </c>
      <c r="L241" s="8" t="n">
        <v>0</v>
      </c>
    </row>
    <row r="242" customFormat="false" ht="15" hidden="false" customHeight="false" outlineLevel="0" collapsed="false">
      <c r="A242" s="6" t="s">
        <v>136</v>
      </c>
      <c r="B242" s="6" t="s">
        <v>137</v>
      </c>
      <c r="C242" s="7" t="n">
        <v>45923</v>
      </c>
      <c r="D242" s="6" t="s">
        <v>17</v>
      </c>
      <c r="E242" s="6" t="s">
        <v>84</v>
      </c>
      <c r="F242" s="6" t="s">
        <v>85</v>
      </c>
      <c r="G242" s="6" t="s">
        <v>20</v>
      </c>
      <c r="H242" s="6" t="s">
        <v>21</v>
      </c>
      <c r="I242" s="8" t="n">
        <v>300</v>
      </c>
      <c r="J242" s="8" t="n">
        <v>300</v>
      </c>
      <c r="K242" s="9" t="n">
        <f aca="false">+J242/I242</f>
        <v>1</v>
      </c>
      <c r="L242" s="8" t="n">
        <v>0</v>
      </c>
    </row>
    <row r="243" customFormat="false" ht="15" hidden="false" customHeight="false" outlineLevel="0" collapsed="false">
      <c r="A243" s="6" t="s">
        <v>136</v>
      </c>
      <c r="B243" s="6" t="s">
        <v>137</v>
      </c>
      <c r="C243" s="7" t="n">
        <v>45923</v>
      </c>
      <c r="D243" s="6" t="s">
        <v>17</v>
      </c>
      <c r="E243" s="6" t="s">
        <v>86</v>
      </c>
      <c r="F243" s="6" t="s">
        <v>87</v>
      </c>
      <c r="G243" s="6" t="s">
        <v>20</v>
      </c>
      <c r="H243" s="6" t="s">
        <v>21</v>
      </c>
      <c r="I243" s="8" t="n">
        <v>100</v>
      </c>
      <c r="J243" s="8" t="n">
        <v>100</v>
      </c>
      <c r="K243" s="9" t="n">
        <f aca="false">+J243/I243</f>
        <v>1</v>
      </c>
      <c r="L243" s="8" t="n">
        <v>0</v>
      </c>
    </row>
    <row r="244" customFormat="false" ht="15" hidden="false" customHeight="false" outlineLevel="0" collapsed="false">
      <c r="A244" s="6" t="s">
        <v>136</v>
      </c>
      <c r="B244" s="6" t="s">
        <v>137</v>
      </c>
      <c r="C244" s="7" t="n">
        <v>45923</v>
      </c>
      <c r="D244" s="6" t="s">
        <v>17</v>
      </c>
      <c r="E244" s="6" t="s">
        <v>88</v>
      </c>
      <c r="F244" s="6" t="s">
        <v>89</v>
      </c>
      <c r="G244" s="6" t="s">
        <v>20</v>
      </c>
      <c r="H244" s="6" t="s">
        <v>21</v>
      </c>
      <c r="I244" s="8" t="n">
        <v>24500</v>
      </c>
      <c r="J244" s="8" t="n">
        <v>24500</v>
      </c>
      <c r="K244" s="9" t="n">
        <f aca="false">+J244/I244</f>
        <v>1</v>
      </c>
      <c r="L244" s="8" t="n">
        <v>0</v>
      </c>
    </row>
    <row r="245" customFormat="false" ht="15" hidden="false" customHeight="false" outlineLevel="0" collapsed="false">
      <c r="A245" s="6" t="s">
        <v>136</v>
      </c>
      <c r="B245" s="6" t="s">
        <v>137</v>
      </c>
      <c r="C245" s="7" t="n">
        <v>45936</v>
      </c>
      <c r="D245" s="6" t="s">
        <v>17</v>
      </c>
      <c r="E245" s="6" t="s">
        <v>90</v>
      </c>
      <c r="F245" s="6" t="s">
        <v>91</v>
      </c>
      <c r="G245" s="6" t="s">
        <v>20</v>
      </c>
      <c r="H245" s="6" t="s">
        <v>21</v>
      </c>
      <c r="I245" s="8" t="n">
        <v>8030700</v>
      </c>
      <c r="J245" s="8" t="n">
        <v>8030700</v>
      </c>
      <c r="K245" s="9" t="n">
        <f aca="false">+J245/I245</f>
        <v>1</v>
      </c>
      <c r="L245" s="8" t="n">
        <v>0</v>
      </c>
    </row>
    <row r="246" customFormat="false" ht="15" hidden="false" customHeight="false" outlineLevel="0" collapsed="false">
      <c r="A246" s="6" t="s">
        <v>136</v>
      </c>
      <c r="B246" s="6" t="s">
        <v>137</v>
      </c>
      <c r="C246" s="7" t="n">
        <v>45968</v>
      </c>
      <c r="D246" s="6" t="s">
        <v>17</v>
      </c>
      <c r="E246" s="6" t="s">
        <v>92</v>
      </c>
      <c r="F246" s="6" t="s">
        <v>93</v>
      </c>
      <c r="G246" s="6" t="s">
        <v>20</v>
      </c>
      <c r="H246" s="6" t="s">
        <v>21</v>
      </c>
      <c r="I246" s="8" t="n">
        <v>7993800</v>
      </c>
      <c r="J246" s="8" t="n">
        <v>7993800</v>
      </c>
      <c r="K246" s="9" t="n">
        <f aca="false">+J246/I246</f>
        <v>1</v>
      </c>
      <c r="L246" s="8" t="n">
        <v>0</v>
      </c>
    </row>
    <row r="247" customFormat="false" ht="15" hidden="false" customHeight="false" outlineLevel="0" collapsed="false">
      <c r="A247" s="6" t="s">
        <v>138</v>
      </c>
      <c r="B247" s="6" t="s">
        <v>139</v>
      </c>
      <c r="C247" s="7" t="n">
        <v>45706</v>
      </c>
      <c r="D247" s="6" t="s">
        <v>17</v>
      </c>
      <c r="E247" s="6" t="s">
        <v>22</v>
      </c>
      <c r="F247" s="6" t="s">
        <v>23</v>
      </c>
      <c r="G247" s="6" t="s">
        <v>20</v>
      </c>
      <c r="H247" s="6" t="s">
        <v>21</v>
      </c>
      <c r="I247" s="8" t="n">
        <v>11728341</v>
      </c>
      <c r="J247" s="8" t="n">
        <v>11728341</v>
      </c>
      <c r="K247" s="9" t="n">
        <f aca="false">+J247/I247</f>
        <v>1</v>
      </c>
      <c r="L247" s="8" t="n">
        <v>0</v>
      </c>
    </row>
    <row r="248" customFormat="false" ht="15" hidden="false" customHeight="false" outlineLevel="0" collapsed="false">
      <c r="A248" s="6" t="s">
        <v>138</v>
      </c>
      <c r="B248" s="6" t="s">
        <v>139</v>
      </c>
      <c r="C248" s="7" t="n">
        <v>45860</v>
      </c>
      <c r="D248" s="6" t="s">
        <v>17</v>
      </c>
      <c r="E248" s="6" t="s">
        <v>34</v>
      </c>
      <c r="F248" s="6" t="s">
        <v>35</v>
      </c>
      <c r="G248" s="6" t="s">
        <v>20</v>
      </c>
      <c r="H248" s="6" t="s">
        <v>21</v>
      </c>
      <c r="I248" s="8" t="n">
        <v>18387380</v>
      </c>
      <c r="J248" s="8" t="n">
        <v>18387380</v>
      </c>
      <c r="K248" s="9" t="n">
        <f aca="false">+J248/I248</f>
        <v>1</v>
      </c>
      <c r="L248" s="8" t="n">
        <v>0</v>
      </c>
    </row>
    <row r="249" customFormat="false" ht="15" hidden="false" customHeight="false" outlineLevel="0" collapsed="false">
      <c r="A249" s="6" t="s">
        <v>138</v>
      </c>
      <c r="B249" s="6" t="s">
        <v>139</v>
      </c>
      <c r="C249" s="7" t="n">
        <v>45919</v>
      </c>
      <c r="D249" s="6" t="s">
        <v>17</v>
      </c>
      <c r="E249" s="6" t="s">
        <v>38</v>
      </c>
      <c r="F249" s="6" t="s">
        <v>39</v>
      </c>
      <c r="G249" s="6" t="s">
        <v>20</v>
      </c>
      <c r="H249" s="6" t="s">
        <v>21</v>
      </c>
      <c r="I249" s="8" t="n">
        <v>23778160</v>
      </c>
      <c r="J249" s="8" t="n">
        <v>23778160</v>
      </c>
      <c r="K249" s="9" t="n">
        <f aca="false">+J249/I249</f>
        <v>1</v>
      </c>
      <c r="L249" s="8" t="n">
        <v>0</v>
      </c>
    </row>
    <row r="250" customFormat="false" ht="15" hidden="false" customHeight="false" outlineLevel="0" collapsed="false">
      <c r="A250" s="6" t="s">
        <v>140</v>
      </c>
      <c r="B250" s="6" t="s">
        <v>141</v>
      </c>
      <c r="C250" s="7" t="n">
        <v>45679</v>
      </c>
      <c r="D250" s="6" t="s">
        <v>17</v>
      </c>
      <c r="E250" s="6" t="s">
        <v>18</v>
      </c>
      <c r="F250" s="6" t="s">
        <v>19</v>
      </c>
      <c r="G250" s="6" t="s">
        <v>20</v>
      </c>
      <c r="H250" s="6" t="s">
        <v>21</v>
      </c>
      <c r="I250" s="8" t="n">
        <v>959835</v>
      </c>
      <c r="J250" s="8" t="n">
        <v>959835</v>
      </c>
      <c r="K250" s="9" t="n">
        <f aca="false">+J250/I250</f>
        <v>1</v>
      </c>
      <c r="L250" s="8" t="n">
        <v>0</v>
      </c>
    </row>
    <row r="251" customFormat="false" ht="15" hidden="false" customHeight="false" outlineLevel="0" collapsed="false">
      <c r="A251" s="6" t="s">
        <v>140</v>
      </c>
      <c r="B251" s="6" t="s">
        <v>141</v>
      </c>
      <c r="C251" s="7" t="n">
        <v>45706</v>
      </c>
      <c r="D251" s="6" t="s">
        <v>17</v>
      </c>
      <c r="E251" s="6" t="s">
        <v>22</v>
      </c>
      <c r="F251" s="6" t="s">
        <v>23</v>
      </c>
      <c r="G251" s="6" t="s">
        <v>20</v>
      </c>
      <c r="H251" s="6" t="s">
        <v>21</v>
      </c>
      <c r="I251" s="8" t="n">
        <v>1864555</v>
      </c>
      <c r="J251" s="8" t="n">
        <v>1864555</v>
      </c>
      <c r="K251" s="9" t="n">
        <f aca="false">+J251/I251</f>
        <v>1</v>
      </c>
      <c r="L251" s="8" t="n">
        <v>0</v>
      </c>
    </row>
    <row r="252" customFormat="false" ht="15" hidden="false" customHeight="false" outlineLevel="0" collapsed="false">
      <c r="A252" s="6" t="s">
        <v>140</v>
      </c>
      <c r="B252" s="6" t="s">
        <v>141</v>
      </c>
      <c r="C252" s="7" t="n">
        <v>45733</v>
      </c>
      <c r="D252" s="6" t="s">
        <v>17</v>
      </c>
      <c r="E252" s="6" t="s">
        <v>24</v>
      </c>
      <c r="F252" s="6" t="s">
        <v>25</v>
      </c>
      <c r="G252" s="6" t="s">
        <v>20</v>
      </c>
      <c r="H252" s="6" t="s">
        <v>21</v>
      </c>
      <c r="I252" s="8" t="n">
        <v>1409422</v>
      </c>
      <c r="J252" s="8" t="n">
        <v>1409422</v>
      </c>
      <c r="K252" s="9" t="n">
        <f aca="false">+J252/I252</f>
        <v>1</v>
      </c>
      <c r="L252" s="8" t="n">
        <v>0</v>
      </c>
    </row>
    <row r="253" customFormat="false" ht="15" hidden="false" customHeight="false" outlineLevel="0" collapsed="false">
      <c r="A253" s="6" t="s">
        <v>140</v>
      </c>
      <c r="B253" s="6" t="s">
        <v>141</v>
      </c>
      <c r="C253" s="7" t="n">
        <v>45762</v>
      </c>
      <c r="D253" s="6" t="s">
        <v>17</v>
      </c>
      <c r="E253" s="6" t="s">
        <v>26</v>
      </c>
      <c r="F253" s="6" t="s">
        <v>27</v>
      </c>
      <c r="G253" s="6" t="s">
        <v>20</v>
      </c>
      <c r="H253" s="6" t="s">
        <v>21</v>
      </c>
      <c r="I253" s="8" t="n">
        <v>370448</v>
      </c>
      <c r="J253" s="8" t="n">
        <v>370448</v>
      </c>
      <c r="K253" s="9" t="n">
        <f aca="false">+J253/I253</f>
        <v>1</v>
      </c>
      <c r="L253" s="8" t="n">
        <v>0</v>
      </c>
    </row>
    <row r="254" customFormat="false" ht="15" hidden="false" customHeight="false" outlineLevel="0" collapsed="false">
      <c r="A254" s="6" t="s">
        <v>140</v>
      </c>
      <c r="B254" s="6" t="s">
        <v>141</v>
      </c>
      <c r="C254" s="7" t="n">
        <v>45798</v>
      </c>
      <c r="D254" s="6" t="s">
        <v>17</v>
      </c>
      <c r="E254" s="6" t="s">
        <v>28</v>
      </c>
      <c r="F254" s="6" t="s">
        <v>29</v>
      </c>
      <c r="G254" s="6" t="s">
        <v>20</v>
      </c>
      <c r="H254" s="6" t="s">
        <v>21</v>
      </c>
      <c r="I254" s="8" t="n">
        <v>3244333</v>
      </c>
      <c r="J254" s="8" t="n">
        <v>3244333</v>
      </c>
      <c r="K254" s="9" t="n">
        <f aca="false">+J254/I254</f>
        <v>1</v>
      </c>
      <c r="L254" s="8" t="n">
        <v>0</v>
      </c>
    </row>
    <row r="255" customFormat="false" ht="15" hidden="false" customHeight="false" outlineLevel="0" collapsed="false">
      <c r="A255" s="6" t="s">
        <v>140</v>
      </c>
      <c r="B255" s="6" t="s">
        <v>141</v>
      </c>
      <c r="C255" s="7" t="n">
        <v>45819</v>
      </c>
      <c r="D255" s="6" t="s">
        <v>17</v>
      </c>
      <c r="E255" s="6" t="s">
        <v>30</v>
      </c>
      <c r="F255" s="6" t="s">
        <v>31</v>
      </c>
      <c r="G255" s="6" t="s">
        <v>20</v>
      </c>
      <c r="H255" s="6" t="s">
        <v>21</v>
      </c>
      <c r="I255" s="8" t="n">
        <v>3751822</v>
      </c>
      <c r="J255" s="8" t="n">
        <v>3751822</v>
      </c>
      <c r="K255" s="9" t="n">
        <f aca="false">+J255/I255</f>
        <v>1</v>
      </c>
      <c r="L255" s="8" t="n">
        <v>0</v>
      </c>
    </row>
    <row r="256" customFormat="false" ht="15" hidden="false" customHeight="false" outlineLevel="0" collapsed="false">
      <c r="A256" s="6" t="s">
        <v>140</v>
      </c>
      <c r="B256" s="6" t="s">
        <v>141</v>
      </c>
      <c r="C256" s="7" t="n">
        <v>45826</v>
      </c>
      <c r="D256" s="6" t="s">
        <v>17</v>
      </c>
      <c r="E256" s="6" t="s">
        <v>32</v>
      </c>
      <c r="F256" s="6" t="s">
        <v>33</v>
      </c>
      <c r="G256" s="6" t="s">
        <v>20</v>
      </c>
      <c r="H256" s="6" t="s">
        <v>21</v>
      </c>
      <c r="I256" s="8" t="n">
        <v>370448</v>
      </c>
      <c r="J256" s="8" t="n">
        <v>370448</v>
      </c>
      <c r="K256" s="9" t="n">
        <f aca="false">+J256/I256</f>
        <v>1</v>
      </c>
      <c r="L256" s="8" t="n">
        <v>0</v>
      </c>
    </row>
    <row r="257" customFormat="false" ht="15" hidden="false" customHeight="false" outlineLevel="0" collapsed="false">
      <c r="A257" s="6" t="s">
        <v>140</v>
      </c>
      <c r="B257" s="6" t="s">
        <v>141</v>
      </c>
      <c r="C257" s="7" t="n">
        <v>45860</v>
      </c>
      <c r="D257" s="6" t="s">
        <v>17</v>
      </c>
      <c r="E257" s="6" t="s">
        <v>34</v>
      </c>
      <c r="F257" s="6" t="s">
        <v>35</v>
      </c>
      <c r="G257" s="6" t="s">
        <v>20</v>
      </c>
      <c r="H257" s="6" t="s">
        <v>21</v>
      </c>
      <c r="I257" s="8" t="n">
        <v>4470410</v>
      </c>
      <c r="J257" s="8" t="n">
        <v>4470410</v>
      </c>
      <c r="K257" s="9" t="n">
        <f aca="false">+J257/I257</f>
        <v>1</v>
      </c>
      <c r="L257" s="8" t="n">
        <v>0</v>
      </c>
    </row>
    <row r="258" customFormat="false" ht="15" hidden="false" customHeight="false" outlineLevel="0" collapsed="false">
      <c r="A258" s="6" t="s">
        <v>140</v>
      </c>
      <c r="B258" s="6" t="s">
        <v>141</v>
      </c>
      <c r="C258" s="7" t="n">
        <v>45889</v>
      </c>
      <c r="D258" s="6" t="s">
        <v>17</v>
      </c>
      <c r="E258" s="6" t="s">
        <v>36</v>
      </c>
      <c r="F258" s="6" t="s">
        <v>37</v>
      </c>
      <c r="G258" s="6" t="s">
        <v>20</v>
      </c>
      <c r="H258" s="6" t="s">
        <v>21</v>
      </c>
      <c r="I258" s="8" t="n">
        <v>1522382</v>
      </c>
      <c r="J258" s="8" t="n">
        <v>1522382</v>
      </c>
      <c r="K258" s="9" t="n">
        <f aca="false">+J258/I258</f>
        <v>1</v>
      </c>
      <c r="L258" s="8" t="n">
        <v>0</v>
      </c>
    </row>
    <row r="259" customFormat="false" ht="15" hidden="false" customHeight="false" outlineLevel="0" collapsed="false">
      <c r="A259" s="6" t="s">
        <v>140</v>
      </c>
      <c r="B259" s="6" t="s">
        <v>141</v>
      </c>
      <c r="C259" s="7" t="n">
        <v>45919</v>
      </c>
      <c r="D259" s="6" t="s">
        <v>17</v>
      </c>
      <c r="E259" s="6" t="s">
        <v>38</v>
      </c>
      <c r="F259" s="6" t="s">
        <v>39</v>
      </c>
      <c r="G259" s="6" t="s">
        <v>20</v>
      </c>
      <c r="H259" s="6" t="s">
        <v>21</v>
      </c>
      <c r="I259" s="8" t="n">
        <v>3261960</v>
      </c>
      <c r="J259" s="8" t="n">
        <v>3261960</v>
      </c>
      <c r="K259" s="9" t="n">
        <f aca="false">+J259/I259</f>
        <v>1</v>
      </c>
      <c r="L259" s="8" t="n">
        <v>0</v>
      </c>
    </row>
    <row r="260" customFormat="false" ht="15" hidden="false" customHeight="false" outlineLevel="0" collapsed="false">
      <c r="A260" s="6" t="s">
        <v>140</v>
      </c>
      <c r="B260" s="6" t="s">
        <v>141</v>
      </c>
      <c r="C260" s="7" t="n">
        <v>45952</v>
      </c>
      <c r="D260" s="6" t="s">
        <v>17</v>
      </c>
      <c r="E260" s="6" t="s">
        <v>40</v>
      </c>
      <c r="F260" s="6" t="s">
        <v>41</v>
      </c>
      <c r="G260" s="6" t="s">
        <v>20</v>
      </c>
      <c r="H260" s="6" t="s">
        <v>21</v>
      </c>
      <c r="I260" s="8" t="n">
        <v>2158259</v>
      </c>
      <c r="J260" s="8" t="n">
        <v>2158259</v>
      </c>
      <c r="K260" s="9" t="n">
        <f aca="false">+J260/I260</f>
        <v>1</v>
      </c>
      <c r="L260" s="8" t="n">
        <v>0</v>
      </c>
    </row>
    <row r="261" customFormat="false" ht="15" hidden="false" customHeight="false" outlineLevel="0" collapsed="false">
      <c r="A261" s="6" t="s">
        <v>140</v>
      </c>
      <c r="B261" s="6" t="s">
        <v>141</v>
      </c>
      <c r="C261" s="7" t="n">
        <v>45980</v>
      </c>
      <c r="D261" s="6" t="s">
        <v>17</v>
      </c>
      <c r="E261" s="6" t="s">
        <v>42</v>
      </c>
      <c r="F261" s="6" t="s">
        <v>43</v>
      </c>
      <c r="G261" s="6" t="s">
        <v>20</v>
      </c>
      <c r="H261" s="6" t="s">
        <v>21</v>
      </c>
      <c r="I261" s="8" t="n">
        <v>2176334</v>
      </c>
      <c r="J261" s="8" t="n">
        <v>2176334</v>
      </c>
      <c r="K261" s="9" t="n">
        <f aca="false">+J261/I261</f>
        <v>1</v>
      </c>
      <c r="L261" s="8" t="n">
        <v>0</v>
      </c>
    </row>
    <row r="262" customFormat="false" ht="15" hidden="false" customHeight="false" outlineLevel="0" collapsed="false">
      <c r="A262" s="6" t="s">
        <v>142</v>
      </c>
      <c r="B262" s="6" t="s">
        <v>143</v>
      </c>
      <c r="C262" s="7" t="n">
        <v>45679</v>
      </c>
      <c r="D262" s="6" t="s">
        <v>17</v>
      </c>
      <c r="E262" s="6" t="s">
        <v>18</v>
      </c>
      <c r="F262" s="6" t="s">
        <v>19</v>
      </c>
      <c r="G262" s="6" t="s">
        <v>20</v>
      </c>
      <c r="H262" s="6" t="s">
        <v>21</v>
      </c>
      <c r="I262" s="8" t="n">
        <v>108362882</v>
      </c>
      <c r="J262" s="8" t="n">
        <v>108362882</v>
      </c>
      <c r="K262" s="9" t="n">
        <f aca="false">+J262/I262</f>
        <v>1</v>
      </c>
      <c r="L262" s="8" t="n">
        <v>0</v>
      </c>
    </row>
    <row r="263" customFormat="false" ht="15" hidden="false" customHeight="false" outlineLevel="0" collapsed="false">
      <c r="A263" s="6" t="s">
        <v>142</v>
      </c>
      <c r="B263" s="6" t="s">
        <v>143</v>
      </c>
      <c r="C263" s="7" t="n">
        <v>45952</v>
      </c>
      <c r="D263" s="6" t="s">
        <v>17</v>
      </c>
      <c r="E263" s="6" t="s">
        <v>40</v>
      </c>
      <c r="F263" s="6" t="s">
        <v>41</v>
      </c>
      <c r="G263" s="6" t="s">
        <v>20</v>
      </c>
      <c r="H263" s="6" t="s">
        <v>21</v>
      </c>
      <c r="I263" s="8" t="n">
        <v>3518258</v>
      </c>
      <c r="J263" s="8" t="n">
        <v>3518258</v>
      </c>
      <c r="K263" s="9" t="n">
        <f aca="false">+J263/I263</f>
        <v>1</v>
      </c>
      <c r="L263" s="8" t="n">
        <v>0</v>
      </c>
    </row>
    <row r="264" customFormat="false" ht="15" hidden="false" customHeight="false" outlineLevel="0" collapsed="false">
      <c r="A264" s="6" t="s">
        <v>144</v>
      </c>
      <c r="B264" s="6" t="s">
        <v>145</v>
      </c>
      <c r="C264" s="7" t="n">
        <v>45679</v>
      </c>
      <c r="D264" s="6" t="s">
        <v>17</v>
      </c>
      <c r="E264" s="6" t="s">
        <v>18</v>
      </c>
      <c r="F264" s="6" t="s">
        <v>19</v>
      </c>
      <c r="G264" s="6" t="s">
        <v>20</v>
      </c>
      <c r="H264" s="6" t="s">
        <v>21</v>
      </c>
      <c r="I264" s="8" t="n">
        <v>222484</v>
      </c>
      <c r="J264" s="8" t="n">
        <v>222484</v>
      </c>
      <c r="K264" s="9" t="n">
        <f aca="false">+J264/I264</f>
        <v>1</v>
      </c>
      <c r="L264" s="8" t="n">
        <v>0</v>
      </c>
    </row>
    <row r="265" customFormat="false" ht="15" hidden="false" customHeight="false" outlineLevel="0" collapsed="false">
      <c r="A265" s="6" t="s">
        <v>144</v>
      </c>
      <c r="B265" s="6" t="s">
        <v>145</v>
      </c>
      <c r="C265" s="7" t="n">
        <v>45706</v>
      </c>
      <c r="D265" s="6" t="s">
        <v>17</v>
      </c>
      <c r="E265" s="6" t="s">
        <v>22</v>
      </c>
      <c r="F265" s="6" t="s">
        <v>23</v>
      </c>
      <c r="G265" s="6" t="s">
        <v>20</v>
      </c>
      <c r="H265" s="6" t="s">
        <v>21</v>
      </c>
      <c r="I265" s="8" t="n">
        <v>303557</v>
      </c>
      <c r="J265" s="8" t="n">
        <v>303557</v>
      </c>
      <c r="K265" s="9" t="n">
        <f aca="false">+J265/I265</f>
        <v>1</v>
      </c>
      <c r="L265" s="8" t="n">
        <v>0</v>
      </c>
    </row>
    <row r="266" customFormat="false" ht="15" hidden="false" customHeight="false" outlineLevel="0" collapsed="false">
      <c r="A266" s="6" t="s">
        <v>144</v>
      </c>
      <c r="B266" s="6" t="s">
        <v>145</v>
      </c>
      <c r="C266" s="7" t="n">
        <v>45733</v>
      </c>
      <c r="D266" s="6" t="s">
        <v>17</v>
      </c>
      <c r="E266" s="6" t="s">
        <v>24</v>
      </c>
      <c r="F266" s="6" t="s">
        <v>25</v>
      </c>
      <c r="G266" s="6" t="s">
        <v>20</v>
      </c>
      <c r="H266" s="6" t="s">
        <v>21</v>
      </c>
      <c r="I266" s="8" t="n">
        <v>313223</v>
      </c>
      <c r="J266" s="8" t="n">
        <v>313223</v>
      </c>
      <c r="K266" s="9" t="n">
        <f aca="false">+J266/I266</f>
        <v>1</v>
      </c>
      <c r="L266" s="8" t="n">
        <v>0</v>
      </c>
    </row>
    <row r="267" customFormat="false" ht="15" hidden="false" customHeight="false" outlineLevel="0" collapsed="false">
      <c r="A267" s="6" t="s">
        <v>144</v>
      </c>
      <c r="B267" s="6" t="s">
        <v>145</v>
      </c>
      <c r="C267" s="7" t="n">
        <v>45762</v>
      </c>
      <c r="D267" s="6" t="s">
        <v>17</v>
      </c>
      <c r="E267" s="6" t="s">
        <v>26</v>
      </c>
      <c r="F267" s="6" t="s">
        <v>27</v>
      </c>
      <c r="G267" s="6" t="s">
        <v>20</v>
      </c>
      <c r="H267" s="6" t="s">
        <v>21</v>
      </c>
      <c r="I267" s="8" t="n">
        <v>289890</v>
      </c>
      <c r="J267" s="8" t="n">
        <v>289890</v>
      </c>
      <c r="K267" s="9" t="n">
        <f aca="false">+J267/I267</f>
        <v>1</v>
      </c>
      <c r="L267" s="8" t="n">
        <v>0</v>
      </c>
    </row>
    <row r="268" customFormat="false" ht="15" hidden="false" customHeight="false" outlineLevel="0" collapsed="false">
      <c r="A268" s="6" t="s">
        <v>144</v>
      </c>
      <c r="B268" s="6" t="s">
        <v>145</v>
      </c>
      <c r="C268" s="7" t="n">
        <v>45798</v>
      </c>
      <c r="D268" s="6" t="s">
        <v>17</v>
      </c>
      <c r="E268" s="6" t="s">
        <v>28</v>
      </c>
      <c r="F268" s="6" t="s">
        <v>29</v>
      </c>
      <c r="G268" s="6" t="s">
        <v>20</v>
      </c>
      <c r="H268" s="6" t="s">
        <v>21</v>
      </c>
      <c r="I268" s="8" t="n">
        <v>328196</v>
      </c>
      <c r="J268" s="8" t="n">
        <v>328196</v>
      </c>
      <c r="K268" s="9" t="n">
        <f aca="false">+J268/I268</f>
        <v>1</v>
      </c>
      <c r="L268" s="8" t="n">
        <v>0</v>
      </c>
    </row>
    <row r="269" customFormat="false" ht="15" hidden="false" customHeight="false" outlineLevel="0" collapsed="false">
      <c r="A269" s="6" t="s">
        <v>144</v>
      </c>
      <c r="B269" s="6" t="s">
        <v>145</v>
      </c>
      <c r="C269" s="7" t="n">
        <v>45819</v>
      </c>
      <c r="D269" s="6" t="s">
        <v>17</v>
      </c>
      <c r="E269" s="6" t="s">
        <v>30</v>
      </c>
      <c r="F269" s="6" t="s">
        <v>31</v>
      </c>
      <c r="G269" s="6" t="s">
        <v>20</v>
      </c>
      <c r="H269" s="6" t="s">
        <v>21</v>
      </c>
      <c r="I269" s="8" t="n">
        <v>319868</v>
      </c>
      <c r="J269" s="8" t="n">
        <v>319868</v>
      </c>
      <c r="K269" s="9" t="n">
        <f aca="false">+J269/I269</f>
        <v>1</v>
      </c>
      <c r="L269" s="8" t="n">
        <v>0</v>
      </c>
    </row>
    <row r="270" customFormat="false" ht="15" hidden="false" customHeight="false" outlineLevel="0" collapsed="false">
      <c r="A270" s="6" t="s">
        <v>144</v>
      </c>
      <c r="B270" s="6" t="s">
        <v>145</v>
      </c>
      <c r="C270" s="7" t="n">
        <v>45860</v>
      </c>
      <c r="D270" s="6" t="s">
        <v>17</v>
      </c>
      <c r="E270" s="6" t="s">
        <v>34</v>
      </c>
      <c r="F270" s="6" t="s">
        <v>35</v>
      </c>
      <c r="G270" s="6" t="s">
        <v>20</v>
      </c>
      <c r="H270" s="6" t="s">
        <v>21</v>
      </c>
      <c r="I270" s="8" t="n">
        <v>294836</v>
      </c>
      <c r="J270" s="8" t="n">
        <v>294836</v>
      </c>
      <c r="K270" s="9" t="n">
        <f aca="false">+J270/I270</f>
        <v>1</v>
      </c>
      <c r="L270" s="8" t="n">
        <v>0</v>
      </c>
    </row>
    <row r="271" customFormat="false" ht="15" hidden="false" customHeight="false" outlineLevel="0" collapsed="false">
      <c r="A271" s="6" t="s">
        <v>144</v>
      </c>
      <c r="B271" s="6" t="s">
        <v>145</v>
      </c>
      <c r="C271" s="7" t="n">
        <v>45889</v>
      </c>
      <c r="D271" s="6" t="s">
        <v>17</v>
      </c>
      <c r="E271" s="6" t="s">
        <v>36</v>
      </c>
      <c r="F271" s="6" t="s">
        <v>37</v>
      </c>
      <c r="G271" s="6" t="s">
        <v>20</v>
      </c>
      <c r="H271" s="6" t="s">
        <v>21</v>
      </c>
      <c r="I271" s="8" t="n">
        <v>299800</v>
      </c>
      <c r="J271" s="8" t="n">
        <v>299800</v>
      </c>
      <c r="K271" s="9" t="n">
        <f aca="false">+J271/I271</f>
        <v>1</v>
      </c>
      <c r="L271" s="8" t="n">
        <v>0</v>
      </c>
    </row>
    <row r="272" customFormat="false" ht="15" hidden="false" customHeight="false" outlineLevel="0" collapsed="false">
      <c r="A272" s="6" t="s">
        <v>144</v>
      </c>
      <c r="B272" s="6" t="s">
        <v>145</v>
      </c>
      <c r="C272" s="7" t="n">
        <v>45919</v>
      </c>
      <c r="D272" s="6" t="s">
        <v>17</v>
      </c>
      <c r="E272" s="6" t="s">
        <v>38</v>
      </c>
      <c r="F272" s="6" t="s">
        <v>39</v>
      </c>
      <c r="G272" s="6" t="s">
        <v>20</v>
      </c>
      <c r="H272" s="6" t="s">
        <v>21</v>
      </c>
      <c r="I272" s="8" t="n">
        <v>220831</v>
      </c>
      <c r="J272" s="8" t="n">
        <v>220831</v>
      </c>
      <c r="K272" s="9" t="n">
        <f aca="false">+J272/I272</f>
        <v>1</v>
      </c>
      <c r="L272" s="8" t="n">
        <v>0</v>
      </c>
    </row>
    <row r="273" customFormat="false" ht="15" hidden="false" customHeight="false" outlineLevel="0" collapsed="false">
      <c r="A273" s="6" t="s">
        <v>144</v>
      </c>
      <c r="B273" s="6" t="s">
        <v>145</v>
      </c>
      <c r="C273" s="7" t="n">
        <v>45952</v>
      </c>
      <c r="D273" s="6" t="s">
        <v>17</v>
      </c>
      <c r="E273" s="6" t="s">
        <v>40</v>
      </c>
      <c r="F273" s="6" t="s">
        <v>41</v>
      </c>
      <c r="G273" s="6" t="s">
        <v>20</v>
      </c>
      <c r="H273" s="6" t="s">
        <v>21</v>
      </c>
      <c r="I273" s="8" t="n">
        <v>328500</v>
      </c>
      <c r="J273" s="8" t="n">
        <v>328500</v>
      </c>
      <c r="K273" s="9" t="n">
        <f aca="false">+J273/I273</f>
        <v>1</v>
      </c>
      <c r="L273" s="8" t="n">
        <v>0</v>
      </c>
    </row>
    <row r="274" customFormat="false" ht="15" hidden="false" customHeight="false" outlineLevel="0" collapsed="false">
      <c r="A274" s="6" t="s">
        <v>144</v>
      </c>
      <c r="B274" s="6" t="s">
        <v>145</v>
      </c>
      <c r="C274" s="7" t="n">
        <v>45980</v>
      </c>
      <c r="D274" s="6" t="s">
        <v>17</v>
      </c>
      <c r="E274" s="6" t="s">
        <v>42</v>
      </c>
      <c r="F274" s="6" t="s">
        <v>43</v>
      </c>
      <c r="G274" s="6" t="s">
        <v>20</v>
      </c>
      <c r="H274" s="6" t="s">
        <v>21</v>
      </c>
      <c r="I274" s="8" t="n">
        <v>328500</v>
      </c>
      <c r="J274" s="8" t="n">
        <v>328500</v>
      </c>
      <c r="K274" s="9" t="n">
        <f aca="false">+J274/I274</f>
        <v>1</v>
      </c>
      <c r="L274" s="8" t="n">
        <v>0</v>
      </c>
    </row>
    <row r="275" customFormat="false" ht="15" hidden="false" customHeight="false" outlineLevel="0" collapsed="false">
      <c r="A275" s="6" t="s">
        <v>146</v>
      </c>
      <c r="B275" s="6" t="s">
        <v>147</v>
      </c>
      <c r="C275" s="7" t="n">
        <v>45692</v>
      </c>
      <c r="D275" s="6" t="s">
        <v>17</v>
      </c>
      <c r="E275" s="6" t="s">
        <v>148</v>
      </c>
      <c r="F275" s="6" t="s">
        <v>149</v>
      </c>
      <c r="G275" s="6" t="s">
        <v>20</v>
      </c>
      <c r="H275" s="6" t="s">
        <v>21</v>
      </c>
      <c r="I275" s="8" t="n">
        <v>1043900</v>
      </c>
      <c r="J275" s="8" t="n">
        <v>1043900</v>
      </c>
      <c r="K275" s="9" t="n">
        <f aca="false">+J275/I275</f>
        <v>1</v>
      </c>
      <c r="L275" s="8" t="n">
        <v>0</v>
      </c>
    </row>
    <row r="276" customFormat="false" ht="15" hidden="false" customHeight="false" outlineLevel="0" collapsed="false">
      <c r="A276" s="6" t="s">
        <v>146</v>
      </c>
      <c r="B276" s="6" t="s">
        <v>147</v>
      </c>
      <c r="C276" s="7" t="n">
        <v>45877</v>
      </c>
      <c r="D276" s="6" t="s">
        <v>17</v>
      </c>
      <c r="E276" s="6" t="s">
        <v>150</v>
      </c>
      <c r="F276" s="6" t="s">
        <v>151</v>
      </c>
      <c r="G276" s="6" t="s">
        <v>20</v>
      </c>
      <c r="H276" s="6" t="s">
        <v>21</v>
      </c>
      <c r="I276" s="8" t="n">
        <v>4270500</v>
      </c>
      <c r="J276" s="8" t="n">
        <v>4270500</v>
      </c>
      <c r="K276" s="9" t="n">
        <f aca="false">+J276/I276</f>
        <v>1</v>
      </c>
      <c r="L276" s="8" t="n">
        <v>0</v>
      </c>
    </row>
    <row r="277" customFormat="false" ht="15" hidden="false" customHeight="false" outlineLevel="0" collapsed="false">
      <c r="A277" s="6" t="s">
        <v>146</v>
      </c>
      <c r="B277" s="6" t="s">
        <v>147</v>
      </c>
      <c r="C277" s="7" t="n">
        <v>45909</v>
      </c>
      <c r="D277" s="6" t="s">
        <v>17</v>
      </c>
      <c r="E277" s="6" t="s">
        <v>152</v>
      </c>
      <c r="F277" s="6" t="s">
        <v>153</v>
      </c>
      <c r="G277" s="6" t="s">
        <v>20</v>
      </c>
      <c r="H277" s="6" t="s">
        <v>21</v>
      </c>
      <c r="I277" s="8" t="n">
        <v>6643000</v>
      </c>
      <c r="J277" s="8" t="n">
        <v>6643000</v>
      </c>
      <c r="K277" s="9" t="n">
        <f aca="false">+J277/I277</f>
        <v>1</v>
      </c>
      <c r="L277" s="8" t="n">
        <v>0</v>
      </c>
    </row>
    <row r="278" customFormat="false" ht="15" hidden="false" customHeight="false" outlineLevel="0" collapsed="false">
      <c r="A278" s="6" t="s">
        <v>146</v>
      </c>
      <c r="B278" s="6" t="s">
        <v>147</v>
      </c>
      <c r="C278" s="7" t="n">
        <v>45944</v>
      </c>
      <c r="D278" s="6" t="s">
        <v>17</v>
      </c>
      <c r="E278" s="6" t="s">
        <v>154</v>
      </c>
      <c r="F278" s="6" t="s">
        <v>155</v>
      </c>
      <c r="G278" s="6" t="s">
        <v>20</v>
      </c>
      <c r="H278" s="6" t="s">
        <v>21</v>
      </c>
      <c r="I278" s="8" t="n">
        <v>8066500</v>
      </c>
      <c r="J278" s="8" t="n">
        <v>8066500</v>
      </c>
      <c r="K278" s="9" t="n">
        <f aca="false">+J278/I278</f>
        <v>1</v>
      </c>
      <c r="L278" s="8" t="n">
        <v>0</v>
      </c>
    </row>
    <row r="279" customFormat="false" ht="15" hidden="false" customHeight="false" outlineLevel="0" collapsed="false">
      <c r="A279" s="6" t="s">
        <v>146</v>
      </c>
      <c r="B279" s="6" t="s">
        <v>147</v>
      </c>
      <c r="C279" s="7" t="n">
        <v>45974</v>
      </c>
      <c r="D279" s="6" t="s">
        <v>17</v>
      </c>
      <c r="E279" s="6" t="s">
        <v>156</v>
      </c>
      <c r="F279" s="6" t="s">
        <v>157</v>
      </c>
      <c r="G279" s="6" t="s">
        <v>20</v>
      </c>
      <c r="H279" s="6" t="s">
        <v>21</v>
      </c>
      <c r="I279" s="8" t="n">
        <v>8541000</v>
      </c>
      <c r="J279" s="8" t="n">
        <v>8541000</v>
      </c>
      <c r="K279" s="9" t="n">
        <f aca="false">+J279/I279</f>
        <v>1</v>
      </c>
      <c r="L279" s="8" t="n">
        <v>0</v>
      </c>
    </row>
    <row r="280" customFormat="false" ht="15" hidden="false" customHeight="false" outlineLevel="0" collapsed="false">
      <c r="A280" s="6" t="s">
        <v>158</v>
      </c>
      <c r="B280" s="6" t="s">
        <v>159</v>
      </c>
      <c r="C280" s="7" t="n">
        <v>45811</v>
      </c>
      <c r="D280" s="6" t="s">
        <v>160</v>
      </c>
      <c r="E280" s="6" t="s">
        <v>161</v>
      </c>
      <c r="F280" s="6" t="s">
        <v>162</v>
      </c>
      <c r="G280" s="6" t="s">
        <v>163</v>
      </c>
      <c r="H280" s="6" t="s">
        <v>164</v>
      </c>
      <c r="I280" s="8" t="n">
        <v>18839700</v>
      </c>
      <c r="J280" s="8" t="n">
        <v>10276200</v>
      </c>
      <c r="K280" s="9" t="n">
        <f aca="false">+J280/I280</f>
        <v>0.545454545454545</v>
      </c>
      <c r="L280" s="8" t="n">
        <v>8563500</v>
      </c>
    </row>
    <row r="281" customFormat="false" ht="15" hidden="false" customHeight="false" outlineLevel="0" collapsed="false">
      <c r="A281" s="6" t="s">
        <v>165</v>
      </c>
      <c r="B281" s="6" t="s">
        <v>166</v>
      </c>
      <c r="C281" s="7" t="n">
        <v>45811</v>
      </c>
      <c r="D281" s="6" t="s">
        <v>160</v>
      </c>
      <c r="E281" s="6" t="s">
        <v>161</v>
      </c>
      <c r="F281" s="6" t="s">
        <v>162</v>
      </c>
      <c r="G281" s="6" t="s">
        <v>163</v>
      </c>
      <c r="H281" s="6" t="s">
        <v>164</v>
      </c>
      <c r="I281" s="8" t="n">
        <v>10980000</v>
      </c>
      <c r="J281" s="8" t="n">
        <v>7930000</v>
      </c>
      <c r="K281" s="9" t="n">
        <f aca="false">+J281/I281</f>
        <v>0.722222222222222</v>
      </c>
      <c r="L281" s="8" t="n">
        <v>3050000</v>
      </c>
    </row>
    <row r="282" customFormat="false" ht="15" hidden="false" customHeight="false" outlineLevel="0" collapsed="false">
      <c r="A282" s="6" t="s">
        <v>167</v>
      </c>
      <c r="B282" s="6" t="s">
        <v>168</v>
      </c>
      <c r="C282" s="7" t="n">
        <v>45811</v>
      </c>
      <c r="D282" s="6" t="s">
        <v>160</v>
      </c>
      <c r="E282" s="6" t="s">
        <v>161</v>
      </c>
      <c r="F282" s="6" t="s">
        <v>162</v>
      </c>
      <c r="G282" s="6" t="s">
        <v>163</v>
      </c>
      <c r="H282" s="6" t="s">
        <v>164</v>
      </c>
      <c r="I282" s="8" t="n">
        <v>6897000</v>
      </c>
      <c r="J282" s="8" t="n">
        <v>3762000</v>
      </c>
      <c r="K282" s="9" t="n">
        <f aca="false">+J282/I282</f>
        <v>0.545454545454545</v>
      </c>
      <c r="L282" s="8" t="n">
        <v>3135000</v>
      </c>
    </row>
    <row r="283" customFormat="false" ht="15" hidden="false" customHeight="false" outlineLevel="0" collapsed="false">
      <c r="A283" s="6" t="s">
        <v>169</v>
      </c>
      <c r="B283" s="6" t="s">
        <v>170</v>
      </c>
      <c r="C283" s="7" t="n">
        <v>45811</v>
      </c>
      <c r="D283" s="6" t="s">
        <v>160</v>
      </c>
      <c r="E283" s="6" t="s">
        <v>161</v>
      </c>
      <c r="F283" s="6" t="s">
        <v>162</v>
      </c>
      <c r="G283" s="6" t="s">
        <v>163</v>
      </c>
      <c r="H283" s="6" t="s">
        <v>164</v>
      </c>
      <c r="I283" s="8" t="n">
        <v>4248000</v>
      </c>
      <c r="J283" s="8" t="n">
        <v>3068000</v>
      </c>
      <c r="K283" s="9" t="n">
        <f aca="false">+J283/I283</f>
        <v>0.722222222222222</v>
      </c>
      <c r="L283" s="8" t="n">
        <v>1180000</v>
      </c>
    </row>
    <row r="284" customFormat="false" ht="15" hidden="false" customHeight="false" outlineLevel="0" collapsed="false">
      <c r="A284" s="6" t="s">
        <v>171</v>
      </c>
      <c r="B284" s="6" t="s">
        <v>172</v>
      </c>
      <c r="C284" s="7" t="n">
        <v>45793</v>
      </c>
      <c r="D284" s="6" t="s">
        <v>173</v>
      </c>
      <c r="E284" s="6" t="s">
        <v>174</v>
      </c>
      <c r="F284" s="6" t="s">
        <v>175</v>
      </c>
      <c r="G284" s="6" t="s">
        <v>176</v>
      </c>
      <c r="H284" s="6" t="s">
        <v>177</v>
      </c>
      <c r="I284" s="8" t="n">
        <v>9943855</v>
      </c>
      <c r="J284" s="8" t="n">
        <v>9943855</v>
      </c>
      <c r="K284" s="9" t="n">
        <f aca="false">+J284/I284</f>
        <v>1</v>
      </c>
      <c r="L284" s="8" t="n">
        <v>0</v>
      </c>
    </row>
    <row r="285" customFormat="false" ht="15" hidden="false" customHeight="false" outlineLevel="0" collapsed="false">
      <c r="A285" s="6" t="s">
        <v>178</v>
      </c>
      <c r="B285" s="6" t="s">
        <v>179</v>
      </c>
      <c r="C285" s="7" t="n">
        <v>45699</v>
      </c>
      <c r="D285" s="6" t="s">
        <v>180</v>
      </c>
      <c r="E285" s="6" t="s">
        <v>181</v>
      </c>
      <c r="F285" s="6" t="s">
        <v>182</v>
      </c>
      <c r="G285" s="6" t="s">
        <v>20</v>
      </c>
      <c r="H285" s="6" t="s">
        <v>21</v>
      </c>
      <c r="I285" s="8" t="n">
        <v>100000</v>
      </c>
      <c r="J285" s="8" t="n">
        <v>100000</v>
      </c>
      <c r="K285" s="9" t="n">
        <f aca="false">+J285/I285</f>
        <v>1</v>
      </c>
      <c r="L285" s="8" t="n">
        <v>0</v>
      </c>
    </row>
    <row r="286" customFormat="false" ht="15" hidden="false" customHeight="false" outlineLevel="0" collapsed="false">
      <c r="A286" s="6" t="s">
        <v>183</v>
      </c>
      <c r="B286" s="6" t="s">
        <v>184</v>
      </c>
      <c r="C286" s="7" t="n">
        <v>45950</v>
      </c>
      <c r="D286" s="6" t="s">
        <v>185</v>
      </c>
      <c r="E286" s="6" t="s">
        <v>186</v>
      </c>
      <c r="F286" s="6" t="s">
        <v>187</v>
      </c>
      <c r="G286" s="6" t="s">
        <v>188</v>
      </c>
      <c r="H286" s="6" t="s">
        <v>189</v>
      </c>
      <c r="I286" s="8" t="n">
        <v>5000000</v>
      </c>
      <c r="J286" s="8" t="n">
        <v>0</v>
      </c>
      <c r="K286" s="9" t="n">
        <f aca="false">+J286/I286</f>
        <v>0</v>
      </c>
      <c r="L286" s="8" t="n">
        <v>5000000</v>
      </c>
    </row>
    <row r="287" customFormat="false" ht="15" hidden="false" customHeight="false" outlineLevel="0" collapsed="false">
      <c r="A287" s="6" t="s">
        <v>190</v>
      </c>
      <c r="B287" s="6" t="s">
        <v>191</v>
      </c>
      <c r="C287" s="7" t="n">
        <v>45699</v>
      </c>
      <c r="D287" s="6" t="s">
        <v>180</v>
      </c>
      <c r="E287" s="6" t="s">
        <v>181</v>
      </c>
      <c r="F287" s="6" t="s">
        <v>182</v>
      </c>
      <c r="G287" s="6" t="s">
        <v>20</v>
      </c>
      <c r="H287" s="6" t="s">
        <v>21</v>
      </c>
      <c r="I287" s="8" t="n">
        <v>200000</v>
      </c>
      <c r="J287" s="8" t="n">
        <v>200000</v>
      </c>
      <c r="K287" s="9" t="n">
        <f aca="false">+J287/I287</f>
        <v>1</v>
      </c>
      <c r="L287" s="8" t="n">
        <v>0</v>
      </c>
    </row>
    <row r="288" customFormat="false" ht="15" hidden="false" customHeight="false" outlineLevel="0" collapsed="false">
      <c r="A288" s="6" t="s">
        <v>190</v>
      </c>
      <c r="B288" s="6" t="s">
        <v>191</v>
      </c>
      <c r="C288" s="7" t="n">
        <v>45769</v>
      </c>
      <c r="D288" s="6" t="s">
        <v>180</v>
      </c>
      <c r="E288" s="6" t="s">
        <v>192</v>
      </c>
      <c r="F288" s="6" t="s">
        <v>193</v>
      </c>
      <c r="G288" s="6" t="s">
        <v>20</v>
      </c>
      <c r="H288" s="6" t="s">
        <v>21</v>
      </c>
      <c r="I288" s="8" t="n">
        <v>81400</v>
      </c>
      <c r="J288" s="8" t="n">
        <v>81400</v>
      </c>
      <c r="K288" s="9" t="n">
        <f aca="false">+J288/I288</f>
        <v>1</v>
      </c>
      <c r="L288" s="8" t="n">
        <v>0</v>
      </c>
    </row>
    <row r="289" customFormat="false" ht="15" hidden="false" customHeight="false" outlineLevel="0" collapsed="false">
      <c r="A289" s="6" t="s">
        <v>190</v>
      </c>
      <c r="B289" s="6" t="s">
        <v>191</v>
      </c>
      <c r="C289" s="7" t="n">
        <v>45798</v>
      </c>
      <c r="D289" s="6" t="s">
        <v>180</v>
      </c>
      <c r="E289" s="6" t="s">
        <v>194</v>
      </c>
      <c r="F289" s="6" t="s">
        <v>195</v>
      </c>
      <c r="G289" s="6" t="s">
        <v>20</v>
      </c>
      <c r="H289" s="6" t="s">
        <v>21</v>
      </c>
      <c r="I289" s="8" t="n">
        <v>70000</v>
      </c>
      <c r="J289" s="8" t="n">
        <v>70000</v>
      </c>
      <c r="K289" s="9" t="n">
        <f aca="false">+J289/I289</f>
        <v>1</v>
      </c>
      <c r="L289" s="8" t="n">
        <v>0</v>
      </c>
    </row>
    <row r="290" customFormat="false" ht="15" hidden="false" customHeight="false" outlineLevel="0" collapsed="false">
      <c r="A290" s="6" t="s">
        <v>190</v>
      </c>
      <c r="B290" s="6" t="s">
        <v>191</v>
      </c>
      <c r="C290" s="7" t="n">
        <v>45953</v>
      </c>
      <c r="D290" s="6" t="s">
        <v>180</v>
      </c>
      <c r="E290" s="6" t="s">
        <v>196</v>
      </c>
      <c r="F290" s="6" t="s">
        <v>197</v>
      </c>
      <c r="G290" s="6" t="s">
        <v>20</v>
      </c>
      <c r="H290" s="6" t="s">
        <v>21</v>
      </c>
      <c r="I290" s="8" t="n">
        <v>44999</v>
      </c>
      <c r="J290" s="8" t="n">
        <v>44999</v>
      </c>
      <c r="K290" s="9" t="n">
        <f aca="false">+J290/I290</f>
        <v>1</v>
      </c>
      <c r="L290" s="8" t="n">
        <v>0</v>
      </c>
    </row>
    <row r="291" customFormat="false" ht="15" hidden="false" customHeight="false" outlineLevel="0" collapsed="false">
      <c r="A291" s="6" t="s">
        <v>198</v>
      </c>
      <c r="B291" s="6" t="s">
        <v>199</v>
      </c>
      <c r="C291" s="7" t="n">
        <v>45699</v>
      </c>
      <c r="D291" s="6" t="s">
        <v>180</v>
      </c>
      <c r="E291" s="6" t="s">
        <v>181</v>
      </c>
      <c r="F291" s="6" t="s">
        <v>182</v>
      </c>
      <c r="G291" s="6" t="s">
        <v>20</v>
      </c>
      <c r="H291" s="6" t="s">
        <v>21</v>
      </c>
      <c r="I291" s="8" t="n">
        <v>100000</v>
      </c>
      <c r="J291" s="8" t="n">
        <v>100000</v>
      </c>
      <c r="K291" s="9" t="n">
        <f aca="false">+J291/I291</f>
        <v>1</v>
      </c>
      <c r="L291" s="8" t="n">
        <v>0</v>
      </c>
    </row>
    <row r="292" customFormat="false" ht="15" hidden="false" customHeight="false" outlineLevel="0" collapsed="false">
      <c r="A292" s="6" t="s">
        <v>198</v>
      </c>
      <c r="B292" s="6" t="s">
        <v>199</v>
      </c>
      <c r="C292" s="7" t="n">
        <v>45953</v>
      </c>
      <c r="D292" s="6" t="s">
        <v>180</v>
      </c>
      <c r="E292" s="6" t="s">
        <v>196</v>
      </c>
      <c r="F292" s="6" t="s">
        <v>197</v>
      </c>
      <c r="G292" s="6" t="s">
        <v>20</v>
      </c>
      <c r="H292" s="6" t="s">
        <v>21</v>
      </c>
      <c r="I292" s="8" t="n">
        <v>12800</v>
      </c>
      <c r="J292" s="8" t="n">
        <v>12800</v>
      </c>
      <c r="K292" s="9" t="n">
        <f aca="false">+J292/I292</f>
        <v>1</v>
      </c>
      <c r="L292" s="8" t="n">
        <v>0</v>
      </c>
    </row>
    <row r="293" customFormat="false" ht="15" hidden="false" customHeight="false" outlineLevel="0" collapsed="false">
      <c r="A293" s="6" t="s">
        <v>200</v>
      </c>
      <c r="B293" s="6" t="s">
        <v>201</v>
      </c>
      <c r="C293" s="7" t="n">
        <v>45842</v>
      </c>
      <c r="D293" s="6" t="s">
        <v>185</v>
      </c>
      <c r="E293" s="6" t="s">
        <v>202</v>
      </c>
      <c r="F293" s="6" t="s">
        <v>203</v>
      </c>
      <c r="G293" s="6" t="s">
        <v>204</v>
      </c>
      <c r="H293" s="6" t="s">
        <v>205</v>
      </c>
      <c r="I293" s="8" t="n">
        <v>2072016</v>
      </c>
      <c r="J293" s="8" t="n">
        <v>2072016</v>
      </c>
      <c r="K293" s="9" t="n">
        <f aca="false">+J293/I293</f>
        <v>1</v>
      </c>
      <c r="L293" s="8" t="n">
        <v>0</v>
      </c>
    </row>
    <row r="294" customFormat="false" ht="15" hidden="false" customHeight="false" outlineLevel="0" collapsed="false">
      <c r="A294" s="6" t="s">
        <v>200</v>
      </c>
      <c r="B294" s="6" t="s">
        <v>201</v>
      </c>
      <c r="C294" s="7" t="n">
        <v>45860</v>
      </c>
      <c r="D294" s="6" t="s">
        <v>185</v>
      </c>
      <c r="E294" s="6" t="s">
        <v>206</v>
      </c>
      <c r="F294" s="6" t="s">
        <v>203</v>
      </c>
      <c r="G294" s="6" t="s">
        <v>207</v>
      </c>
      <c r="H294" s="6" t="s">
        <v>208</v>
      </c>
      <c r="I294" s="8" t="n">
        <v>1961715</v>
      </c>
      <c r="J294" s="8" t="n">
        <v>1961715</v>
      </c>
      <c r="K294" s="9" t="n">
        <f aca="false">+J294/I294</f>
        <v>1</v>
      </c>
      <c r="L294" s="8" t="n">
        <v>0</v>
      </c>
    </row>
    <row r="295" customFormat="false" ht="15" hidden="false" customHeight="false" outlineLevel="0" collapsed="false">
      <c r="A295" s="6" t="s">
        <v>209</v>
      </c>
      <c r="B295" s="6" t="s">
        <v>210</v>
      </c>
      <c r="C295" s="7" t="n">
        <v>45793</v>
      </c>
      <c r="D295" s="6" t="s">
        <v>173</v>
      </c>
      <c r="E295" s="6" t="s">
        <v>174</v>
      </c>
      <c r="F295" s="6" t="s">
        <v>175</v>
      </c>
      <c r="G295" s="6" t="s">
        <v>176</v>
      </c>
      <c r="H295" s="6" t="s">
        <v>177</v>
      </c>
      <c r="I295" s="8" t="n">
        <v>4319763</v>
      </c>
      <c r="J295" s="8" t="n">
        <v>4319763</v>
      </c>
      <c r="K295" s="9" t="n">
        <f aca="false">+J295/I295</f>
        <v>1</v>
      </c>
      <c r="L295" s="8" t="n">
        <v>0</v>
      </c>
    </row>
    <row r="296" customFormat="false" ht="15" hidden="false" customHeight="false" outlineLevel="0" collapsed="false">
      <c r="A296" s="6" t="s">
        <v>211</v>
      </c>
      <c r="B296" s="6" t="s">
        <v>212</v>
      </c>
      <c r="C296" s="7" t="n">
        <v>45922</v>
      </c>
      <c r="D296" s="6" t="s">
        <v>173</v>
      </c>
      <c r="E296" s="6" t="s">
        <v>213</v>
      </c>
      <c r="F296" s="6" t="s">
        <v>214</v>
      </c>
      <c r="G296" s="6" t="s">
        <v>215</v>
      </c>
      <c r="H296" s="6" t="s">
        <v>216</v>
      </c>
      <c r="I296" s="8" t="n">
        <v>5639262</v>
      </c>
      <c r="J296" s="8" t="n">
        <v>5639262</v>
      </c>
      <c r="K296" s="9" t="n">
        <f aca="false">+J296/I296</f>
        <v>1</v>
      </c>
      <c r="L296" s="8" t="n">
        <v>0</v>
      </c>
    </row>
    <row r="297" customFormat="false" ht="15" hidden="false" customHeight="false" outlineLevel="0" collapsed="false">
      <c r="A297" s="6" t="s">
        <v>217</v>
      </c>
      <c r="B297" s="6" t="s">
        <v>218</v>
      </c>
      <c r="C297" s="7" t="n">
        <v>45699</v>
      </c>
      <c r="D297" s="6" t="s">
        <v>180</v>
      </c>
      <c r="E297" s="6" t="s">
        <v>181</v>
      </c>
      <c r="F297" s="6" t="s">
        <v>182</v>
      </c>
      <c r="G297" s="6" t="s">
        <v>20</v>
      </c>
      <c r="H297" s="6" t="s">
        <v>21</v>
      </c>
      <c r="I297" s="8" t="n">
        <v>100000</v>
      </c>
      <c r="J297" s="8" t="n">
        <v>100000</v>
      </c>
      <c r="K297" s="9" t="n">
        <f aca="false">+J297/I297</f>
        <v>1</v>
      </c>
      <c r="L297" s="8" t="n">
        <v>0</v>
      </c>
    </row>
    <row r="298" customFormat="false" ht="15" hidden="false" customHeight="false" outlineLevel="0" collapsed="false">
      <c r="A298" s="6" t="s">
        <v>217</v>
      </c>
      <c r="B298" s="6" t="s">
        <v>218</v>
      </c>
      <c r="C298" s="7" t="n">
        <v>45953</v>
      </c>
      <c r="D298" s="6" t="s">
        <v>180</v>
      </c>
      <c r="E298" s="6" t="s">
        <v>196</v>
      </c>
      <c r="F298" s="6" t="s">
        <v>197</v>
      </c>
      <c r="G298" s="6" t="s">
        <v>20</v>
      </c>
      <c r="H298" s="6" t="s">
        <v>21</v>
      </c>
      <c r="I298" s="8" t="n">
        <v>100000</v>
      </c>
      <c r="J298" s="8" t="n">
        <v>100000</v>
      </c>
      <c r="K298" s="9" t="n">
        <f aca="false">+J298/I298</f>
        <v>1</v>
      </c>
      <c r="L298" s="8" t="n">
        <v>0</v>
      </c>
    </row>
    <row r="299" customFormat="false" ht="15" hidden="false" customHeight="false" outlineLevel="0" collapsed="false">
      <c r="A299" s="6" t="s">
        <v>219</v>
      </c>
      <c r="B299" s="6" t="s">
        <v>220</v>
      </c>
      <c r="C299" s="7" t="n">
        <v>45699</v>
      </c>
      <c r="D299" s="6" t="s">
        <v>180</v>
      </c>
      <c r="E299" s="6" t="s">
        <v>181</v>
      </c>
      <c r="F299" s="6" t="s">
        <v>182</v>
      </c>
      <c r="G299" s="6" t="s">
        <v>20</v>
      </c>
      <c r="H299" s="6" t="s">
        <v>21</v>
      </c>
      <c r="I299" s="8" t="n">
        <v>200000</v>
      </c>
      <c r="J299" s="8" t="n">
        <v>200000</v>
      </c>
      <c r="K299" s="9" t="n">
        <f aca="false">+J299/I299</f>
        <v>1</v>
      </c>
      <c r="L299" s="8" t="n">
        <v>0</v>
      </c>
    </row>
    <row r="300" customFormat="false" ht="15" hidden="false" customHeight="false" outlineLevel="0" collapsed="false">
      <c r="A300" s="6" t="s">
        <v>219</v>
      </c>
      <c r="B300" s="6" t="s">
        <v>220</v>
      </c>
      <c r="C300" s="7" t="n">
        <v>45734</v>
      </c>
      <c r="D300" s="6" t="s">
        <v>180</v>
      </c>
      <c r="E300" s="6" t="s">
        <v>221</v>
      </c>
      <c r="F300" s="6" t="s">
        <v>222</v>
      </c>
      <c r="G300" s="6" t="s">
        <v>20</v>
      </c>
      <c r="H300" s="6" t="s">
        <v>21</v>
      </c>
      <c r="I300" s="8" t="n">
        <v>48900</v>
      </c>
      <c r="J300" s="8" t="n">
        <v>48900</v>
      </c>
      <c r="K300" s="9" t="n">
        <f aca="false">+J300/I300</f>
        <v>1</v>
      </c>
      <c r="L300" s="8" t="n">
        <v>0</v>
      </c>
    </row>
    <row r="301" customFormat="false" ht="15" hidden="false" customHeight="false" outlineLevel="0" collapsed="false">
      <c r="A301" s="6" t="s">
        <v>219</v>
      </c>
      <c r="B301" s="6" t="s">
        <v>220</v>
      </c>
      <c r="C301" s="7" t="n">
        <v>45769</v>
      </c>
      <c r="D301" s="6" t="s">
        <v>180</v>
      </c>
      <c r="E301" s="6" t="s">
        <v>192</v>
      </c>
      <c r="F301" s="6" t="s">
        <v>193</v>
      </c>
      <c r="G301" s="6" t="s">
        <v>20</v>
      </c>
      <c r="H301" s="6" t="s">
        <v>21</v>
      </c>
      <c r="I301" s="8" t="n">
        <v>51700</v>
      </c>
      <c r="J301" s="8" t="n">
        <v>51700</v>
      </c>
      <c r="K301" s="9" t="n">
        <f aca="false">+J301/I301</f>
        <v>1</v>
      </c>
      <c r="L301" s="8" t="n">
        <v>0</v>
      </c>
    </row>
    <row r="302" customFormat="false" ht="15" hidden="false" customHeight="false" outlineLevel="0" collapsed="false">
      <c r="A302" s="6" t="s">
        <v>219</v>
      </c>
      <c r="B302" s="6" t="s">
        <v>220</v>
      </c>
      <c r="C302" s="7" t="n">
        <v>45798</v>
      </c>
      <c r="D302" s="6" t="s">
        <v>180</v>
      </c>
      <c r="E302" s="6" t="s">
        <v>194</v>
      </c>
      <c r="F302" s="6" t="s">
        <v>195</v>
      </c>
      <c r="G302" s="6" t="s">
        <v>20</v>
      </c>
      <c r="H302" s="6" t="s">
        <v>21</v>
      </c>
      <c r="I302" s="8" t="n">
        <v>16400</v>
      </c>
      <c r="J302" s="8" t="n">
        <v>16400</v>
      </c>
      <c r="K302" s="9" t="n">
        <f aca="false">+J302/I302</f>
        <v>1</v>
      </c>
      <c r="L302" s="8" t="n">
        <v>0</v>
      </c>
    </row>
    <row r="303" customFormat="false" ht="15" hidden="false" customHeight="false" outlineLevel="0" collapsed="false">
      <c r="A303" s="6" t="s">
        <v>219</v>
      </c>
      <c r="B303" s="6" t="s">
        <v>220</v>
      </c>
      <c r="C303" s="7" t="n">
        <v>45826</v>
      </c>
      <c r="D303" s="6" t="s">
        <v>180</v>
      </c>
      <c r="E303" s="6" t="s">
        <v>223</v>
      </c>
      <c r="F303" s="6" t="s">
        <v>224</v>
      </c>
      <c r="G303" s="6" t="s">
        <v>20</v>
      </c>
      <c r="H303" s="6" t="s">
        <v>21</v>
      </c>
      <c r="I303" s="8" t="n">
        <v>23900</v>
      </c>
      <c r="J303" s="8" t="n">
        <v>23900</v>
      </c>
      <c r="K303" s="9" t="n">
        <f aca="false">+J303/I303</f>
        <v>1</v>
      </c>
      <c r="L303" s="8" t="n">
        <v>0</v>
      </c>
    </row>
    <row r="304" customFormat="false" ht="15" hidden="false" customHeight="false" outlineLevel="0" collapsed="false">
      <c r="A304" s="6" t="s">
        <v>219</v>
      </c>
      <c r="B304" s="6" t="s">
        <v>220</v>
      </c>
      <c r="C304" s="7" t="n">
        <v>45981</v>
      </c>
      <c r="D304" s="6" t="s">
        <v>180</v>
      </c>
      <c r="E304" s="6" t="s">
        <v>225</v>
      </c>
      <c r="F304" s="6" t="s">
        <v>226</v>
      </c>
      <c r="G304" s="6" t="s">
        <v>20</v>
      </c>
      <c r="H304" s="6" t="s">
        <v>21</v>
      </c>
      <c r="I304" s="8" t="n">
        <v>58900</v>
      </c>
      <c r="J304" s="8" t="n">
        <v>58900</v>
      </c>
      <c r="K304" s="9" t="n">
        <f aca="false">+J304/I304</f>
        <v>1</v>
      </c>
      <c r="L304" s="8" t="n">
        <v>0</v>
      </c>
    </row>
    <row r="305" customFormat="false" ht="15" hidden="false" customHeight="false" outlineLevel="0" collapsed="false">
      <c r="A305" s="6" t="s">
        <v>227</v>
      </c>
      <c r="B305" s="6" t="s">
        <v>228</v>
      </c>
      <c r="C305" s="7" t="n">
        <v>45706</v>
      </c>
      <c r="D305" s="6" t="s">
        <v>229</v>
      </c>
      <c r="E305" s="6" t="s">
        <v>230</v>
      </c>
      <c r="F305" s="6" t="s">
        <v>231</v>
      </c>
      <c r="G305" s="6" t="s">
        <v>232</v>
      </c>
      <c r="H305" s="6" t="s">
        <v>233</v>
      </c>
      <c r="I305" s="8" t="n">
        <v>12576950</v>
      </c>
      <c r="J305" s="8" t="n">
        <v>12576950</v>
      </c>
      <c r="K305" s="9" t="n">
        <f aca="false">+J305/I305</f>
        <v>1</v>
      </c>
      <c r="L305" s="8" t="n">
        <v>0</v>
      </c>
    </row>
    <row r="306" customFormat="false" ht="15" hidden="false" customHeight="false" outlineLevel="0" collapsed="false">
      <c r="A306" s="6" t="s">
        <v>227</v>
      </c>
      <c r="B306" s="6" t="s">
        <v>228</v>
      </c>
      <c r="C306" s="7" t="n">
        <v>45785</v>
      </c>
      <c r="D306" s="6" t="s">
        <v>234</v>
      </c>
      <c r="E306" s="6" t="s">
        <v>235</v>
      </c>
      <c r="F306" s="6" t="s">
        <v>236</v>
      </c>
      <c r="G306" s="6" t="s">
        <v>237</v>
      </c>
      <c r="H306" s="6" t="s">
        <v>238</v>
      </c>
      <c r="I306" s="8" t="n">
        <v>58300000</v>
      </c>
      <c r="J306" s="8" t="n">
        <v>24352500</v>
      </c>
      <c r="K306" s="9" t="n">
        <f aca="false">+J306/I306</f>
        <v>0.417710120068611</v>
      </c>
      <c r="L306" s="8" t="n">
        <v>33947500</v>
      </c>
    </row>
    <row r="307" customFormat="false" ht="15" hidden="false" customHeight="false" outlineLevel="0" collapsed="false">
      <c r="A307" s="6" t="s">
        <v>239</v>
      </c>
      <c r="B307" s="6" t="s">
        <v>240</v>
      </c>
      <c r="C307" s="7" t="n">
        <v>45702</v>
      </c>
      <c r="D307" s="6" t="s">
        <v>241</v>
      </c>
      <c r="E307" s="6" t="s">
        <v>242</v>
      </c>
      <c r="F307" s="6" t="s">
        <v>243</v>
      </c>
      <c r="G307" s="6" t="s">
        <v>244</v>
      </c>
      <c r="H307" s="6" t="s">
        <v>245</v>
      </c>
      <c r="I307" s="8" t="n">
        <v>293750</v>
      </c>
      <c r="J307" s="8" t="n">
        <v>293750</v>
      </c>
      <c r="K307" s="9" t="n">
        <f aca="false">+J307/I307</f>
        <v>1</v>
      </c>
      <c r="L307" s="8" t="n">
        <v>0</v>
      </c>
    </row>
    <row r="308" customFormat="false" ht="15" hidden="false" customHeight="false" outlineLevel="0" collapsed="false">
      <c r="A308" s="6" t="s">
        <v>239</v>
      </c>
      <c r="B308" s="6" t="s">
        <v>240</v>
      </c>
      <c r="C308" s="7" t="n">
        <v>45729</v>
      </c>
      <c r="D308" s="6" t="s">
        <v>241</v>
      </c>
      <c r="E308" s="6" t="s">
        <v>246</v>
      </c>
      <c r="F308" s="6" t="s">
        <v>247</v>
      </c>
      <c r="G308" s="6" t="s">
        <v>244</v>
      </c>
      <c r="H308" s="6" t="s">
        <v>245</v>
      </c>
      <c r="I308" s="8" t="n">
        <v>318080</v>
      </c>
      <c r="J308" s="8" t="n">
        <v>318080</v>
      </c>
      <c r="K308" s="9" t="n">
        <f aca="false">+J308/I308</f>
        <v>1</v>
      </c>
      <c r="L308" s="8" t="n">
        <v>0</v>
      </c>
    </row>
    <row r="309" customFormat="false" ht="15" hidden="false" customHeight="false" outlineLevel="0" collapsed="false">
      <c r="A309" s="6" t="s">
        <v>239</v>
      </c>
      <c r="B309" s="6" t="s">
        <v>240</v>
      </c>
      <c r="C309" s="7" t="n">
        <v>45762</v>
      </c>
      <c r="D309" s="6" t="s">
        <v>241</v>
      </c>
      <c r="E309" s="6" t="s">
        <v>248</v>
      </c>
      <c r="F309" s="6" t="s">
        <v>249</v>
      </c>
      <c r="G309" s="6" t="s">
        <v>244</v>
      </c>
      <c r="H309" s="6" t="s">
        <v>245</v>
      </c>
      <c r="I309" s="8" t="n">
        <v>369130</v>
      </c>
      <c r="J309" s="8" t="n">
        <v>369130</v>
      </c>
      <c r="K309" s="9" t="n">
        <f aca="false">+J309/I309</f>
        <v>1</v>
      </c>
      <c r="L309" s="8" t="n">
        <v>0</v>
      </c>
    </row>
    <row r="310" customFormat="false" ht="15" hidden="false" customHeight="false" outlineLevel="0" collapsed="false">
      <c r="A310" s="6" t="s">
        <v>239</v>
      </c>
      <c r="B310" s="6" t="s">
        <v>240</v>
      </c>
      <c r="C310" s="7" t="n">
        <v>45796</v>
      </c>
      <c r="D310" s="6" t="s">
        <v>241</v>
      </c>
      <c r="E310" s="6" t="s">
        <v>250</v>
      </c>
      <c r="F310" s="6" t="s">
        <v>251</v>
      </c>
      <c r="G310" s="6" t="s">
        <v>244</v>
      </c>
      <c r="H310" s="6" t="s">
        <v>245</v>
      </c>
      <c r="I310" s="8" t="n">
        <v>324950</v>
      </c>
      <c r="J310" s="8" t="n">
        <v>324950</v>
      </c>
      <c r="K310" s="9" t="n">
        <f aca="false">+J310/I310</f>
        <v>1</v>
      </c>
      <c r="L310" s="8" t="n">
        <v>0</v>
      </c>
    </row>
    <row r="311" customFormat="false" ht="15" hidden="false" customHeight="false" outlineLevel="0" collapsed="false">
      <c r="A311" s="6" t="s">
        <v>239</v>
      </c>
      <c r="B311" s="6" t="s">
        <v>240</v>
      </c>
      <c r="C311" s="7" t="n">
        <v>45824</v>
      </c>
      <c r="D311" s="6" t="s">
        <v>241</v>
      </c>
      <c r="E311" s="6" t="s">
        <v>252</v>
      </c>
      <c r="F311" s="6" t="s">
        <v>253</v>
      </c>
      <c r="G311" s="6" t="s">
        <v>244</v>
      </c>
      <c r="H311" s="6" t="s">
        <v>245</v>
      </c>
      <c r="I311" s="8" t="n">
        <v>368530</v>
      </c>
      <c r="J311" s="8" t="n">
        <v>368530</v>
      </c>
      <c r="K311" s="9" t="n">
        <f aca="false">+J311/I311</f>
        <v>1</v>
      </c>
      <c r="L311" s="8" t="n">
        <v>0</v>
      </c>
    </row>
    <row r="312" customFormat="false" ht="15" hidden="false" customHeight="false" outlineLevel="0" collapsed="false">
      <c r="A312" s="6" t="s">
        <v>239</v>
      </c>
      <c r="B312" s="6" t="s">
        <v>240</v>
      </c>
      <c r="C312" s="7" t="n">
        <v>45853</v>
      </c>
      <c r="D312" s="6" t="s">
        <v>241</v>
      </c>
      <c r="E312" s="6" t="s">
        <v>254</v>
      </c>
      <c r="F312" s="6" t="s">
        <v>255</v>
      </c>
      <c r="G312" s="6" t="s">
        <v>244</v>
      </c>
      <c r="H312" s="6" t="s">
        <v>245</v>
      </c>
      <c r="I312" s="8" t="n">
        <v>365450</v>
      </c>
      <c r="J312" s="8" t="n">
        <v>365450</v>
      </c>
      <c r="K312" s="9" t="n">
        <f aca="false">+J312/I312</f>
        <v>1</v>
      </c>
      <c r="L312" s="8" t="n">
        <v>0</v>
      </c>
    </row>
    <row r="313" customFormat="false" ht="15" hidden="false" customHeight="false" outlineLevel="0" collapsed="false">
      <c r="A313" s="6" t="s">
        <v>239</v>
      </c>
      <c r="B313" s="6" t="s">
        <v>240</v>
      </c>
      <c r="C313" s="7" t="n">
        <v>45888</v>
      </c>
      <c r="D313" s="6" t="s">
        <v>241</v>
      </c>
      <c r="E313" s="6" t="s">
        <v>256</v>
      </c>
      <c r="F313" s="6" t="s">
        <v>257</v>
      </c>
      <c r="G313" s="6" t="s">
        <v>244</v>
      </c>
      <c r="H313" s="6" t="s">
        <v>245</v>
      </c>
      <c r="I313" s="8" t="n">
        <v>304790</v>
      </c>
      <c r="J313" s="8" t="n">
        <v>304790</v>
      </c>
      <c r="K313" s="9" t="n">
        <f aca="false">+J313/I313</f>
        <v>1</v>
      </c>
      <c r="L313" s="8" t="n">
        <v>0</v>
      </c>
    </row>
    <row r="314" customFormat="false" ht="15" hidden="false" customHeight="false" outlineLevel="0" collapsed="false">
      <c r="A314" s="6" t="s">
        <v>239</v>
      </c>
      <c r="B314" s="6" t="s">
        <v>240</v>
      </c>
      <c r="C314" s="7" t="n">
        <v>45917</v>
      </c>
      <c r="D314" s="6" t="s">
        <v>241</v>
      </c>
      <c r="E314" s="6" t="s">
        <v>258</v>
      </c>
      <c r="F314" s="6" t="s">
        <v>259</v>
      </c>
      <c r="G314" s="6" t="s">
        <v>244</v>
      </c>
      <c r="H314" s="6" t="s">
        <v>245</v>
      </c>
      <c r="I314" s="8" t="n">
        <v>300910</v>
      </c>
      <c r="J314" s="8" t="n">
        <v>300910</v>
      </c>
      <c r="K314" s="9" t="n">
        <f aca="false">+J314/I314</f>
        <v>1</v>
      </c>
      <c r="L314" s="8" t="n">
        <v>0</v>
      </c>
    </row>
    <row r="315" customFormat="false" ht="15" hidden="false" customHeight="false" outlineLevel="0" collapsed="false">
      <c r="A315" s="6" t="s">
        <v>239</v>
      </c>
      <c r="B315" s="6" t="s">
        <v>240</v>
      </c>
      <c r="C315" s="7" t="n">
        <v>45952</v>
      </c>
      <c r="D315" s="6" t="s">
        <v>241</v>
      </c>
      <c r="E315" s="6" t="s">
        <v>260</v>
      </c>
      <c r="F315" s="6" t="s">
        <v>261</v>
      </c>
      <c r="G315" s="6" t="s">
        <v>244</v>
      </c>
      <c r="H315" s="6" t="s">
        <v>245</v>
      </c>
      <c r="I315" s="8" t="n">
        <v>404500</v>
      </c>
      <c r="J315" s="8" t="n">
        <v>404500</v>
      </c>
      <c r="K315" s="9" t="n">
        <f aca="false">+J315/I315</f>
        <v>1</v>
      </c>
      <c r="L315" s="8" t="n">
        <v>0</v>
      </c>
    </row>
    <row r="316" customFormat="false" ht="15" hidden="false" customHeight="false" outlineLevel="0" collapsed="false">
      <c r="A316" s="6" t="s">
        <v>239</v>
      </c>
      <c r="B316" s="6" t="s">
        <v>240</v>
      </c>
      <c r="C316" s="7" t="n">
        <v>45974</v>
      </c>
      <c r="D316" s="6" t="s">
        <v>241</v>
      </c>
      <c r="E316" s="6" t="s">
        <v>262</v>
      </c>
      <c r="F316" s="6" t="s">
        <v>263</v>
      </c>
      <c r="G316" s="6" t="s">
        <v>244</v>
      </c>
      <c r="H316" s="6" t="s">
        <v>245</v>
      </c>
      <c r="I316" s="8" t="n">
        <v>449180</v>
      </c>
      <c r="J316" s="8" t="n">
        <v>449180</v>
      </c>
      <c r="K316" s="9" t="n">
        <f aca="false">+J316/I316</f>
        <v>1</v>
      </c>
      <c r="L316" s="8" t="n">
        <v>0</v>
      </c>
    </row>
    <row r="317" customFormat="false" ht="15" hidden="false" customHeight="false" outlineLevel="0" collapsed="false">
      <c r="A317" s="6" t="s">
        <v>239</v>
      </c>
      <c r="B317" s="6" t="s">
        <v>240</v>
      </c>
      <c r="C317" s="7" t="n">
        <v>45673</v>
      </c>
      <c r="D317" s="6" t="s">
        <v>241</v>
      </c>
      <c r="E317" s="6" t="s">
        <v>264</v>
      </c>
      <c r="F317" s="6" t="s">
        <v>265</v>
      </c>
      <c r="G317" s="6" t="s">
        <v>244</v>
      </c>
      <c r="H317" s="6" t="s">
        <v>245</v>
      </c>
      <c r="I317" s="8" t="n">
        <v>287780</v>
      </c>
      <c r="J317" s="8" t="n">
        <v>287780</v>
      </c>
      <c r="K317" s="9" t="n">
        <f aca="false">+J317/I317</f>
        <v>1</v>
      </c>
      <c r="L317" s="8" t="n">
        <v>0</v>
      </c>
    </row>
    <row r="318" customFormat="false" ht="15" hidden="false" customHeight="false" outlineLevel="0" collapsed="false">
      <c r="A318" s="6" t="s">
        <v>266</v>
      </c>
      <c r="B318" s="6" t="s">
        <v>267</v>
      </c>
      <c r="C318" s="7" t="n">
        <v>45693</v>
      </c>
      <c r="D318" s="6" t="s">
        <v>268</v>
      </c>
      <c r="E318" s="6" t="s">
        <v>269</v>
      </c>
      <c r="F318" s="6" t="s">
        <v>270</v>
      </c>
      <c r="G318" s="6" t="s">
        <v>271</v>
      </c>
      <c r="H318" s="6" t="s">
        <v>272</v>
      </c>
      <c r="I318" s="8" t="n">
        <v>7500</v>
      </c>
      <c r="J318" s="8" t="n">
        <v>7500</v>
      </c>
      <c r="K318" s="9" t="n">
        <f aca="false">+J318/I318</f>
        <v>1</v>
      </c>
      <c r="L318" s="8" t="n">
        <v>0</v>
      </c>
    </row>
    <row r="319" customFormat="false" ht="15" hidden="false" customHeight="false" outlineLevel="0" collapsed="false">
      <c r="A319" s="6" t="s">
        <v>266</v>
      </c>
      <c r="B319" s="6" t="s">
        <v>267</v>
      </c>
      <c r="C319" s="7" t="n">
        <v>45881</v>
      </c>
      <c r="D319" s="6" t="s">
        <v>268</v>
      </c>
      <c r="E319" s="6" t="s">
        <v>273</v>
      </c>
      <c r="F319" s="6" t="s">
        <v>274</v>
      </c>
      <c r="G319" s="6" t="s">
        <v>271</v>
      </c>
      <c r="H319" s="6" t="s">
        <v>272</v>
      </c>
      <c r="I319" s="8" t="n">
        <v>138800</v>
      </c>
      <c r="J319" s="8" t="n">
        <v>138800</v>
      </c>
      <c r="K319" s="9" t="n">
        <f aca="false">+J319/I319</f>
        <v>1</v>
      </c>
      <c r="L319" s="8" t="n">
        <v>0</v>
      </c>
    </row>
    <row r="320" customFormat="false" ht="15" hidden="false" customHeight="false" outlineLevel="0" collapsed="false">
      <c r="A320" s="6" t="s">
        <v>266</v>
      </c>
      <c r="B320" s="6" t="s">
        <v>267</v>
      </c>
      <c r="C320" s="7" t="n">
        <v>45909</v>
      </c>
      <c r="D320" s="6" t="s">
        <v>268</v>
      </c>
      <c r="E320" s="6" t="s">
        <v>275</v>
      </c>
      <c r="F320" s="6" t="s">
        <v>276</v>
      </c>
      <c r="G320" s="6" t="s">
        <v>271</v>
      </c>
      <c r="H320" s="6" t="s">
        <v>272</v>
      </c>
      <c r="I320" s="8" t="n">
        <v>173500</v>
      </c>
      <c r="J320" s="8" t="n">
        <v>173500</v>
      </c>
      <c r="K320" s="9" t="n">
        <f aca="false">+J320/I320</f>
        <v>1</v>
      </c>
      <c r="L320" s="8" t="n">
        <v>0</v>
      </c>
    </row>
    <row r="321" customFormat="false" ht="15" hidden="false" customHeight="false" outlineLevel="0" collapsed="false">
      <c r="A321" s="6" t="s">
        <v>266</v>
      </c>
      <c r="B321" s="6" t="s">
        <v>267</v>
      </c>
      <c r="C321" s="7" t="n">
        <v>45944</v>
      </c>
      <c r="D321" s="6" t="s">
        <v>268</v>
      </c>
      <c r="E321" s="6" t="s">
        <v>277</v>
      </c>
      <c r="F321" s="6" t="s">
        <v>278</v>
      </c>
      <c r="G321" s="6" t="s">
        <v>271</v>
      </c>
      <c r="H321" s="6" t="s">
        <v>272</v>
      </c>
      <c r="I321" s="8" t="n">
        <v>208200</v>
      </c>
      <c r="J321" s="8" t="n">
        <v>208200</v>
      </c>
      <c r="K321" s="9" t="n">
        <f aca="false">+J321/I321</f>
        <v>1</v>
      </c>
      <c r="L321" s="8" t="n">
        <v>0</v>
      </c>
    </row>
    <row r="322" customFormat="false" ht="15" hidden="false" customHeight="false" outlineLevel="0" collapsed="false">
      <c r="A322" s="6" t="s">
        <v>279</v>
      </c>
      <c r="B322" s="6" t="s">
        <v>280</v>
      </c>
      <c r="C322" s="7" t="n">
        <v>45736</v>
      </c>
      <c r="D322" s="6" t="s">
        <v>281</v>
      </c>
      <c r="E322" s="6" t="s">
        <v>282</v>
      </c>
      <c r="F322" s="6" t="s">
        <v>283</v>
      </c>
      <c r="G322" s="6" t="s">
        <v>284</v>
      </c>
      <c r="H322" s="6" t="s">
        <v>285</v>
      </c>
      <c r="I322" s="8" t="n">
        <v>25143559</v>
      </c>
      <c r="J322" s="8" t="n">
        <v>25143559</v>
      </c>
      <c r="K322" s="9" t="n">
        <f aca="false">+J322/I322</f>
        <v>1</v>
      </c>
      <c r="L322" s="8" t="n">
        <v>0</v>
      </c>
    </row>
    <row r="323" customFormat="false" ht="15" hidden="false" customHeight="false" outlineLevel="0" collapsed="false">
      <c r="A323" s="6" t="s">
        <v>286</v>
      </c>
      <c r="B323" s="6" t="s">
        <v>287</v>
      </c>
      <c r="C323" s="7" t="n">
        <v>45744</v>
      </c>
      <c r="D323" s="6" t="s">
        <v>229</v>
      </c>
      <c r="E323" s="6" t="s">
        <v>288</v>
      </c>
      <c r="F323" s="6" t="s">
        <v>289</v>
      </c>
      <c r="G323" s="6" t="s">
        <v>290</v>
      </c>
      <c r="H323" s="6" t="s">
        <v>291</v>
      </c>
      <c r="I323" s="8" t="n">
        <v>10025643</v>
      </c>
      <c r="J323" s="8" t="n">
        <v>10025643</v>
      </c>
      <c r="K323" s="9" t="n">
        <f aca="false">+J323/I323</f>
        <v>1</v>
      </c>
      <c r="L323" s="8" t="n">
        <v>0</v>
      </c>
    </row>
    <row r="324" customFormat="false" ht="15" hidden="false" customHeight="false" outlineLevel="0" collapsed="false">
      <c r="A324" s="6" t="s">
        <v>292</v>
      </c>
      <c r="B324" s="6" t="s">
        <v>293</v>
      </c>
      <c r="C324" s="7" t="n">
        <v>45848</v>
      </c>
      <c r="D324" s="6" t="s">
        <v>185</v>
      </c>
      <c r="E324" s="6" t="s">
        <v>294</v>
      </c>
      <c r="F324" s="6" t="s">
        <v>295</v>
      </c>
      <c r="G324" s="6" t="s">
        <v>296</v>
      </c>
      <c r="H324" s="6" t="s">
        <v>297</v>
      </c>
      <c r="I324" s="8" t="n">
        <v>253946808</v>
      </c>
      <c r="J324" s="8" t="n">
        <v>10643352</v>
      </c>
      <c r="K324" s="9" t="n">
        <f aca="false">+J324/I324</f>
        <v>0.0419117376738203</v>
      </c>
      <c r="L324" s="8" t="n">
        <v>243303456</v>
      </c>
    </row>
    <row r="325" customFormat="false" ht="15" hidden="false" customHeight="false" outlineLevel="0" collapsed="false">
      <c r="A325" s="6" t="s">
        <v>292</v>
      </c>
      <c r="B325" s="6" t="s">
        <v>293</v>
      </c>
      <c r="C325" s="7" t="n">
        <v>45932</v>
      </c>
      <c r="D325" s="6" t="s">
        <v>185</v>
      </c>
      <c r="E325" s="6" t="s">
        <v>298</v>
      </c>
      <c r="F325" s="6" t="s">
        <v>299</v>
      </c>
      <c r="G325" s="6" t="s">
        <v>300</v>
      </c>
      <c r="H325" s="6" t="s">
        <v>301</v>
      </c>
      <c r="I325" s="8" t="n">
        <v>52355678</v>
      </c>
      <c r="J325" s="8" t="n">
        <v>52355678</v>
      </c>
      <c r="K325" s="9" t="n">
        <f aca="false">+J325/I325</f>
        <v>1</v>
      </c>
      <c r="L325" s="8" t="n">
        <v>0</v>
      </c>
    </row>
    <row r="326" customFormat="false" ht="15" hidden="false" customHeight="false" outlineLevel="0" collapsed="false">
      <c r="A326" s="6" t="s">
        <v>302</v>
      </c>
      <c r="B326" s="6" t="s">
        <v>303</v>
      </c>
      <c r="C326" s="7" t="n">
        <v>45699</v>
      </c>
      <c r="D326" s="6" t="s">
        <v>180</v>
      </c>
      <c r="E326" s="6" t="s">
        <v>181</v>
      </c>
      <c r="F326" s="6" t="s">
        <v>182</v>
      </c>
      <c r="G326" s="6" t="s">
        <v>20</v>
      </c>
      <c r="H326" s="6" t="s">
        <v>21</v>
      </c>
      <c r="I326" s="8" t="n">
        <v>200000</v>
      </c>
      <c r="J326" s="8" t="n">
        <v>200000</v>
      </c>
      <c r="K326" s="9" t="n">
        <f aca="false">+J326/I326</f>
        <v>1</v>
      </c>
      <c r="L326" s="8" t="n">
        <v>0</v>
      </c>
    </row>
    <row r="327" customFormat="false" ht="15" hidden="false" customHeight="false" outlineLevel="0" collapsed="false">
      <c r="A327" s="6" t="s">
        <v>302</v>
      </c>
      <c r="B327" s="6" t="s">
        <v>303</v>
      </c>
      <c r="C327" s="7" t="n">
        <v>45734</v>
      </c>
      <c r="D327" s="6" t="s">
        <v>180</v>
      </c>
      <c r="E327" s="6" t="s">
        <v>221</v>
      </c>
      <c r="F327" s="6" t="s">
        <v>222</v>
      </c>
      <c r="G327" s="6" t="s">
        <v>20</v>
      </c>
      <c r="H327" s="6" t="s">
        <v>21</v>
      </c>
      <c r="I327" s="8" t="n">
        <v>100000</v>
      </c>
      <c r="J327" s="8" t="n">
        <v>100000</v>
      </c>
      <c r="K327" s="9" t="n">
        <f aca="false">+J327/I327</f>
        <v>1</v>
      </c>
      <c r="L327" s="8" t="n">
        <v>0</v>
      </c>
    </row>
    <row r="328" customFormat="false" ht="15" hidden="false" customHeight="false" outlineLevel="0" collapsed="false">
      <c r="A328" s="6" t="s">
        <v>302</v>
      </c>
      <c r="B328" s="6" t="s">
        <v>303</v>
      </c>
      <c r="C328" s="7" t="n">
        <v>45826</v>
      </c>
      <c r="D328" s="6" t="s">
        <v>180</v>
      </c>
      <c r="E328" s="6" t="s">
        <v>223</v>
      </c>
      <c r="F328" s="6" t="s">
        <v>224</v>
      </c>
      <c r="G328" s="6" t="s">
        <v>20</v>
      </c>
      <c r="H328" s="6" t="s">
        <v>21</v>
      </c>
      <c r="I328" s="8" t="n">
        <v>109500</v>
      </c>
      <c r="J328" s="8" t="n">
        <v>109500</v>
      </c>
      <c r="K328" s="9" t="n">
        <f aca="false">+J328/I328</f>
        <v>1</v>
      </c>
      <c r="L328" s="8" t="n">
        <v>0</v>
      </c>
    </row>
    <row r="329" customFormat="false" ht="15" hidden="false" customHeight="false" outlineLevel="0" collapsed="false">
      <c r="A329" s="6" t="s">
        <v>302</v>
      </c>
      <c r="B329" s="6" t="s">
        <v>303</v>
      </c>
      <c r="C329" s="7" t="n">
        <v>45862</v>
      </c>
      <c r="D329" s="6" t="s">
        <v>180</v>
      </c>
      <c r="E329" s="6" t="s">
        <v>304</v>
      </c>
      <c r="F329" s="6" t="s">
        <v>305</v>
      </c>
      <c r="G329" s="6" t="s">
        <v>20</v>
      </c>
      <c r="H329" s="6" t="s">
        <v>21</v>
      </c>
      <c r="I329" s="8" t="n">
        <v>87899</v>
      </c>
      <c r="J329" s="8" t="n">
        <v>87899</v>
      </c>
      <c r="K329" s="9" t="n">
        <f aca="false">+J329/I329</f>
        <v>1</v>
      </c>
      <c r="L329" s="8" t="n">
        <v>0</v>
      </c>
    </row>
    <row r="330" customFormat="false" ht="15" hidden="false" customHeight="false" outlineLevel="0" collapsed="false">
      <c r="A330" s="6" t="s">
        <v>302</v>
      </c>
      <c r="B330" s="6" t="s">
        <v>303</v>
      </c>
      <c r="C330" s="7" t="n">
        <v>45891</v>
      </c>
      <c r="D330" s="6" t="s">
        <v>180</v>
      </c>
      <c r="E330" s="6" t="s">
        <v>306</v>
      </c>
      <c r="F330" s="6" t="s">
        <v>307</v>
      </c>
      <c r="G330" s="6" t="s">
        <v>20</v>
      </c>
      <c r="H330" s="6" t="s">
        <v>21</v>
      </c>
      <c r="I330" s="8" t="n">
        <v>95671</v>
      </c>
      <c r="J330" s="8" t="n">
        <v>95671</v>
      </c>
      <c r="K330" s="9" t="n">
        <f aca="false">+J330/I330</f>
        <v>1</v>
      </c>
      <c r="L330" s="8" t="n">
        <v>0</v>
      </c>
    </row>
    <row r="331" customFormat="false" ht="15" hidden="false" customHeight="false" outlineLevel="0" collapsed="false">
      <c r="A331" s="6" t="s">
        <v>302</v>
      </c>
      <c r="B331" s="6" t="s">
        <v>303</v>
      </c>
      <c r="C331" s="7" t="n">
        <v>45923</v>
      </c>
      <c r="D331" s="6" t="s">
        <v>180</v>
      </c>
      <c r="E331" s="6" t="s">
        <v>196</v>
      </c>
      <c r="F331" s="6" t="s">
        <v>308</v>
      </c>
      <c r="G331" s="6" t="s">
        <v>20</v>
      </c>
      <c r="H331" s="6" t="s">
        <v>21</v>
      </c>
      <c r="I331" s="8" t="n">
        <v>171560</v>
      </c>
      <c r="J331" s="8" t="n">
        <v>171560</v>
      </c>
      <c r="K331" s="9" t="n">
        <f aca="false">+J331/I331</f>
        <v>1</v>
      </c>
      <c r="L331" s="8" t="n">
        <v>0</v>
      </c>
    </row>
    <row r="332" customFormat="false" ht="15" hidden="false" customHeight="false" outlineLevel="0" collapsed="false">
      <c r="A332" s="6" t="s">
        <v>302</v>
      </c>
      <c r="B332" s="6" t="s">
        <v>303</v>
      </c>
      <c r="C332" s="7" t="n">
        <v>45989</v>
      </c>
      <c r="D332" s="6" t="s">
        <v>173</v>
      </c>
      <c r="E332" s="6" t="s">
        <v>309</v>
      </c>
      <c r="F332" s="6" t="s">
        <v>310</v>
      </c>
      <c r="G332" s="6" t="s">
        <v>311</v>
      </c>
      <c r="H332" s="6" t="s">
        <v>312</v>
      </c>
      <c r="I332" s="8" t="n">
        <v>2635850</v>
      </c>
      <c r="J332" s="8" t="n">
        <v>0</v>
      </c>
      <c r="K332" s="9" t="n">
        <f aca="false">+J332/I332</f>
        <v>0</v>
      </c>
      <c r="L332" s="8" t="n">
        <v>2635850</v>
      </c>
    </row>
    <row r="333" customFormat="false" ht="15" hidden="false" customHeight="false" outlineLevel="0" collapsed="false">
      <c r="A333" s="6" t="s">
        <v>313</v>
      </c>
      <c r="B333" s="6" t="s">
        <v>314</v>
      </c>
      <c r="C333" s="7" t="n">
        <v>45681</v>
      </c>
      <c r="D333" s="6" t="s">
        <v>241</v>
      </c>
      <c r="E333" s="6" t="s">
        <v>315</v>
      </c>
      <c r="F333" s="6" t="s">
        <v>316</v>
      </c>
      <c r="G333" s="6" t="s">
        <v>317</v>
      </c>
      <c r="H333" s="6" t="s">
        <v>318</v>
      </c>
      <c r="I333" s="8" t="n">
        <v>8173900</v>
      </c>
      <c r="J333" s="8" t="n">
        <v>8173900</v>
      </c>
      <c r="K333" s="9" t="n">
        <f aca="false">+J333/I333</f>
        <v>1</v>
      </c>
      <c r="L333" s="8" t="n">
        <v>0</v>
      </c>
    </row>
    <row r="334" customFormat="false" ht="15" hidden="false" customHeight="false" outlineLevel="0" collapsed="false">
      <c r="A334" s="6" t="s">
        <v>313</v>
      </c>
      <c r="B334" s="6" t="s">
        <v>314</v>
      </c>
      <c r="C334" s="7" t="n">
        <v>45707</v>
      </c>
      <c r="D334" s="6" t="s">
        <v>241</v>
      </c>
      <c r="E334" s="6" t="s">
        <v>319</v>
      </c>
      <c r="F334" s="6" t="s">
        <v>320</v>
      </c>
      <c r="G334" s="6" t="s">
        <v>317</v>
      </c>
      <c r="H334" s="6" t="s">
        <v>318</v>
      </c>
      <c r="I334" s="8" t="n">
        <v>8173200</v>
      </c>
      <c r="J334" s="8" t="n">
        <v>8173200</v>
      </c>
      <c r="K334" s="9" t="n">
        <f aca="false">+J334/I334</f>
        <v>1</v>
      </c>
      <c r="L334" s="8" t="n">
        <v>0</v>
      </c>
    </row>
    <row r="335" customFormat="false" ht="15" hidden="false" customHeight="false" outlineLevel="0" collapsed="false">
      <c r="A335" s="6" t="s">
        <v>313</v>
      </c>
      <c r="B335" s="6" t="s">
        <v>314</v>
      </c>
      <c r="C335" s="7" t="n">
        <v>45729</v>
      </c>
      <c r="D335" s="6" t="s">
        <v>241</v>
      </c>
      <c r="E335" s="6" t="s">
        <v>321</v>
      </c>
      <c r="F335" s="6" t="s">
        <v>322</v>
      </c>
      <c r="G335" s="6" t="s">
        <v>317</v>
      </c>
      <c r="H335" s="6" t="s">
        <v>318</v>
      </c>
      <c r="I335" s="8" t="n">
        <v>8176800</v>
      </c>
      <c r="J335" s="8" t="n">
        <v>8176800</v>
      </c>
      <c r="K335" s="9" t="n">
        <f aca="false">+J335/I335</f>
        <v>1</v>
      </c>
      <c r="L335" s="8" t="n">
        <v>0</v>
      </c>
    </row>
    <row r="336" customFormat="false" ht="15" hidden="false" customHeight="false" outlineLevel="0" collapsed="false">
      <c r="A336" s="6" t="s">
        <v>313</v>
      </c>
      <c r="B336" s="6" t="s">
        <v>314</v>
      </c>
      <c r="C336" s="7" t="n">
        <v>45769</v>
      </c>
      <c r="D336" s="6" t="s">
        <v>241</v>
      </c>
      <c r="E336" s="6" t="s">
        <v>323</v>
      </c>
      <c r="F336" s="6" t="s">
        <v>324</v>
      </c>
      <c r="G336" s="6" t="s">
        <v>317</v>
      </c>
      <c r="H336" s="6" t="s">
        <v>318</v>
      </c>
      <c r="I336" s="8" t="n">
        <v>8173470</v>
      </c>
      <c r="J336" s="8" t="n">
        <v>8173470</v>
      </c>
      <c r="K336" s="9" t="n">
        <f aca="false">+J336/I336</f>
        <v>1</v>
      </c>
      <c r="L336" s="8" t="n">
        <v>0</v>
      </c>
    </row>
    <row r="337" customFormat="false" ht="15" hidden="false" customHeight="false" outlineLevel="0" collapsed="false">
      <c r="A337" s="6" t="s">
        <v>313</v>
      </c>
      <c r="B337" s="6" t="s">
        <v>314</v>
      </c>
      <c r="C337" s="7" t="n">
        <v>45798</v>
      </c>
      <c r="D337" s="6" t="s">
        <v>241</v>
      </c>
      <c r="E337" s="6" t="s">
        <v>325</v>
      </c>
      <c r="F337" s="6" t="s">
        <v>326</v>
      </c>
      <c r="G337" s="6" t="s">
        <v>317</v>
      </c>
      <c r="H337" s="6" t="s">
        <v>318</v>
      </c>
      <c r="I337" s="8" t="n">
        <v>8174340</v>
      </c>
      <c r="J337" s="8" t="n">
        <v>8174340</v>
      </c>
      <c r="K337" s="9" t="n">
        <f aca="false">+J337/I337</f>
        <v>1</v>
      </c>
      <c r="L337" s="8" t="n">
        <v>0</v>
      </c>
    </row>
    <row r="338" customFormat="false" ht="15" hidden="false" customHeight="false" outlineLevel="0" collapsed="false">
      <c r="A338" s="6" t="s">
        <v>313</v>
      </c>
      <c r="B338" s="6" t="s">
        <v>314</v>
      </c>
      <c r="C338" s="7" t="n">
        <v>45827</v>
      </c>
      <c r="D338" s="6" t="s">
        <v>241</v>
      </c>
      <c r="E338" s="6" t="s">
        <v>327</v>
      </c>
      <c r="F338" s="6" t="s">
        <v>328</v>
      </c>
      <c r="G338" s="6" t="s">
        <v>317</v>
      </c>
      <c r="H338" s="6" t="s">
        <v>318</v>
      </c>
      <c r="I338" s="8" t="n">
        <v>8174950</v>
      </c>
      <c r="J338" s="8" t="n">
        <v>8174950</v>
      </c>
      <c r="K338" s="9" t="n">
        <f aca="false">+J338/I338</f>
        <v>1</v>
      </c>
      <c r="L338" s="8" t="n">
        <v>0</v>
      </c>
    </row>
    <row r="339" customFormat="false" ht="15" hidden="false" customHeight="false" outlineLevel="0" collapsed="false">
      <c r="A339" s="6" t="s">
        <v>313</v>
      </c>
      <c r="B339" s="6" t="s">
        <v>314</v>
      </c>
      <c r="C339" s="7" t="n">
        <v>45855</v>
      </c>
      <c r="D339" s="6" t="s">
        <v>241</v>
      </c>
      <c r="E339" s="6" t="s">
        <v>329</v>
      </c>
      <c r="F339" s="6" t="s">
        <v>330</v>
      </c>
      <c r="G339" s="6" t="s">
        <v>317</v>
      </c>
      <c r="H339" s="6" t="s">
        <v>318</v>
      </c>
      <c r="I339" s="8" t="n">
        <v>8173730</v>
      </c>
      <c r="J339" s="8" t="n">
        <v>8173730</v>
      </c>
      <c r="K339" s="9" t="n">
        <f aca="false">+J339/I339</f>
        <v>1</v>
      </c>
      <c r="L339" s="8" t="n">
        <v>0</v>
      </c>
    </row>
    <row r="340" customFormat="false" ht="15" hidden="false" customHeight="false" outlineLevel="0" collapsed="false">
      <c r="A340" s="6" t="s">
        <v>313</v>
      </c>
      <c r="B340" s="6" t="s">
        <v>314</v>
      </c>
      <c r="C340" s="7" t="n">
        <v>45891</v>
      </c>
      <c r="D340" s="6" t="s">
        <v>241</v>
      </c>
      <c r="E340" s="6" t="s">
        <v>331</v>
      </c>
      <c r="F340" s="6" t="s">
        <v>332</v>
      </c>
      <c r="G340" s="6" t="s">
        <v>317</v>
      </c>
      <c r="H340" s="6" t="s">
        <v>318</v>
      </c>
      <c r="I340" s="8" t="n">
        <v>8173730</v>
      </c>
      <c r="J340" s="8" t="n">
        <v>8173730</v>
      </c>
      <c r="K340" s="9" t="n">
        <f aca="false">+J340/I340</f>
        <v>1</v>
      </c>
      <c r="L340" s="8" t="n">
        <v>0</v>
      </c>
    </row>
    <row r="341" customFormat="false" ht="15" hidden="false" customHeight="false" outlineLevel="0" collapsed="false">
      <c r="A341" s="6" t="s">
        <v>313</v>
      </c>
      <c r="B341" s="6" t="s">
        <v>314</v>
      </c>
      <c r="C341" s="7" t="n">
        <v>45917</v>
      </c>
      <c r="D341" s="6" t="s">
        <v>241</v>
      </c>
      <c r="E341" s="6" t="s">
        <v>333</v>
      </c>
      <c r="F341" s="6" t="s">
        <v>334</v>
      </c>
      <c r="G341" s="6" t="s">
        <v>317</v>
      </c>
      <c r="H341" s="6" t="s">
        <v>318</v>
      </c>
      <c r="I341" s="8" t="n">
        <v>8173640</v>
      </c>
      <c r="J341" s="8" t="n">
        <v>8173640</v>
      </c>
      <c r="K341" s="9" t="n">
        <f aca="false">+J341/I341</f>
        <v>1</v>
      </c>
      <c r="L341" s="8" t="n">
        <v>0</v>
      </c>
    </row>
    <row r="342" customFormat="false" ht="15" hidden="false" customHeight="false" outlineLevel="0" collapsed="false">
      <c r="A342" s="6" t="s">
        <v>313</v>
      </c>
      <c r="B342" s="6" t="s">
        <v>314</v>
      </c>
      <c r="C342" s="7" t="n">
        <v>45952</v>
      </c>
      <c r="D342" s="6" t="s">
        <v>241</v>
      </c>
      <c r="E342" s="6" t="s">
        <v>335</v>
      </c>
      <c r="F342" s="6" t="s">
        <v>336</v>
      </c>
      <c r="G342" s="6" t="s">
        <v>317</v>
      </c>
      <c r="H342" s="6" t="s">
        <v>318</v>
      </c>
      <c r="I342" s="8" t="n">
        <v>8175620</v>
      </c>
      <c r="J342" s="8" t="n">
        <v>8175620</v>
      </c>
      <c r="K342" s="9" t="n">
        <f aca="false">+J342/I342</f>
        <v>1</v>
      </c>
      <c r="L342" s="8" t="n">
        <v>0</v>
      </c>
    </row>
    <row r="343" customFormat="false" ht="15" hidden="false" customHeight="false" outlineLevel="0" collapsed="false">
      <c r="A343" s="6" t="s">
        <v>313</v>
      </c>
      <c r="B343" s="6" t="s">
        <v>314</v>
      </c>
      <c r="C343" s="7" t="n">
        <v>45980</v>
      </c>
      <c r="D343" s="6" t="s">
        <v>241</v>
      </c>
      <c r="E343" s="6" t="s">
        <v>337</v>
      </c>
      <c r="F343" s="6" t="s">
        <v>338</v>
      </c>
      <c r="G343" s="6" t="s">
        <v>317</v>
      </c>
      <c r="H343" s="6" t="s">
        <v>318</v>
      </c>
      <c r="I343" s="8" t="n">
        <v>8173200</v>
      </c>
      <c r="J343" s="8" t="n">
        <v>8173200</v>
      </c>
      <c r="K343" s="9" t="n">
        <f aca="false">+J343/I343</f>
        <v>1</v>
      </c>
      <c r="L343" s="8" t="n">
        <v>0</v>
      </c>
    </row>
    <row r="344" customFormat="false" ht="15" hidden="false" customHeight="false" outlineLevel="0" collapsed="false">
      <c r="A344" s="6" t="s">
        <v>339</v>
      </c>
      <c r="B344" s="6" t="s">
        <v>340</v>
      </c>
      <c r="C344" s="7" t="n">
        <v>45693</v>
      </c>
      <c r="D344" s="6" t="s">
        <v>241</v>
      </c>
      <c r="E344" s="6" t="s">
        <v>341</v>
      </c>
      <c r="F344" s="6" t="s">
        <v>342</v>
      </c>
      <c r="G344" s="6" t="s">
        <v>343</v>
      </c>
      <c r="H344" s="6" t="s">
        <v>344</v>
      </c>
      <c r="I344" s="8" t="n">
        <v>54721</v>
      </c>
      <c r="J344" s="8" t="n">
        <v>54721</v>
      </c>
      <c r="K344" s="9" t="n">
        <f aca="false">+J344/I344</f>
        <v>1</v>
      </c>
      <c r="L344" s="8" t="n">
        <v>0</v>
      </c>
    </row>
    <row r="345" customFormat="false" ht="15" hidden="false" customHeight="false" outlineLevel="0" collapsed="false">
      <c r="A345" s="6" t="s">
        <v>339</v>
      </c>
      <c r="B345" s="6" t="s">
        <v>340</v>
      </c>
      <c r="C345" s="7" t="n">
        <v>45722</v>
      </c>
      <c r="D345" s="6" t="s">
        <v>241</v>
      </c>
      <c r="E345" s="6" t="s">
        <v>345</v>
      </c>
      <c r="F345" s="6" t="s">
        <v>346</v>
      </c>
      <c r="G345" s="6" t="s">
        <v>343</v>
      </c>
      <c r="H345" s="6" t="s">
        <v>344</v>
      </c>
      <c r="I345" s="8" t="n">
        <v>137900</v>
      </c>
      <c r="J345" s="8" t="n">
        <v>137900</v>
      </c>
      <c r="K345" s="9" t="n">
        <f aca="false">+J345/I345</f>
        <v>1</v>
      </c>
      <c r="L345" s="8" t="n">
        <v>0</v>
      </c>
    </row>
    <row r="346" customFormat="false" ht="15" hidden="false" customHeight="false" outlineLevel="0" collapsed="false">
      <c r="A346" s="6" t="s">
        <v>339</v>
      </c>
      <c r="B346" s="6" t="s">
        <v>340</v>
      </c>
      <c r="C346" s="7" t="n">
        <v>45755</v>
      </c>
      <c r="D346" s="6" t="s">
        <v>241</v>
      </c>
      <c r="E346" s="6" t="s">
        <v>347</v>
      </c>
      <c r="F346" s="6" t="s">
        <v>348</v>
      </c>
      <c r="G346" s="6" t="s">
        <v>343</v>
      </c>
      <c r="H346" s="6" t="s">
        <v>344</v>
      </c>
      <c r="I346" s="8" t="n">
        <v>513</v>
      </c>
      <c r="J346" s="8" t="n">
        <v>513</v>
      </c>
      <c r="K346" s="9" t="n">
        <f aca="false">+J346/I346</f>
        <v>1</v>
      </c>
      <c r="L346" s="8" t="n">
        <v>0</v>
      </c>
    </row>
    <row r="347" customFormat="false" ht="15" hidden="false" customHeight="false" outlineLevel="0" collapsed="false">
      <c r="A347" s="6" t="s">
        <v>339</v>
      </c>
      <c r="B347" s="6" t="s">
        <v>340</v>
      </c>
      <c r="C347" s="7" t="n">
        <v>45814</v>
      </c>
      <c r="D347" s="6" t="s">
        <v>241</v>
      </c>
      <c r="E347" s="6" t="s">
        <v>349</v>
      </c>
      <c r="F347" s="6" t="s">
        <v>350</v>
      </c>
      <c r="G347" s="6" t="s">
        <v>343</v>
      </c>
      <c r="H347" s="6" t="s">
        <v>344</v>
      </c>
      <c r="I347" s="8" t="n">
        <v>34990</v>
      </c>
      <c r="J347" s="8" t="n">
        <v>34990</v>
      </c>
      <c r="K347" s="9" t="n">
        <f aca="false">+J347/I347</f>
        <v>1</v>
      </c>
      <c r="L347" s="8" t="n">
        <v>0</v>
      </c>
    </row>
    <row r="348" customFormat="false" ht="15" hidden="false" customHeight="false" outlineLevel="0" collapsed="false">
      <c r="A348" s="6" t="s">
        <v>339</v>
      </c>
      <c r="B348" s="6" t="s">
        <v>340</v>
      </c>
      <c r="C348" s="7" t="n">
        <v>45666</v>
      </c>
      <c r="D348" s="6" t="s">
        <v>241</v>
      </c>
      <c r="E348" s="6" t="s">
        <v>351</v>
      </c>
      <c r="F348" s="6" t="s">
        <v>352</v>
      </c>
      <c r="G348" s="6" t="s">
        <v>343</v>
      </c>
      <c r="H348" s="6" t="s">
        <v>344</v>
      </c>
      <c r="I348" s="8" t="n">
        <v>54721</v>
      </c>
      <c r="J348" s="8" t="n">
        <v>54721</v>
      </c>
      <c r="K348" s="9" t="n">
        <f aca="false">+J348/I348</f>
        <v>1</v>
      </c>
      <c r="L348" s="8" t="n">
        <v>0</v>
      </c>
    </row>
    <row r="349" customFormat="false" ht="15" hidden="false" customHeight="false" outlineLevel="0" collapsed="false">
      <c r="A349" s="6" t="s">
        <v>339</v>
      </c>
      <c r="B349" s="6" t="s">
        <v>340</v>
      </c>
      <c r="C349" s="7" t="n">
        <v>45846</v>
      </c>
      <c r="D349" s="6" t="s">
        <v>241</v>
      </c>
      <c r="E349" s="6" t="s">
        <v>353</v>
      </c>
      <c r="F349" s="6" t="s">
        <v>354</v>
      </c>
      <c r="G349" s="6" t="s">
        <v>343</v>
      </c>
      <c r="H349" s="6" t="s">
        <v>344</v>
      </c>
      <c r="I349" s="8" t="n">
        <v>34990</v>
      </c>
      <c r="J349" s="8" t="n">
        <v>34990</v>
      </c>
      <c r="K349" s="9" t="n">
        <f aca="false">+J349/I349</f>
        <v>1</v>
      </c>
      <c r="L349" s="8" t="n">
        <v>0</v>
      </c>
    </row>
    <row r="350" customFormat="false" ht="15" hidden="false" customHeight="false" outlineLevel="0" collapsed="false">
      <c r="A350" s="6" t="s">
        <v>339</v>
      </c>
      <c r="B350" s="6" t="s">
        <v>340</v>
      </c>
      <c r="C350" s="7" t="n">
        <v>45877</v>
      </c>
      <c r="D350" s="6" t="s">
        <v>241</v>
      </c>
      <c r="E350" s="6" t="s">
        <v>355</v>
      </c>
      <c r="F350" s="6" t="s">
        <v>356</v>
      </c>
      <c r="G350" s="6" t="s">
        <v>343</v>
      </c>
      <c r="H350" s="6" t="s">
        <v>344</v>
      </c>
      <c r="I350" s="8" t="n">
        <v>34990</v>
      </c>
      <c r="J350" s="8" t="n">
        <v>34990</v>
      </c>
      <c r="K350" s="9" t="n">
        <f aca="false">+J350/I350</f>
        <v>1</v>
      </c>
      <c r="L350" s="8" t="n">
        <v>0</v>
      </c>
    </row>
    <row r="351" customFormat="false" ht="15" hidden="false" customHeight="false" outlineLevel="0" collapsed="false">
      <c r="A351" s="6" t="s">
        <v>339</v>
      </c>
      <c r="B351" s="6" t="s">
        <v>340</v>
      </c>
      <c r="C351" s="7" t="n">
        <v>45904</v>
      </c>
      <c r="D351" s="6" t="s">
        <v>241</v>
      </c>
      <c r="E351" s="6" t="s">
        <v>357</v>
      </c>
      <c r="F351" s="6" t="s">
        <v>358</v>
      </c>
      <c r="G351" s="6" t="s">
        <v>343</v>
      </c>
      <c r="H351" s="6" t="s">
        <v>344</v>
      </c>
      <c r="I351" s="8" t="n">
        <v>34990</v>
      </c>
      <c r="J351" s="8" t="n">
        <v>34990</v>
      </c>
      <c r="K351" s="9" t="n">
        <f aca="false">+J351/I351</f>
        <v>1</v>
      </c>
      <c r="L351" s="8" t="n">
        <v>0</v>
      </c>
    </row>
    <row r="352" customFormat="false" ht="15" hidden="false" customHeight="false" outlineLevel="0" collapsed="false">
      <c r="A352" s="6" t="s">
        <v>339</v>
      </c>
      <c r="B352" s="6" t="s">
        <v>340</v>
      </c>
      <c r="C352" s="7" t="n">
        <v>45936</v>
      </c>
      <c r="D352" s="6" t="s">
        <v>241</v>
      </c>
      <c r="E352" s="6" t="s">
        <v>359</v>
      </c>
      <c r="F352" s="6" t="s">
        <v>360</v>
      </c>
      <c r="G352" s="6" t="s">
        <v>343</v>
      </c>
      <c r="H352" s="6" t="s">
        <v>344</v>
      </c>
      <c r="I352" s="8" t="n">
        <v>34990</v>
      </c>
      <c r="J352" s="8" t="n">
        <v>34990</v>
      </c>
      <c r="K352" s="9" t="n">
        <f aca="false">+J352/I352</f>
        <v>1</v>
      </c>
      <c r="L352" s="8" t="n">
        <v>0</v>
      </c>
    </row>
    <row r="353" customFormat="false" ht="15" hidden="false" customHeight="false" outlineLevel="0" collapsed="false">
      <c r="A353" s="6" t="s">
        <v>339</v>
      </c>
      <c r="B353" s="6" t="s">
        <v>340</v>
      </c>
      <c r="C353" s="7" t="n">
        <v>45965</v>
      </c>
      <c r="D353" s="6" t="s">
        <v>241</v>
      </c>
      <c r="E353" s="6" t="s">
        <v>361</v>
      </c>
      <c r="F353" s="6" t="s">
        <v>362</v>
      </c>
      <c r="G353" s="6" t="s">
        <v>343</v>
      </c>
      <c r="H353" s="6" t="s">
        <v>344</v>
      </c>
      <c r="I353" s="8" t="n">
        <v>34990</v>
      </c>
      <c r="J353" s="8" t="n">
        <v>34990</v>
      </c>
      <c r="K353" s="9" t="n">
        <f aca="false">+J353/I353</f>
        <v>1</v>
      </c>
      <c r="L353" s="8" t="n">
        <v>0</v>
      </c>
    </row>
    <row r="354" customFormat="false" ht="15" hidden="false" customHeight="false" outlineLevel="0" collapsed="false">
      <c r="A354" s="6" t="s">
        <v>363</v>
      </c>
      <c r="B354" s="6" t="s">
        <v>364</v>
      </c>
      <c r="C354" s="7" t="n">
        <v>45736</v>
      </c>
      <c r="D354" s="6" t="s">
        <v>234</v>
      </c>
      <c r="E354" s="6" t="s">
        <v>365</v>
      </c>
      <c r="F354" s="6" t="s">
        <v>366</v>
      </c>
      <c r="G354" s="6" t="s">
        <v>317</v>
      </c>
      <c r="H354" s="6" t="s">
        <v>318</v>
      </c>
      <c r="I354" s="8" t="n">
        <v>19882056</v>
      </c>
      <c r="J354" s="8" t="n">
        <v>19882056</v>
      </c>
      <c r="K354" s="9" t="n">
        <f aca="false">+J354/I354</f>
        <v>1</v>
      </c>
      <c r="L354" s="8" t="n">
        <v>0</v>
      </c>
    </row>
    <row r="355" customFormat="false" ht="15" hidden="false" customHeight="false" outlineLevel="0" collapsed="false">
      <c r="A355" s="6" t="s">
        <v>363</v>
      </c>
      <c r="B355" s="6" t="s">
        <v>364</v>
      </c>
      <c r="C355" s="7" t="n">
        <v>45762</v>
      </c>
      <c r="D355" s="6" t="s">
        <v>234</v>
      </c>
      <c r="E355" s="6" t="s">
        <v>367</v>
      </c>
      <c r="F355" s="6" t="s">
        <v>368</v>
      </c>
      <c r="G355" s="6" t="s">
        <v>317</v>
      </c>
      <c r="H355" s="6" t="s">
        <v>318</v>
      </c>
      <c r="I355" s="8" t="n">
        <v>113010576</v>
      </c>
      <c r="J355" s="8" t="n">
        <v>57299714</v>
      </c>
      <c r="K355" s="9" t="n">
        <f aca="false">+J355/I355</f>
        <v>0.507029660657601</v>
      </c>
      <c r="L355" s="8" t="n">
        <v>55710862</v>
      </c>
    </row>
    <row r="356" customFormat="false" ht="15" hidden="false" customHeight="false" outlineLevel="0" collapsed="false">
      <c r="A356" s="6" t="s">
        <v>369</v>
      </c>
      <c r="B356" s="6" t="s">
        <v>370</v>
      </c>
      <c r="C356" s="7" t="n">
        <v>45735</v>
      </c>
      <c r="D356" s="6" t="s">
        <v>229</v>
      </c>
      <c r="E356" s="6" t="s">
        <v>371</v>
      </c>
      <c r="F356" s="6" t="s">
        <v>372</v>
      </c>
      <c r="G356" s="6" t="s">
        <v>373</v>
      </c>
      <c r="H356" s="6" t="s">
        <v>374</v>
      </c>
      <c r="I356" s="8" t="n">
        <v>102200000</v>
      </c>
      <c r="J356" s="8" t="n">
        <v>102200000</v>
      </c>
      <c r="K356" s="9" t="n">
        <f aca="false">+J356/I356</f>
        <v>1</v>
      </c>
      <c r="L356" s="8" t="n">
        <v>0</v>
      </c>
    </row>
    <row r="357" customFormat="false" ht="15" hidden="false" customHeight="false" outlineLevel="0" collapsed="false">
      <c r="A357" s="6" t="s">
        <v>375</v>
      </c>
      <c r="B357" s="6" t="s">
        <v>376</v>
      </c>
      <c r="C357" s="7" t="n">
        <v>45715</v>
      </c>
      <c r="D357" s="6" t="s">
        <v>229</v>
      </c>
      <c r="E357" s="6" t="s">
        <v>377</v>
      </c>
      <c r="F357" s="6" t="s">
        <v>378</v>
      </c>
      <c r="G357" s="6" t="s">
        <v>379</v>
      </c>
      <c r="H357" s="6" t="s">
        <v>380</v>
      </c>
      <c r="I357" s="8" t="n">
        <v>69185398</v>
      </c>
      <c r="J357" s="8" t="n">
        <v>69185398</v>
      </c>
      <c r="K357" s="9" t="n">
        <f aca="false">+J357/I357</f>
        <v>1</v>
      </c>
      <c r="L357" s="8" t="n">
        <v>0</v>
      </c>
    </row>
    <row r="358" customFormat="false" ht="15" hidden="false" customHeight="false" outlineLevel="0" collapsed="false">
      <c r="A358" s="6" t="s">
        <v>375</v>
      </c>
      <c r="B358" s="6" t="s">
        <v>376</v>
      </c>
      <c r="C358" s="7" t="n">
        <v>45786</v>
      </c>
      <c r="D358" s="6" t="s">
        <v>229</v>
      </c>
      <c r="E358" s="6" t="s">
        <v>381</v>
      </c>
      <c r="F358" s="6" t="s">
        <v>382</v>
      </c>
      <c r="G358" s="6" t="s">
        <v>379</v>
      </c>
      <c r="H358" s="6" t="s">
        <v>380</v>
      </c>
      <c r="I358" s="8" t="n">
        <v>362000000</v>
      </c>
      <c r="J358" s="8" t="n">
        <v>194217398</v>
      </c>
      <c r="K358" s="9" t="n">
        <f aca="false">+J358/I358</f>
        <v>0.536512149171271</v>
      </c>
      <c r="L358" s="8" t="n">
        <v>167782602</v>
      </c>
    </row>
    <row r="359" customFormat="false" ht="15" hidden="false" customHeight="false" outlineLevel="0" collapsed="false">
      <c r="A359" s="6" t="s">
        <v>375</v>
      </c>
      <c r="B359" s="6" t="s">
        <v>376</v>
      </c>
      <c r="C359" s="7" t="n">
        <v>45869</v>
      </c>
      <c r="D359" s="6" t="s">
        <v>229</v>
      </c>
      <c r="E359" s="6" t="s">
        <v>383</v>
      </c>
      <c r="F359" s="6" t="s">
        <v>384</v>
      </c>
      <c r="G359" s="6" t="s">
        <v>385</v>
      </c>
      <c r="H359" s="6" t="s">
        <v>386</v>
      </c>
      <c r="I359" s="8" t="n">
        <v>352879</v>
      </c>
      <c r="J359" s="8" t="n">
        <v>352879</v>
      </c>
      <c r="K359" s="9" t="n">
        <f aca="false">+J359/I359</f>
        <v>1</v>
      </c>
      <c r="L359" s="8" t="n">
        <v>0</v>
      </c>
    </row>
    <row r="360" customFormat="false" ht="15" hidden="false" customHeight="false" outlineLevel="0" collapsed="false">
      <c r="A360" s="6" t="s">
        <v>387</v>
      </c>
      <c r="B360" s="6" t="s">
        <v>388</v>
      </c>
      <c r="C360" s="7" t="n">
        <v>45855</v>
      </c>
      <c r="D360" s="6" t="s">
        <v>229</v>
      </c>
      <c r="E360" s="6" t="s">
        <v>389</v>
      </c>
      <c r="F360" s="6" t="s">
        <v>390</v>
      </c>
      <c r="G360" s="6" t="s">
        <v>391</v>
      </c>
      <c r="H360" s="6" t="s">
        <v>392</v>
      </c>
      <c r="I360" s="8" t="n">
        <v>3282020</v>
      </c>
      <c r="J360" s="8" t="n">
        <v>1641010</v>
      </c>
      <c r="K360" s="9" t="n">
        <f aca="false">+J360/I360</f>
        <v>0.5</v>
      </c>
      <c r="L360" s="8" t="n">
        <v>1641010</v>
      </c>
    </row>
    <row r="361" customFormat="false" ht="15" hidden="false" customHeight="false" outlineLevel="0" collapsed="false">
      <c r="A361" s="6" t="s">
        <v>393</v>
      </c>
      <c r="B361" s="6" t="s">
        <v>394</v>
      </c>
      <c r="C361" s="7" t="n">
        <v>45723</v>
      </c>
      <c r="D361" s="6" t="s">
        <v>185</v>
      </c>
      <c r="E361" s="6" t="s">
        <v>395</v>
      </c>
      <c r="F361" s="6" t="s">
        <v>396</v>
      </c>
      <c r="G361" s="6" t="s">
        <v>397</v>
      </c>
      <c r="H361" s="6" t="s">
        <v>398</v>
      </c>
      <c r="I361" s="8" t="n">
        <v>36078548</v>
      </c>
      <c r="J361" s="8" t="n">
        <v>36078548</v>
      </c>
      <c r="K361" s="9" t="n">
        <f aca="false">+J361/I361</f>
        <v>1</v>
      </c>
      <c r="L361" s="8" t="n">
        <v>0</v>
      </c>
    </row>
    <row r="362" customFormat="false" ht="15" hidden="false" customHeight="false" outlineLevel="0" collapsed="false">
      <c r="A362" s="6" t="s">
        <v>393</v>
      </c>
      <c r="B362" s="6" t="s">
        <v>394</v>
      </c>
      <c r="C362" s="7" t="n">
        <v>45782</v>
      </c>
      <c r="D362" s="6" t="s">
        <v>185</v>
      </c>
      <c r="E362" s="6" t="s">
        <v>399</v>
      </c>
      <c r="F362" s="6" t="s">
        <v>400</v>
      </c>
      <c r="G362" s="6" t="s">
        <v>397</v>
      </c>
      <c r="H362" s="6" t="s">
        <v>398</v>
      </c>
      <c r="I362" s="8" t="n">
        <v>213546929</v>
      </c>
      <c r="J362" s="8" t="n">
        <v>138431976</v>
      </c>
      <c r="K362" s="9" t="n">
        <f aca="false">+J362/I362</f>
        <v>0.648250839514531</v>
      </c>
      <c r="L362" s="8" t="n">
        <v>75114953</v>
      </c>
    </row>
    <row r="363" customFormat="false" ht="15" hidden="false" customHeight="false" outlineLevel="0" collapsed="false">
      <c r="A363" s="6" t="s">
        <v>393</v>
      </c>
      <c r="B363" s="6" t="s">
        <v>394</v>
      </c>
      <c r="C363" s="7" t="n">
        <v>45986</v>
      </c>
      <c r="D363" s="6" t="s">
        <v>185</v>
      </c>
      <c r="E363" s="6" t="s">
        <v>401</v>
      </c>
      <c r="F363" s="6" t="s">
        <v>402</v>
      </c>
      <c r="G363" s="6" t="s">
        <v>397</v>
      </c>
      <c r="H363" s="6" t="s">
        <v>398</v>
      </c>
      <c r="I363" s="8" t="n">
        <v>53386733</v>
      </c>
      <c r="J363" s="8" t="n">
        <v>0</v>
      </c>
      <c r="K363" s="9" t="n">
        <f aca="false">+J363/I363</f>
        <v>0</v>
      </c>
      <c r="L363" s="8" t="n">
        <v>53386733</v>
      </c>
    </row>
    <row r="364" customFormat="false" ht="15" hidden="false" customHeight="false" outlineLevel="0" collapsed="false">
      <c r="A364" s="6" t="s">
        <v>403</v>
      </c>
      <c r="B364" s="6" t="s">
        <v>404</v>
      </c>
      <c r="C364" s="7" t="n">
        <v>45699</v>
      </c>
      <c r="D364" s="6" t="s">
        <v>180</v>
      </c>
      <c r="E364" s="6" t="s">
        <v>181</v>
      </c>
      <c r="F364" s="6" t="s">
        <v>182</v>
      </c>
      <c r="G364" s="6" t="s">
        <v>20</v>
      </c>
      <c r="H364" s="6" t="s">
        <v>21</v>
      </c>
      <c r="I364" s="8" t="n">
        <v>200000</v>
      </c>
      <c r="J364" s="8" t="n">
        <v>200000</v>
      </c>
      <c r="K364" s="9" t="n">
        <f aca="false">+J364/I364</f>
        <v>1</v>
      </c>
      <c r="L364" s="8" t="n">
        <v>0</v>
      </c>
    </row>
    <row r="365" customFormat="false" ht="15" hidden="false" customHeight="false" outlineLevel="0" collapsed="false">
      <c r="A365" s="6" t="s">
        <v>403</v>
      </c>
      <c r="B365" s="6" t="s">
        <v>404</v>
      </c>
      <c r="C365" s="7" t="n">
        <v>45826</v>
      </c>
      <c r="D365" s="6" t="s">
        <v>180</v>
      </c>
      <c r="E365" s="6" t="s">
        <v>223</v>
      </c>
      <c r="F365" s="6" t="s">
        <v>224</v>
      </c>
      <c r="G365" s="6" t="s">
        <v>20</v>
      </c>
      <c r="H365" s="6" t="s">
        <v>21</v>
      </c>
      <c r="I365" s="8" t="n">
        <v>23200</v>
      </c>
      <c r="J365" s="8" t="n">
        <v>23200</v>
      </c>
      <c r="K365" s="9" t="n">
        <f aca="false">+J365/I365</f>
        <v>1</v>
      </c>
      <c r="L365" s="8" t="n">
        <v>0</v>
      </c>
    </row>
    <row r="366" customFormat="false" ht="15" hidden="false" customHeight="false" outlineLevel="0" collapsed="false">
      <c r="A366" s="6" t="s">
        <v>403</v>
      </c>
      <c r="B366" s="6" t="s">
        <v>404</v>
      </c>
      <c r="C366" s="7" t="n">
        <v>45862</v>
      </c>
      <c r="D366" s="6" t="s">
        <v>180</v>
      </c>
      <c r="E366" s="6" t="s">
        <v>304</v>
      </c>
      <c r="F366" s="6" t="s">
        <v>305</v>
      </c>
      <c r="G366" s="6" t="s">
        <v>20</v>
      </c>
      <c r="H366" s="6" t="s">
        <v>21</v>
      </c>
      <c r="I366" s="8" t="n">
        <v>23700</v>
      </c>
      <c r="J366" s="8" t="n">
        <v>23700</v>
      </c>
      <c r="K366" s="9" t="n">
        <f aca="false">+J366/I366</f>
        <v>1</v>
      </c>
      <c r="L366" s="8" t="n">
        <v>0</v>
      </c>
    </row>
    <row r="367" customFormat="false" ht="15" hidden="false" customHeight="false" outlineLevel="0" collapsed="false">
      <c r="A367" s="6" t="s">
        <v>405</v>
      </c>
      <c r="B367" s="6" t="s">
        <v>406</v>
      </c>
      <c r="C367" s="7" t="n">
        <v>45924</v>
      </c>
      <c r="D367" s="6" t="s">
        <v>185</v>
      </c>
      <c r="E367" s="6" t="s">
        <v>407</v>
      </c>
      <c r="F367" s="6" t="s">
        <v>408</v>
      </c>
      <c r="G367" s="6" t="s">
        <v>409</v>
      </c>
      <c r="H367" s="6" t="s">
        <v>410</v>
      </c>
      <c r="I367" s="8" t="n">
        <v>5000000</v>
      </c>
      <c r="J367" s="8" t="n">
        <v>0</v>
      </c>
      <c r="K367" s="9" t="n">
        <f aca="false">+J367/I367</f>
        <v>0</v>
      </c>
      <c r="L367" s="8" t="n">
        <v>5000000</v>
      </c>
    </row>
    <row r="368" customFormat="false" ht="15" hidden="false" customHeight="false" outlineLevel="0" collapsed="false">
      <c r="A368" s="6" t="s">
        <v>411</v>
      </c>
      <c r="B368" s="6" t="s">
        <v>412</v>
      </c>
      <c r="C368" s="7" t="n">
        <v>45699</v>
      </c>
      <c r="D368" s="6" t="s">
        <v>180</v>
      </c>
      <c r="E368" s="6" t="s">
        <v>181</v>
      </c>
      <c r="F368" s="6" t="s">
        <v>182</v>
      </c>
      <c r="G368" s="6" t="s">
        <v>20</v>
      </c>
      <c r="H368" s="6" t="s">
        <v>21</v>
      </c>
      <c r="I368" s="8" t="n">
        <v>200000</v>
      </c>
      <c r="J368" s="8" t="n">
        <v>200000</v>
      </c>
      <c r="K368" s="9" t="n">
        <f aca="false">+J368/I368</f>
        <v>1</v>
      </c>
      <c r="L368" s="8" t="n">
        <v>0</v>
      </c>
    </row>
    <row r="369" customFormat="false" ht="15" hidden="false" customHeight="false" outlineLevel="0" collapsed="false">
      <c r="A369" s="6" t="s">
        <v>411</v>
      </c>
      <c r="B369" s="6" t="s">
        <v>412</v>
      </c>
      <c r="C369" s="7" t="n">
        <v>45769</v>
      </c>
      <c r="D369" s="6" t="s">
        <v>180</v>
      </c>
      <c r="E369" s="6" t="s">
        <v>192</v>
      </c>
      <c r="F369" s="6" t="s">
        <v>193</v>
      </c>
      <c r="G369" s="6" t="s">
        <v>20</v>
      </c>
      <c r="H369" s="6" t="s">
        <v>21</v>
      </c>
      <c r="I369" s="8" t="n">
        <v>20000</v>
      </c>
      <c r="J369" s="8" t="n">
        <v>20000</v>
      </c>
      <c r="K369" s="9" t="n">
        <f aca="false">+J369/I369</f>
        <v>1</v>
      </c>
      <c r="L369" s="8" t="n">
        <v>0</v>
      </c>
    </row>
    <row r="370" customFormat="false" ht="15" hidden="false" customHeight="false" outlineLevel="0" collapsed="false">
      <c r="A370" s="6" t="s">
        <v>411</v>
      </c>
      <c r="B370" s="6" t="s">
        <v>412</v>
      </c>
      <c r="C370" s="7" t="n">
        <v>45798</v>
      </c>
      <c r="D370" s="6" t="s">
        <v>180</v>
      </c>
      <c r="E370" s="6" t="s">
        <v>194</v>
      </c>
      <c r="F370" s="6" t="s">
        <v>195</v>
      </c>
      <c r="G370" s="6" t="s">
        <v>20</v>
      </c>
      <c r="H370" s="6" t="s">
        <v>21</v>
      </c>
      <c r="I370" s="8" t="n">
        <v>116500</v>
      </c>
      <c r="J370" s="8" t="n">
        <v>116500</v>
      </c>
      <c r="K370" s="9" t="n">
        <f aca="false">+J370/I370</f>
        <v>1</v>
      </c>
      <c r="L370" s="8" t="n">
        <v>0</v>
      </c>
    </row>
    <row r="371" customFormat="false" ht="15" hidden="false" customHeight="false" outlineLevel="0" collapsed="false">
      <c r="A371" s="6" t="s">
        <v>411</v>
      </c>
      <c r="B371" s="6" t="s">
        <v>412</v>
      </c>
      <c r="C371" s="7" t="n">
        <v>45953</v>
      </c>
      <c r="D371" s="6" t="s">
        <v>180</v>
      </c>
      <c r="E371" s="6" t="s">
        <v>196</v>
      </c>
      <c r="F371" s="6" t="s">
        <v>197</v>
      </c>
      <c r="G371" s="6" t="s">
        <v>20</v>
      </c>
      <c r="H371" s="6" t="s">
        <v>21</v>
      </c>
      <c r="I371" s="8" t="n">
        <v>190000</v>
      </c>
      <c r="J371" s="8" t="n">
        <v>190000</v>
      </c>
      <c r="K371" s="9" t="n">
        <f aca="false">+J371/I371</f>
        <v>1</v>
      </c>
      <c r="L371" s="8" t="n">
        <v>0</v>
      </c>
    </row>
    <row r="372" customFormat="false" ht="15" hidden="false" customHeight="false" outlineLevel="0" collapsed="false">
      <c r="A372" s="6" t="s">
        <v>413</v>
      </c>
      <c r="B372" s="6" t="s">
        <v>414</v>
      </c>
      <c r="C372" s="7" t="n">
        <v>45749</v>
      </c>
      <c r="D372" s="6" t="s">
        <v>229</v>
      </c>
      <c r="E372" s="6" t="s">
        <v>415</v>
      </c>
      <c r="F372" s="6" t="s">
        <v>416</v>
      </c>
      <c r="G372" s="6" t="s">
        <v>417</v>
      </c>
      <c r="H372" s="6" t="s">
        <v>418</v>
      </c>
      <c r="I372" s="8" t="n">
        <v>3300000</v>
      </c>
      <c r="J372" s="8" t="n">
        <v>3300000</v>
      </c>
      <c r="K372" s="9" t="n">
        <f aca="false">+J372/I372</f>
        <v>1</v>
      </c>
      <c r="L372" s="8" t="n">
        <v>0</v>
      </c>
    </row>
    <row r="373" customFormat="false" ht="15" hidden="false" customHeight="false" outlineLevel="0" collapsed="false">
      <c r="A373" s="6" t="s">
        <v>413</v>
      </c>
      <c r="B373" s="6" t="s">
        <v>414</v>
      </c>
      <c r="C373" s="7" t="n">
        <v>45946</v>
      </c>
      <c r="D373" s="6" t="s">
        <v>229</v>
      </c>
      <c r="E373" s="6" t="s">
        <v>419</v>
      </c>
      <c r="F373" s="6" t="s">
        <v>420</v>
      </c>
      <c r="G373" s="6" t="s">
        <v>421</v>
      </c>
      <c r="H373" s="6" t="s">
        <v>422</v>
      </c>
      <c r="I373" s="8" t="n">
        <v>17100000</v>
      </c>
      <c r="J373" s="8" t="n">
        <v>0</v>
      </c>
      <c r="K373" s="9" t="n">
        <f aca="false">+J373/I373</f>
        <v>0</v>
      </c>
      <c r="L373" s="8" t="n">
        <v>17100000</v>
      </c>
    </row>
    <row r="374" customFormat="false" ht="15" hidden="false" customHeight="false" outlineLevel="0" collapsed="false">
      <c r="A374" s="6" t="s">
        <v>423</v>
      </c>
      <c r="B374" s="6" t="s">
        <v>424</v>
      </c>
      <c r="C374" s="7" t="n">
        <v>45776</v>
      </c>
      <c r="D374" s="6" t="s">
        <v>173</v>
      </c>
      <c r="E374" s="6" t="s">
        <v>425</v>
      </c>
      <c r="F374" s="6" t="s">
        <v>426</v>
      </c>
      <c r="G374" s="6" t="s">
        <v>427</v>
      </c>
      <c r="H374" s="6" t="s">
        <v>428</v>
      </c>
      <c r="I374" s="8" t="n">
        <v>5569200</v>
      </c>
      <c r="J374" s="8" t="n">
        <v>5569200</v>
      </c>
      <c r="K374" s="9" t="n">
        <f aca="false">+J374/I374</f>
        <v>1</v>
      </c>
      <c r="L374" s="8" t="n">
        <v>0</v>
      </c>
    </row>
    <row r="375" customFormat="false" ht="15" hidden="false" customHeight="false" outlineLevel="0" collapsed="false">
      <c r="A375" s="6" t="s">
        <v>423</v>
      </c>
      <c r="B375" s="6" t="s">
        <v>424</v>
      </c>
      <c r="C375" s="7" t="n">
        <v>45866</v>
      </c>
      <c r="D375" s="6" t="s">
        <v>229</v>
      </c>
      <c r="E375" s="6" t="s">
        <v>429</v>
      </c>
      <c r="F375" s="6" t="s">
        <v>430</v>
      </c>
      <c r="G375" s="6" t="s">
        <v>431</v>
      </c>
      <c r="H375" s="6" t="s">
        <v>432</v>
      </c>
      <c r="I375" s="8" t="n">
        <v>7917000</v>
      </c>
      <c r="J375" s="8" t="n">
        <v>3393000</v>
      </c>
      <c r="K375" s="9" t="n">
        <f aca="false">+J375/I375</f>
        <v>0.428571428571429</v>
      </c>
      <c r="L375" s="8" t="n">
        <v>4524000</v>
      </c>
    </row>
    <row r="376" customFormat="false" ht="15" hidden="false" customHeight="false" outlineLevel="0" collapsed="false">
      <c r="A376" s="6" t="s">
        <v>423</v>
      </c>
      <c r="B376" s="6" t="s">
        <v>424</v>
      </c>
      <c r="C376" s="7" t="n">
        <v>45891</v>
      </c>
      <c r="D376" s="6" t="s">
        <v>229</v>
      </c>
      <c r="E376" s="6" t="s">
        <v>433</v>
      </c>
      <c r="F376" s="6" t="s">
        <v>434</v>
      </c>
      <c r="G376" s="6" t="s">
        <v>435</v>
      </c>
      <c r="H376" s="6" t="s">
        <v>436</v>
      </c>
      <c r="I376" s="8" t="n">
        <v>11000000</v>
      </c>
      <c r="J376" s="8" t="n">
        <v>8171000</v>
      </c>
      <c r="K376" s="9" t="n">
        <f aca="false">+J376/I376</f>
        <v>0.742818181818182</v>
      </c>
      <c r="L376" s="8" t="n">
        <v>2829000</v>
      </c>
    </row>
    <row r="377" customFormat="false" ht="15" hidden="false" customHeight="false" outlineLevel="0" collapsed="false">
      <c r="A377" s="6" t="s">
        <v>423</v>
      </c>
      <c r="B377" s="6" t="s">
        <v>424</v>
      </c>
      <c r="C377" s="7" t="n">
        <v>45929</v>
      </c>
      <c r="D377" s="6" t="s">
        <v>173</v>
      </c>
      <c r="E377" s="6" t="s">
        <v>437</v>
      </c>
      <c r="F377" s="6" t="s">
        <v>438</v>
      </c>
      <c r="G377" s="6" t="s">
        <v>439</v>
      </c>
      <c r="H377" s="6" t="s">
        <v>440</v>
      </c>
      <c r="I377" s="8" t="n">
        <v>14430800</v>
      </c>
      <c r="J377" s="8" t="n">
        <v>14412595</v>
      </c>
      <c r="K377" s="9" t="n">
        <f aca="false">+J377/I377</f>
        <v>0.998738462178119</v>
      </c>
      <c r="L377" s="8" t="n">
        <v>18205</v>
      </c>
    </row>
    <row r="378" customFormat="false" ht="15" hidden="false" customHeight="false" outlineLevel="0" collapsed="false">
      <c r="A378" s="6" t="s">
        <v>423</v>
      </c>
      <c r="B378" s="6" t="s">
        <v>424</v>
      </c>
      <c r="C378" s="7" t="n">
        <v>45933</v>
      </c>
      <c r="D378" s="6" t="s">
        <v>229</v>
      </c>
      <c r="E378" s="6" t="s">
        <v>441</v>
      </c>
      <c r="F378" s="6" t="s">
        <v>442</v>
      </c>
      <c r="G378" s="6" t="s">
        <v>443</v>
      </c>
      <c r="H378" s="6" t="s">
        <v>444</v>
      </c>
      <c r="I378" s="8" t="n">
        <v>20000000</v>
      </c>
      <c r="J378" s="8" t="n">
        <v>0</v>
      </c>
      <c r="K378" s="9" t="n">
        <f aca="false">+J378/I378</f>
        <v>0</v>
      </c>
      <c r="L378" s="8" t="n">
        <v>20000000</v>
      </c>
    </row>
    <row r="379" customFormat="false" ht="15" hidden="false" customHeight="false" outlineLevel="0" collapsed="false">
      <c r="A379" s="6" t="s">
        <v>445</v>
      </c>
      <c r="B379" s="6" t="s">
        <v>446</v>
      </c>
      <c r="C379" s="7" t="n">
        <v>45679</v>
      </c>
      <c r="D379" s="6" t="s">
        <v>241</v>
      </c>
      <c r="E379" s="6" t="s">
        <v>447</v>
      </c>
      <c r="F379" s="6" t="s">
        <v>448</v>
      </c>
      <c r="G379" s="6" t="s">
        <v>449</v>
      </c>
      <c r="H379" s="6" t="s">
        <v>450</v>
      </c>
      <c r="I379" s="8" t="n">
        <v>71810</v>
      </c>
      <c r="J379" s="8" t="n">
        <v>71810</v>
      </c>
      <c r="K379" s="9" t="n">
        <f aca="false">+J379/I379</f>
        <v>1</v>
      </c>
      <c r="L379" s="8" t="n">
        <v>0</v>
      </c>
    </row>
    <row r="380" customFormat="false" ht="15" hidden="false" customHeight="false" outlineLevel="0" collapsed="false">
      <c r="A380" s="6" t="s">
        <v>445</v>
      </c>
      <c r="B380" s="6" t="s">
        <v>446</v>
      </c>
      <c r="C380" s="7" t="n">
        <v>45706</v>
      </c>
      <c r="D380" s="6" t="s">
        <v>241</v>
      </c>
      <c r="E380" s="6" t="s">
        <v>451</v>
      </c>
      <c r="F380" s="6" t="s">
        <v>452</v>
      </c>
      <c r="G380" s="6" t="s">
        <v>449</v>
      </c>
      <c r="H380" s="6" t="s">
        <v>450</v>
      </c>
      <c r="I380" s="8" t="n">
        <v>57250</v>
      </c>
      <c r="J380" s="8" t="n">
        <v>57250</v>
      </c>
      <c r="K380" s="9" t="n">
        <f aca="false">+J380/I380</f>
        <v>1</v>
      </c>
      <c r="L380" s="8" t="n">
        <v>0</v>
      </c>
    </row>
    <row r="381" customFormat="false" ht="15" hidden="false" customHeight="false" outlineLevel="0" collapsed="false">
      <c r="A381" s="6" t="s">
        <v>445</v>
      </c>
      <c r="B381" s="6" t="s">
        <v>446</v>
      </c>
      <c r="C381" s="7" t="n">
        <v>45734</v>
      </c>
      <c r="D381" s="6" t="s">
        <v>241</v>
      </c>
      <c r="E381" s="6" t="s">
        <v>453</v>
      </c>
      <c r="F381" s="6" t="s">
        <v>454</v>
      </c>
      <c r="G381" s="6" t="s">
        <v>449</v>
      </c>
      <c r="H381" s="6" t="s">
        <v>450</v>
      </c>
      <c r="I381" s="8" t="n">
        <v>71810</v>
      </c>
      <c r="J381" s="8" t="n">
        <v>71810</v>
      </c>
      <c r="K381" s="9" t="n">
        <f aca="false">+J381/I381</f>
        <v>1</v>
      </c>
      <c r="L381" s="8" t="n">
        <v>0</v>
      </c>
    </row>
    <row r="382" customFormat="false" ht="15" hidden="false" customHeight="false" outlineLevel="0" collapsed="false">
      <c r="A382" s="6" t="s">
        <v>445</v>
      </c>
      <c r="B382" s="6" t="s">
        <v>446</v>
      </c>
      <c r="C382" s="7" t="n">
        <v>45769</v>
      </c>
      <c r="D382" s="6" t="s">
        <v>241</v>
      </c>
      <c r="E382" s="6" t="s">
        <v>455</v>
      </c>
      <c r="F382" s="6" t="s">
        <v>456</v>
      </c>
      <c r="G382" s="6" t="s">
        <v>449</v>
      </c>
      <c r="H382" s="6" t="s">
        <v>450</v>
      </c>
      <c r="I382" s="8" t="n">
        <v>64530</v>
      </c>
      <c r="J382" s="8" t="n">
        <v>64530</v>
      </c>
      <c r="K382" s="9" t="n">
        <f aca="false">+J382/I382</f>
        <v>1</v>
      </c>
      <c r="L382" s="8" t="n">
        <v>0</v>
      </c>
    </row>
    <row r="383" customFormat="false" ht="15" hidden="false" customHeight="false" outlineLevel="0" collapsed="false">
      <c r="A383" s="6" t="s">
        <v>445</v>
      </c>
      <c r="B383" s="6" t="s">
        <v>446</v>
      </c>
      <c r="C383" s="7" t="n">
        <v>45796</v>
      </c>
      <c r="D383" s="6" t="s">
        <v>241</v>
      </c>
      <c r="E383" s="6" t="s">
        <v>457</v>
      </c>
      <c r="F383" s="6" t="s">
        <v>458</v>
      </c>
      <c r="G383" s="6" t="s">
        <v>449</v>
      </c>
      <c r="H383" s="6" t="s">
        <v>450</v>
      </c>
      <c r="I383" s="8" t="n">
        <v>66310</v>
      </c>
      <c r="J383" s="8" t="n">
        <v>66310</v>
      </c>
      <c r="K383" s="9" t="n">
        <f aca="false">+J383/I383</f>
        <v>1</v>
      </c>
      <c r="L383" s="8" t="n">
        <v>0</v>
      </c>
    </row>
    <row r="384" customFormat="false" ht="15" hidden="false" customHeight="false" outlineLevel="0" collapsed="false">
      <c r="A384" s="6" t="s">
        <v>445</v>
      </c>
      <c r="B384" s="6" t="s">
        <v>446</v>
      </c>
      <c r="C384" s="7" t="n">
        <v>45824</v>
      </c>
      <c r="D384" s="6" t="s">
        <v>241</v>
      </c>
      <c r="E384" s="6" t="s">
        <v>459</v>
      </c>
      <c r="F384" s="6" t="s">
        <v>460</v>
      </c>
      <c r="G384" s="6" t="s">
        <v>449</v>
      </c>
      <c r="H384" s="6" t="s">
        <v>450</v>
      </c>
      <c r="I384" s="8" t="n">
        <v>66670</v>
      </c>
      <c r="J384" s="8" t="n">
        <v>66670</v>
      </c>
      <c r="K384" s="9" t="n">
        <f aca="false">+J384/I384</f>
        <v>1</v>
      </c>
      <c r="L384" s="8" t="n">
        <v>0</v>
      </c>
    </row>
    <row r="385" customFormat="false" ht="15" hidden="false" customHeight="false" outlineLevel="0" collapsed="false">
      <c r="A385" s="6" t="s">
        <v>445</v>
      </c>
      <c r="B385" s="6" t="s">
        <v>446</v>
      </c>
      <c r="C385" s="7" t="n">
        <v>45855</v>
      </c>
      <c r="D385" s="6" t="s">
        <v>241</v>
      </c>
      <c r="E385" s="6" t="s">
        <v>461</v>
      </c>
      <c r="F385" s="6" t="s">
        <v>462</v>
      </c>
      <c r="G385" s="6" t="s">
        <v>449</v>
      </c>
      <c r="H385" s="6" t="s">
        <v>450</v>
      </c>
      <c r="I385" s="8" t="n">
        <v>59140</v>
      </c>
      <c r="J385" s="8" t="n">
        <v>59140</v>
      </c>
      <c r="K385" s="9" t="n">
        <f aca="false">+J385/I385</f>
        <v>1</v>
      </c>
      <c r="L385" s="8" t="n">
        <v>0</v>
      </c>
    </row>
    <row r="386" customFormat="false" ht="15" hidden="false" customHeight="false" outlineLevel="0" collapsed="false">
      <c r="A386" s="6" t="s">
        <v>445</v>
      </c>
      <c r="B386" s="6" t="s">
        <v>446</v>
      </c>
      <c r="C386" s="7" t="n">
        <v>45888</v>
      </c>
      <c r="D386" s="6" t="s">
        <v>241</v>
      </c>
      <c r="E386" s="6" t="s">
        <v>463</v>
      </c>
      <c r="F386" s="6" t="s">
        <v>464</v>
      </c>
      <c r="G386" s="6" t="s">
        <v>449</v>
      </c>
      <c r="H386" s="6" t="s">
        <v>450</v>
      </c>
      <c r="I386" s="8" t="n">
        <v>96740</v>
      </c>
      <c r="J386" s="8" t="n">
        <v>96740</v>
      </c>
      <c r="K386" s="9" t="n">
        <f aca="false">+J386/I386</f>
        <v>1</v>
      </c>
      <c r="L386" s="8" t="n">
        <v>0</v>
      </c>
    </row>
    <row r="387" customFormat="false" ht="15" hidden="false" customHeight="false" outlineLevel="0" collapsed="false">
      <c r="A387" s="6" t="s">
        <v>445</v>
      </c>
      <c r="B387" s="6" t="s">
        <v>446</v>
      </c>
      <c r="C387" s="7" t="n">
        <v>45916</v>
      </c>
      <c r="D387" s="6" t="s">
        <v>241</v>
      </c>
      <c r="E387" s="6" t="s">
        <v>465</v>
      </c>
      <c r="F387" s="6" t="s">
        <v>466</v>
      </c>
      <c r="G387" s="6" t="s">
        <v>449</v>
      </c>
      <c r="H387" s="6" t="s">
        <v>450</v>
      </c>
      <c r="I387" s="8" t="n">
        <v>66660</v>
      </c>
      <c r="J387" s="8" t="n">
        <v>66660</v>
      </c>
      <c r="K387" s="9" t="n">
        <f aca="false">+J387/I387</f>
        <v>1</v>
      </c>
      <c r="L387" s="8" t="n">
        <v>0</v>
      </c>
    </row>
    <row r="388" customFormat="false" ht="15" hidden="false" customHeight="false" outlineLevel="0" collapsed="false">
      <c r="A388" s="6" t="s">
        <v>445</v>
      </c>
      <c r="B388" s="6" t="s">
        <v>446</v>
      </c>
      <c r="C388" s="7" t="n">
        <v>45952</v>
      </c>
      <c r="D388" s="6" t="s">
        <v>241</v>
      </c>
      <c r="E388" s="6" t="s">
        <v>467</v>
      </c>
      <c r="F388" s="6" t="s">
        <v>468</v>
      </c>
      <c r="G388" s="6" t="s">
        <v>449</v>
      </c>
      <c r="H388" s="6" t="s">
        <v>450</v>
      </c>
      <c r="I388" s="8" t="n">
        <v>75940</v>
      </c>
      <c r="J388" s="8" t="n">
        <v>75940</v>
      </c>
      <c r="K388" s="9" t="n">
        <f aca="false">+J388/I388</f>
        <v>1</v>
      </c>
      <c r="L388" s="8" t="n">
        <v>0</v>
      </c>
    </row>
    <row r="389" customFormat="false" ht="15" hidden="false" customHeight="false" outlineLevel="0" collapsed="false">
      <c r="A389" s="6" t="s">
        <v>445</v>
      </c>
      <c r="B389" s="6" t="s">
        <v>446</v>
      </c>
      <c r="C389" s="7" t="n">
        <v>45974</v>
      </c>
      <c r="D389" s="6" t="s">
        <v>241</v>
      </c>
      <c r="E389" s="6" t="s">
        <v>469</v>
      </c>
      <c r="F389" s="6" t="s">
        <v>470</v>
      </c>
      <c r="G389" s="6" t="s">
        <v>449</v>
      </c>
      <c r="H389" s="6" t="s">
        <v>450</v>
      </c>
      <c r="I389" s="8" t="n">
        <v>84470</v>
      </c>
      <c r="J389" s="8" t="n">
        <v>84470</v>
      </c>
      <c r="K389" s="9" t="n">
        <f aca="false">+J389/I389</f>
        <v>1</v>
      </c>
      <c r="L389" s="8" t="n">
        <v>0</v>
      </c>
    </row>
    <row r="390" customFormat="false" ht="15" hidden="false" customHeight="false" outlineLevel="0" collapsed="false">
      <c r="A390" s="6" t="s">
        <v>471</v>
      </c>
      <c r="B390" s="6" t="s">
        <v>472</v>
      </c>
      <c r="C390" s="7" t="n">
        <v>45924</v>
      </c>
      <c r="D390" s="6" t="s">
        <v>473</v>
      </c>
      <c r="E390" s="6" t="s">
        <v>474</v>
      </c>
      <c r="F390" s="6" t="s">
        <v>475</v>
      </c>
      <c r="G390" s="6" t="s">
        <v>476</v>
      </c>
      <c r="H390" s="6" t="s">
        <v>477</v>
      </c>
      <c r="I390" s="8" t="n">
        <v>100000000</v>
      </c>
      <c r="J390" s="8" t="n">
        <v>15735100</v>
      </c>
      <c r="K390" s="9" t="n">
        <f aca="false">+J390/I390</f>
        <v>0.157351</v>
      </c>
      <c r="L390" s="8" t="n">
        <v>84264900</v>
      </c>
    </row>
    <row r="391" customFormat="false" ht="15" hidden="false" customHeight="false" outlineLevel="0" collapsed="false">
      <c r="A391" s="6" t="s">
        <v>478</v>
      </c>
      <c r="B391" s="6" t="s">
        <v>479</v>
      </c>
      <c r="C391" s="7" t="n">
        <v>45982</v>
      </c>
      <c r="D391" s="6" t="s">
        <v>480</v>
      </c>
      <c r="E391" s="6" t="s">
        <v>481</v>
      </c>
      <c r="F391" s="6" t="s">
        <v>482</v>
      </c>
      <c r="G391" s="6" t="s">
        <v>483</v>
      </c>
      <c r="H391" s="6" t="s">
        <v>484</v>
      </c>
      <c r="I391" s="8" t="n">
        <v>4813990</v>
      </c>
      <c r="J391" s="8" t="n">
        <v>4813990</v>
      </c>
      <c r="K391" s="9" t="n">
        <f aca="false">+J391/I391</f>
        <v>1</v>
      </c>
      <c r="L391" s="8" t="n">
        <v>0</v>
      </c>
    </row>
    <row r="392" customFormat="false" ht="15" hidden="false" customHeight="false" outlineLevel="0" collapsed="false">
      <c r="A392" s="6" t="s">
        <v>485</v>
      </c>
      <c r="B392" s="6" t="s">
        <v>486</v>
      </c>
      <c r="C392" s="7" t="n">
        <v>45798</v>
      </c>
      <c r="D392" s="6" t="s">
        <v>480</v>
      </c>
      <c r="E392" s="6" t="s">
        <v>487</v>
      </c>
      <c r="F392" s="6" t="s">
        <v>488</v>
      </c>
      <c r="G392" s="6" t="s">
        <v>20</v>
      </c>
      <c r="H392" s="6" t="s">
        <v>489</v>
      </c>
      <c r="I392" s="8" t="n">
        <v>190000</v>
      </c>
      <c r="J392" s="8" t="n">
        <v>190000</v>
      </c>
      <c r="K392" s="9" t="n">
        <f aca="false">+J392/I392</f>
        <v>1</v>
      </c>
      <c r="L392" s="8" t="n">
        <v>0</v>
      </c>
    </row>
    <row r="393" customFormat="false" ht="15" hidden="false" customHeight="false" outlineLevel="0" collapsed="false">
      <c r="A393" s="3" t="s">
        <v>490</v>
      </c>
      <c r="B393" s="3"/>
      <c r="C393" s="3"/>
      <c r="D393" s="3"/>
      <c r="E393" s="3"/>
      <c r="F393" s="3"/>
      <c r="G393" s="3"/>
      <c r="H393" s="3"/>
      <c r="I393" s="10" t="n">
        <f aca="false">SUM(I6:I392)</f>
        <v>13831634284</v>
      </c>
      <c r="J393" s="10" t="n">
        <f aca="false">SUM(J6:J392)</f>
        <v>12977508413</v>
      </c>
      <c r="K393" s="11" t="n">
        <f aca="false">+J393/I393</f>
        <v>0.938248376622564</v>
      </c>
      <c r="L393" s="10" t="n">
        <f aca="false">SUM(L6:L392)</f>
        <v>854125871</v>
      </c>
    </row>
    <row r="394" customFormat="false" ht="15" hidden="false" customHeight="false" outlineLevel="0" collapsed="false">
      <c r="A394" s="12"/>
      <c r="B394" s="12"/>
      <c r="C394" s="13"/>
      <c r="D394" s="12"/>
      <c r="E394" s="12"/>
      <c r="F394" s="12"/>
      <c r="G394" s="12"/>
      <c r="H394" s="12"/>
      <c r="I394" s="14"/>
      <c r="J394" s="14"/>
      <c r="K394" s="14"/>
      <c r="L394" s="14"/>
    </row>
    <row r="395" customFormat="false" ht="15" hidden="false" customHeight="false" outlineLevel="0" collapsed="false">
      <c r="A395" s="15" t="s">
        <v>491</v>
      </c>
      <c r="B395" s="15"/>
      <c r="C395" s="15"/>
      <c r="D395" s="15"/>
      <c r="E395" s="15"/>
      <c r="F395" s="15"/>
      <c r="G395" s="15"/>
      <c r="H395" s="15"/>
      <c r="I395" s="15"/>
      <c r="J395" s="15"/>
      <c r="K395" s="15"/>
      <c r="L395" s="15"/>
    </row>
    <row r="396" customFormat="false" ht="60" hidden="false" customHeight="false" outlineLevel="0" collapsed="false">
      <c r="A396" s="16" t="s">
        <v>3</v>
      </c>
      <c r="B396" s="16" t="s">
        <v>4</v>
      </c>
      <c r="C396" s="16" t="s">
        <v>5</v>
      </c>
      <c r="D396" s="16" t="s">
        <v>6</v>
      </c>
      <c r="E396" s="16" t="s">
        <v>7</v>
      </c>
      <c r="F396" s="16" t="s">
        <v>8</v>
      </c>
      <c r="G396" s="16" t="s">
        <v>9</v>
      </c>
      <c r="H396" s="16" t="s">
        <v>10</v>
      </c>
      <c r="I396" s="16" t="s">
        <v>11</v>
      </c>
      <c r="J396" s="16" t="s">
        <v>12</v>
      </c>
      <c r="K396" s="17" t="s">
        <v>13</v>
      </c>
      <c r="L396" s="17" t="s">
        <v>14</v>
      </c>
    </row>
    <row r="397" customFormat="false" ht="15" hidden="false" customHeight="false" outlineLevel="0" collapsed="false">
      <c r="A397" s="18" t="s">
        <v>492</v>
      </c>
      <c r="B397" s="18" t="s">
        <v>493</v>
      </c>
      <c r="C397" s="19" t="n">
        <v>45680</v>
      </c>
      <c r="D397" s="18" t="s">
        <v>494</v>
      </c>
      <c r="E397" s="18" t="s">
        <v>495</v>
      </c>
      <c r="F397" s="18" t="s">
        <v>496</v>
      </c>
      <c r="G397" s="18" t="s">
        <v>497</v>
      </c>
      <c r="H397" s="18" t="s">
        <v>498</v>
      </c>
      <c r="I397" s="20" t="n">
        <v>80500000</v>
      </c>
      <c r="J397" s="20" t="n">
        <v>64866667</v>
      </c>
      <c r="K397" s="21" t="n">
        <f aca="false">+J397/I397</f>
        <v>0.805797105590062</v>
      </c>
      <c r="L397" s="20" t="n">
        <v>15633333</v>
      </c>
    </row>
    <row r="398" customFormat="false" ht="15" hidden="false" customHeight="false" outlineLevel="0" collapsed="false">
      <c r="A398" s="18" t="s">
        <v>492</v>
      </c>
      <c r="B398" s="18" t="s">
        <v>493</v>
      </c>
      <c r="C398" s="19" t="n">
        <v>45684</v>
      </c>
      <c r="D398" s="18" t="s">
        <v>473</v>
      </c>
      <c r="E398" s="18" t="s">
        <v>499</v>
      </c>
      <c r="F398" s="18" t="s">
        <v>500</v>
      </c>
      <c r="G398" s="18" t="s">
        <v>501</v>
      </c>
      <c r="H398" s="18" t="s">
        <v>502</v>
      </c>
      <c r="I398" s="20" t="n">
        <v>58650000</v>
      </c>
      <c r="J398" s="20" t="n">
        <v>46580000</v>
      </c>
      <c r="K398" s="21" t="n">
        <f aca="false">+J398/I398</f>
        <v>0.794202898550725</v>
      </c>
      <c r="L398" s="20" t="n">
        <v>12070000</v>
      </c>
    </row>
    <row r="399" customFormat="false" ht="15" hidden="false" customHeight="false" outlineLevel="0" collapsed="false">
      <c r="A399" s="18" t="s">
        <v>492</v>
      </c>
      <c r="B399" s="18" t="s">
        <v>493</v>
      </c>
      <c r="C399" s="19" t="n">
        <v>45709</v>
      </c>
      <c r="D399" s="18" t="s">
        <v>494</v>
      </c>
      <c r="E399" s="18" t="s">
        <v>503</v>
      </c>
      <c r="F399" s="18" t="s">
        <v>504</v>
      </c>
      <c r="G399" s="18" t="s">
        <v>505</v>
      </c>
      <c r="H399" s="18" t="s">
        <v>506</v>
      </c>
      <c r="I399" s="20" t="n">
        <v>86250000</v>
      </c>
      <c r="J399" s="20" t="n">
        <v>61750000</v>
      </c>
      <c r="K399" s="21" t="n">
        <f aca="false">+J399/I399</f>
        <v>0.715942028985507</v>
      </c>
      <c r="L399" s="20" t="n">
        <v>24500000</v>
      </c>
    </row>
    <row r="400" customFormat="false" ht="15" hidden="false" customHeight="false" outlineLevel="0" collapsed="false">
      <c r="A400" s="18" t="s">
        <v>492</v>
      </c>
      <c r="B400" s="18" t="s">
        <v>493</v>
      </c>
      <c r="C400" s="19" t="n">
        <v>45722</v>
      </c>
      <c r="D400" s="18" t="s">
        <v>494</v>
      </c>
      <c r="E400" s="18" t="s">
        <v>507</v>
      </c>
      <c r="F400" s="18" t="s">
        <v>508</v>
      </c>
      <c r="G400" s="18" t="s">
        <v>509</v>
      </c>
      <c r="H400" s="18" t="s">
        <v>510</v>
      </c>
      <c r="I400" s="20" t="n">
        <v>85000000</v>
      </c>
      <c r="J400" s="20" t="n">
        <v>69133333</v>
      </c>
      <c r="K400" s="21" t="n">
        <f aca="false">+J400/I400</f>
        <v>0.813333329411765</v>
      </c>
      <c r="L400" s="20" t="n">
        <v>15866667</v>
      </c>
    </row>
    <row r="401" customFormat="false" ht="15" hidden="false" customHeight="false" outlineLevel="0" collapsed="false">
      <c r="A401" s="18" t="s">
        <v>492</v>
      </c>
      <c r="B401" s="18" t="s">
        <v>493</v>
      </c>
      <c r="C401" s="19" t="n">
        <v>45769</v>
      </c>
      <c r="D401" s="18" t="s">
        <v>268</v>
      </c>
      <c r="E401" s="18" t="s">
        <v>511</v>
      </c>
      <c r="F401" s="18" t="s">
        <v>512</v>
      </c>
      <c r="G401" s="18" t="s">
        <v>271</v>
      </c>
      <c r="H401" s="18" t="s">
        <v>272</v>
      </c>
      <c r="I401" s="20" t="n">
        <v>490100</v>
      </c>
      <c r="J401" s="20" t="n">
        <v>490100</v>
      </c>
      <c r="K401" s="21" t="n">
        <f aca="false">+J401/I401</f>
        <v>1</v>
      </c>
      <c r="L401" s="20" t="n">
        <v>0</v>
      </c>
    </row>
    <row r="402" customFormat="false" ht="15" hidden="false" customHeight="false" outlineLevel="0" collapsed="false">
      <c r="A402" s="18" t="s">
        <v>513</v>
      </c>
      <c r="B402" s="18" t="s">
        <v>493</v>
      </c>
      <c r="C402" s="19" t="n">
        <v>45674</v>
      </c>
      <c r="D402" s="18" t="s">
        <v>494</v>
      </c>
      <c r="E402" s="18" t="s">
        <v>514</v>
      </c>
      <c r="F402" s="18" t="s">
        <v>515</v>
      </c>
      <c r="G402" s="18" t="s">
        <v>516</v>
      </c>
      <c r="H402" s="18" t="s">
        <v>517</v>
      </c>
      <c r="I402" s="20" t="n">
        <v>124200000</v>
      </c>
      <c r="J402" s="20" t="n">
        <v>100440000</v>
      </c>
      <c r="K402" s="21" t="n">
        <f aca="false">+J402/I402</f>
        <v>0.808695652173913</v>
      </c>
      <c r="L402" s="20" t="n">
        <v>23760000</v>
      </c>
    </row>
    <row r="403" customFormat="false" ht="15" hidden="false" customHeight="false" outlineLevel="0" collapsed="false">
      <c r="A403" s="18" t="s">
        <v>513</v>
      </c>
      <c r="B403" s="18" t="s">
        <v>493</v>
      </c>
      <c r="C403" s="19" t="n">
        <v>45677</v>
      </c>
      <c r="D403" s="18" t="s">
        <v>494</v>
      </c>
      <c r="E403" s="18" t="s">
        <v>518</v>
      </c>
      <c r="F403" s="18" t="s">
        <v>519</v>
      </c>
      <c r="G403" s="18" t="s">
        <v>520</v>
      </c>
      <c r="H403" s="18" t="s">
        <v>521</v>
      </c>
      <c r="I403" s="20" t="n">
        <v>83950000</v>
      </c>
      <c r="J403" s="20" t="n">
        <v>67403333</v>
      </c>
      <c r="K403" s="21" t="n">
        <f aca="false">+J403/I403</f>
        <v>0.80289854675402</v>
      </c>
      <c r="L403" s="20" t="n">
        <v>16546667</v>
      </c>
    </row>
    <row r="404" customFormat="false" ht="15" hidden="false" customHeight="false" outlineLevel="0" collapsed="false">
      <c r="A404" s="18" t="s">
        <v>513</v>
      </c>
      <c r="B404" s="18" t="s">
        <v>493</v>
      </c>
      <c r="C404" s="19" t="n">
        <v>45678</v>
      </c>
      <c r="D404" s="18" t="s">
        <v>494</v>
      </c>
      <c r="E404" s="18" t="s">
        <v>522</v>
      </c>
      <c r="F404" s="18" t="s">
        <v>523</v>
      </c>
      <c r="G404" s="18" t="s">
        <v>524</v>
      </c>
      <c r="H404" s="18" t="s">
        <v>525</v>
      </c>
      <c r="I404" s="20" t="n">
        <v>63000000</v>
      </c>
      <c r="J404" s="20" t="n">
        <v>58800000</v>
      </c>
      <c r="K404" s="21" t="n">
        <f aca="false">+J404/I404</f>
        <v>0.933333333333333</v>
      </c>
      <c r="L404" s="20" t="n">
        <v>4200000</v>
      </c>
    </row>
    <row r="405" customFormat="false" ht="15" hidden="false" customHeight="false" outlineLevel="0" collapsed="false">
      <c r="A405" s="18" t="s">
        <v>513</v>
      </c>
      <c r="B405" s="18" t="s">
        <v>493</v>
      </c>
      <c r="C405" s="19" t="n">
        <v>45678</v>
      </c>
      <c r="D405" s="18" t="s">
        <v>494</v>
      </c>
      <c r="E405" s="18" t="s">
        <v>487</v>
      </c>
      <c r="F405" s="18" t="s">
        <v>526</v>
      </c>
      <c r="G405" s="18" t="s">
        <v>527</v>
      </c>
      <c r="H405" s="18" t="s">
        <v>528</v>
      </c>
      <c r="I405" s="20" t="n">
        <v>53000000</v>
      </c>
      <c r="J405" s="20" t="n">
        <v>49466667</v>
      </c>
      <c r="K405" s="21" t="n">
        <f aca="false">+J405/I405</f>
        <v>0.933333339622642</v>
      </c>
      <c r="L405" s="20" t="n">
        <v>3533333</v>
      </c>
    </row>
    <row r="406" customFormat="false" ht="15" hidden="false" customHeight="false" outlineLevel="0" collapsed="false">
      <c r="A406" s="18" t="s">
        <v>513</v>
      </c>
      <c r="B406" s="18" t="s">
        <v>493</v>
      </c>
      <c r="C406" s="19" t="n">
        <v>45684</v>
      </c>
      <c r="D406" s="18" t="s">
        <v>494</v>
      </c>
      <c r="E406" s="18" t="s">
        <v>529</v>
      </c>
      <c r="F406" s="18" t="s">
        <v>530</v>
      </c>
      <c r="G406" s="18" t="s">
        <v>531</v>
      </c>
      <c r="H406" s="18" t="s">
        <v>532</v>
      </c>
      <c r="I406" s="20" t="n">
        <v>70000000</v>
      </c>
      <c r="J406" s="20" t="n">
        <v>63700000</v>
      </c>
      <c r="K406" s="21" t="n">
        <f aca="false">+J406/I406</f>
        <v>0.91</v>
      </c>
      <c r="L406" s="20" t="n">
        <v>6300000</v>
      </c>
    </row>
    <row r="407" customFormat="false" ht="15" hidden="false" customHeight="false" outlineLevel="0" collapsed="false">
      <c r="A407" s="18" t="s">
        <v>513</v>
      </c>
      <c r="B407" s="18" t="s">
        <v>493</v>
      </c>
      <c r="C407" s="19" t="n">
        <v>45684</v>
      </c>
      <c r="D407" s="18" t="s">
        <v>494</v>
      </c>
      <c r="E407" s="18" t="s">
        <v>533</v>
      </c>
      <c r="F407" s="18" t="s">
        <v>534</v>
      </c>
      <c r="G407" s="18" t="s">
        <v>535</v>
      </c>
      <c r="H407" s="18" t="s">
        <v>536</v>
      </c>
      <c r="I407" s="20" t="n">
        <v>66150000</v>
      </c>
      <c r="J407" s="20" t="n">
        <v>57540000</v>
      </c>
      <c r="K407" s="21" t="n">
        <f aca="false">+J407/I407</f>
        <v>0.86984126984127</v>
      </c>
      <c r="L407" s="20" t="n">
        <v>8610000</v>
      </c>
    </row>
    <row r="408" customFormat="false" ht="15" hidden="false" customHeight="false" outlineLevel="0" collapsed="false">
      <c r="A408" s="18" t="s">
        <v>513</v>
      </c>
      <c r="B408" s="18" t="s">
        <v>493</v>
      </c>
      <c r="C408" s="19" t="n">
        <v>45684</v>
      </c>
      <c r="D408" s="18" t="s">
        <v>494</v>
      </c>
      <c r="E408" s="18" t="s">
        <v>537</v>
      </c>
      <c r="F408" s="18" t="s">
        <v>538</v>
      </c>
      <c r="G408" s="18" t="s">
        <v>539</v>
      </c>
      <c r="H408" s="18" t="s">
        <v>540</v>
      </c>
      <c r="I408" s="20" t="n">
        <v>32130000</v>
      </c>
      <c r="J408" s="20" t="n">
        <v>32130000</v>
      </c>
      <c r="K408" s="21" t="n">
        <f aca="false">+J408/I408</f>
        <v>1</v>
      </c>
      <c r="L408" s="20" t="n">
        <v>0</v>
      </c>
    </row>
    <row r="409" customFormat="false" ht="15" hidden="false" customHeight="false" outlineLevel="0" collapsed="false">
      <c r="A409" s="18" t="s">
        <v>513</v>
      </c>
      <c r="B409" s="18" t="s">
        <v>493</v>
      </c>
      <c r="C409" s="19" t="n">
        <v>45685</v>
      </c>
      <c r="D409" s="18" t="s">
        <v>494</v>
      </c>
      <c r="E409" s="18" t="s">
        <v>541</v>
      </c>
      <c r="F409" s="18" t="s">
        <v>542</v>
      </c>
      <c r="G409" s="18" t="s">
        <v>543</v>
      </c>
      <c r="H409" s="18" t="s">
        <v>544</v>
      </c>
      <c r="I409" s="20" t="n">
        <v>72450000</v>
      </c>
      <c r="J409" s="20" t="n">
        <v>56280000</v>
      </c>
      <c r="K409" s="21" t="n">
        <f aca="false">+J409/I409</f>
        <v>0.776811594202899</v>
      </c>
      <c r="L409" s="20" t="n">
        <v>16170000</v>
      </c>
    </row>
    <row r="410" customFormat="false" ht="15" hidden="false" customHeight="false" outlineLevel="0" collapsed="false">
      <c r="A410" s="18" t="s">
        <v>513</v>
      </c>
      <c r="B410" s="18" t="s">
        <v>493</v>
      </c>
      <c r="C410" s="19" t="n">
        <v>45685</v>
      </c>
      <c r="D410" s="18" t="s">
        <v>494</v>
      </c>
      <c r="E410" s="18" t="s">
        <v>545</v>
      </c>
      <c r="F410" s="18" t="s">
        <v>546</v>
      </c>
      <c r="G410" s="18" t="s">
        <v>547</v>
      </c>
      <c r="H410" s="18" t="s">
        <v>548</v>
      </c>
      <c r="I410" s="20" t="n">
        <v>63000000</v>
      </c>
      <c r="J410" s="20" t="n">
        <v>56280000</v>
      </c>
      <c r="K410" s="21" t="n">
        <f aca="false">+J410/I410</f>
        <v>0.893333333333333</v>
      </c>
      <c r="L410" s="20" t="n">
        <v>6720000</v>
      </c>
    </row>
    <row r="411" customFormat="false" ht="15" hidden="false" customHeight="false" outlineLevel="0" collapsed="false">
      <c r="A411" s="18" t="s">
        <v>513</v>
      </c>
      <c r="B411" s="18" t="s">
        <v>493</v>
      </c>
      <c r="C411" s="19" t="n">
        <v>45687</v>
      </c>
      <c r="D411" s="18" t="s">
        <v>473</v>
      </c>
      <c r="E411" s="18" t="s">
        <v>549</v>
      </c>
      <c r="F411" s="18" t="s">
        <v>550</v>
      </c>
      <c r="G411" s="18" t="s">
        <v>551</v>
      </c>
      <c r="H411" s="18" t="s">
        <v>552</v>
      </c>
      <c r="I411" s="20" t="n">
        <v>48300000</v>
      </c>
      <c r="J411" s="20" t="n">
        <v>37520000</v>
      </c>
      <c r="K411" s="21" t="n">
        <f aca="false">+J411/I411</f>
        <v>0.776811594202899</v>
      </c>
      <c r="L411" s="20" t="n">
        <v>10780000</v>
      </c>
    </row>
    <row r="412" customFormat="false" ht="15" hidden="false" customHeight="false" outlineLevel="0" collapsed="false">
      <c r="A412" s="18" t="s">
        <v>513</v>
      </c>
      <c r="B412" s="18" t="s">
        <v>493</v>
      </c>
      <c r="C412" s="19" t="n">
        <v>45799</v>
      </c>
      <c r="D412" s="18" t="s">
        <v>185</v>
      </c>
      <c r="E412" s="18" t="s">
        <v>553</v>
      </c>
      <c r="F412" s="18" t="s">
        <v>554</v>
      </c>
      <c r="G412" s="18" t="s">
        <v>555</v>
      </c>
      <c r="H412" s="18" t="s">
        <v>556</v>
      </c>
      <c r="I412" s="20" t="n">
        <v>475000000</v>
      </c>
      <c r="J412" s="20" t="n">
        <v>475000000</v>
      </c>
      <c r="K412" s="21" t="n">
        <f aca="false">+J412/I412</f>
        <v>1</v>
      </c>
      <c r="L412" s="20" t="n">
        <v>0</v>
      </c>
    </row>
    <row r="413" customFormat="false" ht="15" hidden="false" customHeight="false" outlineLevel="0" collapsed="false">
      <c r="A413" s="18" t="s">
        <v>513</v>
      </c>
      <c r="B413" s="18" t="s">
        <v>493</v>
      </c>
      <c r="C413" s="19" t="n">
        <v>45903</v>
      </c>
      <c r="D413" s="18" t="s">
        <v>494</v>
      </c>
      <c r="E413" s="18" t="s">
        <v>557</v>
      </c>
      <c r="F413" s="18" t="s">
        <v>558</v>
      </c>
      <c r="G413" s="18" t="s">
        <v>559</v>
      </c>
      <c r="H413" s="18" t="s">
        <v>560</v>
      </c>
      <c r="I413" s="20" t="n">
        <v>25200000</v>
      </c>
      <c r="J413" s="20" t="n">
        <v>12180000</v>
      </c>
      <c r="K413" s="21" t="n">
        <f aca="false">+J413/I413</f>
        <v>0.483333333333333</v>
      </c>
      <c r="L413" s="20" t="n">
        <v>13020000</v>
      </c>
    </row>
    <row r="414" customFormat="false" ht="15" hidden="false" customHeight="false" outlineLevel="0" collapsed="false">
      <c r="A414" s="18" t="s">
        <v>513</v>
      </c>
      <c r="B414" s="18" t="s">
        <v>493</v>
      </c>
      <c r="C414" s="19" t="n">
        <v>45926</v>
      </c>
      <c r="D414" s="18" t="s">
        <v>160</v>
      </c>
      <c r="E414" s="18" t="s">
        <v>561</v>
      </c>
      <c r="F414" s="18" t="s">
        <v>562</v>
      </c>
      <c r="G414" s="18" t="s">
        <v>563</v>
      </c>
      <c r="H414" s="18" t="s">
        <v>564</v>
      </c>
      <c r="I414" s="20" t="n">
        <v>127735705</v>
      </c>
      <c r="J414" s="20" t="n">
        <v>0</v>
      </c>
      <c r="K414" s="21" t="n">
        <f aca="false">+J414/I414</f>
        <v>0</v>
      </c>
      <c r="L414" s="20" t="n">
        <v>127735705</v>
      </c>
    </row>
    <row r="415" customFormat="false" ht="15" hidden="false" customHeight="false" outlineLevel="0" collapsed="false">
      <c r="A415" s="18" t="s">
        <v>513</v>
      </c>
      <c r="B415" s="18" t="s">
        <v>493</v>
      </c>
      <c r="C415" s="19" t="n">
        <v>45961</v>
      </c>
      <c r="D415" s="18" t="s">
        <v>494</v>
      </c>
      <c r="E415" s="18" t="s">
        <v>565</v>
      </c>
      <c r="F415" s="18" t="s">
        <v>566</v>
      </c>
      <c r="G415" s="18" t="s">
        <v>535</v>
      </c>
      <c r="H415" s="18" t="s">
        <v>536</v>
      </c>
      <c r="I415" s="20" t="n">
        <v>3990000</v>
      </c>
      <c r="J415" s="20" t="n">
        <v>0</v>
      </c>
      <c r="K415" s="21" t="n">
        <f aca="false">+J415/I415</f>
        <v>0</v>
      </c>
      <c r="L415" s="20" t="n">
        <v>3990000</v>
      </c>
    </row>
    <row r="416" customFormat="false" ht="15" hidden="false" customHeight="false" outlineLevel="0" collapsed="false">
      <c r="A416" s="18" t="s">
        <v>513</v>
      </c>
      <c r="B416" s="18" t="s">
        <v>493</v>
      </c>
      <c r="C416" s="19" t="n">
        <v>45968</v>
      </c>
      <c r="D416" s="18" t="s">
        <v>494</v>
      </c>
      <c r="E416" s="18" t="s">
        <v>567</v>
      </c>
      <c r="F416" s="18" t="s">
        <v>568</v>
      </c>
      <c r="G416" s="18" t="s">
        <v>527</v>
      </c>
      <c r="H416" s="18" t="s">
        <v>528</v>
      </c>
      <c r="I416" s="20" t="n">
        <v>7066667</v>
      </c>
      <c r="J416" s="20" t="n">
        <v>0</v>
      </c>
      <c r="K416" s="21" t="n">
        <f aca="false">+J416/I416</f>
        <v>0</v>
      </c>
      <c r="L416" s="20" t="n">
        <v>7066667</v>
      </c>
    </row>
    <row r="417" customFormat="false" ht="15" hidden="false" customHeight="false" outlineLevel="0" collapsed="false">
      <c r="A417" s="18" t="s">
        <v>513</v>
      </c>
      <c r="B417" s="18" t="s">
        <v>493</v>
      </c>
      <c r="C417" s="19" t="n">
        <v>45981</v>
      </c>
      <c r="D417" s="18" t="s">
        <v>494</v>
      </c>
      <c r="E417" s="18" t="s">
        <v>569</v>
      </c>
      <c r="F417" s="18" t="s">
        <v>570</v>
      </c>
      <c r="G417" s="18" t="s">
        <v>547</v>
      </c>
      <c r="H417" s="18" t="s">
        <v>548</v>
      </c>
      <c r="I417" s="20" t="n">
        <v>5670000</v>
      </c>
      <c r="J417" s="20" t="n">
        <v>0</v>
      </c>
      <c r="K417" s="21" t="n">
        <f aca="false">+J417/I417</f>
        <v>0</v>
      </c>
      <c r="L417" s="20" t="n">
        <v>5670000</v>
      </c>
    </row>
    <row r="418" customFormat="false" ht="15" hidden="false" customHeight="false" outlineLevel="0" collapsed="false">
      <c r="A418" s="18" t="s">
        <v>513</v>
      </c>
      <c r="B418" s="18" t="s">
        <v>493</v>
      </c>
      <c r="C418" s="19" t="n">
        <v>45981</v>
      </c>
      <c r="D418" s="18" t="s">
        <v>494</v>
      </c>
      <c r="E418" s="18" t="s">
        <v>571</v>
      </c>
      <c r="F418" s="18" t="s">
        <v>572</v>
      </c>
      <c r="G418" s="18" t="s">
        <v>531</v>
      </c>
      <c r="H418" s="18" t="s">
        <v>532</v>
      </c>
      <c r="I418" s="20" t="n">
        <v>7700000</v>
      </c>
      <c r="J418" s="20" t="n">
        <v>0</v>
      </c>
      <c r="K418" s="21" t="n">
        <f aca="false">+J418/I418</f>
        <v>0</v>
      </c>
      <c r="L418" s="20" t="n">
        <v>7700000</v>
      </c>
    </row>
    <row r="419" customFormat="false" ht="15" hidden="false" customHeight="false" outlineLevel="0" collapsed="false">
      <c r="A419" s="18" t="s">
        <v>513</v>
      </c>
      <c r="B419" s="18" t="s">
        <v>493</v>
      </c>
      <c r="C419" s="19" t="n">
        <v>45981</v>
      </c>
      <c r="D419" s="18" t="s">
        <v>494</v>
      </c>
      <c r="E419" s="18" t="s">
        <v>573</v>
      </c>
      <c r="F419" s="18" t="s">
        <v>574</v>
      </c>
      <c r="G419" s="18" t="s">
        <v>575</v>
      </c>
      <c r="H419" s="18" t="s">
        <v>576</v>
      </c>
      <c r="I419" s="20" t="n">
        <v>8400000</v>
      </c>
      <c r="J419" s="20" t="n">
        <v>0</v>
      </c>
      <c r="K419" s="21" t="n">
        <f aca="false">+J419/I419</f>
        <v>0</v>
      </c>
      <c r="L419" s="20" t="n">
        <v>8400000</v>
      </c>
    </row>
    <row r="420" customFormat="false" ht="15" hidden="false" customHeight="false" outlineLevel="0" collapsed="false">
      <c r="A420" s="18" t="s">
        <v>577</v>
      </c>
      <c r="B420" s="18" t="s">
        <v>493</v>
      </c>
      <c r="C420" s="19" t="n">
        <v>45674</v>
      </c>
      <c r="D420" s="18" t="s">
        <v>473</v>
      </c>
      <c r="E420" s="18" t="s">
        <v>578</v>
      </c>
      <c r="F420" s="18" t="s">
        <v>579</v>
      </c>
      <c r="G420" s="18" t="s">
        <v>580</v>
      </c>
      <c r="H420" s="18" t="s">
        <v>581</v>
      </c>
      <c r="I420" s="20" t="n">
        <v>31050000</v>
      </c>
      <c r="J420" s="20" t="n">
        <v>25290000</v>
      </c>
      <c r="K420" s="21" t="n">
        <f aca="false">+J420/I420</f>
        <v>0.814492753623188</v>
      </c>
      <c r="L420" s="20" t="n">
        <v>5760000</v>
      </c>
    </row>
    <row r="421" customFormat="false" ht="15" hidden="false" customHeight="false" outlineLevel="0" collapsed="false">
      <c r="A421" s="18" t="s">
        <v>577</v>
      </c>
      <c r="B421" s="18" t="s">
        <v>493</v>
      </c>
      <c r="C421" s="19" t="n">
        <v>45674</v>
      </c>
      <c r="D421" s="18" t="s">
        <v>494</v>
      </c>
      <c r="E421" s="18" t="s">
        <v>582</v>
      </c>
      <c r="F421" s="18" t="s">
        <v>583</v>
      </c>
      <c r="G421" s="18" t="s">
        <v>584</v>
      </c>
      <c r="H421" s="18" t="s">
        <v>585</v>
      </c>
      <c r="I421" s="20" t="n">
        <v>70000000</v>
      </c>
      <c r="J421" s="20" t="n">
        <v>65566667</v>
      </c>
      <c r="K421" s="21" t="n">
        <f aca="false">+J421/I421</f>
        <v>0.936666671428571</v>
      </c>
      <c r="L421" s="20" t="n">
        <v>4433333</v>
      </c>
    </row>
    <row r="422" customFormat="false" ht="15" hidden="false" customHeight="false" outlineLevel="0" collapsed="false">
      <c r="A422" s="18" t="s">
        <v>577</v>
      </c>
      <c r="B422" s="18" t="s">
        <v>493</v>
      </c>
      <c r="C422" s="19" t="n">
        <v>45674</v>
      </c>
      <c r="D422" s="18" t="s">
        <v>494</v>
      </c>
      <c r="E422" s="18" t="s">
        <v>586</v>
      </c>
      <c r="F422" s="18" t="s">
        <v>587</v>
      </c>
      <c r="G422" s="18" t="s">
        <v>588</v>
      </c>
      <c r="H422" s="18" t="s">
        <v>589</v>
      </c>
      <c r="I422" s="20" t="n">
        <v>70000000</v>
      </c>
      <c r="J422" s="20" t="n">
        <v>65566667</v>
      </c>
      <c r="K422" s="21" t="n">
        <f aca="false">+J422/I422</f>
        <v>0.936666671428571</v>
      </c>
      <c r="L422" s="20" t="n">
        <v>4433333</v>
      </c>
    </row>
    <row r="423" customFormat="false" ht="15" hidden="false" customHeight="false" outlineLevel="0" collapsed="false">
      <c r="A423" s="18" t="s">
        <v>577</v>
      </c>
      <c r="B423" s="18" t="s">
        <v>493</v>
      </c>
      <c r="C423" s="19" t="n">
        <v>45674</v>
      </c>
      <c r="D423" s="18" t="s">
        <v>494</v>
      </c>
      <c r="E423" s="18" t="s">
        <v>590</v>
      </c>
      <c r="F423" s="18" t="s">
        <v>591</v>
      </c>
      <c r="G423" s="18" t="s">
        <v>592</v>
      </c>
      <c r="H423" s="18" t="s">
        <v>593</v>
      </c>
      <c r="I423" s="20" t="n">
        <v>124200000</v>
      </c>
      <c r="J423" s="20" t="n">
        <v>102240000</v>
      </c>
      <c r="K423" s="21" t="n">
        <f aca="false">+J423/I423</f>
        <v>0.823188405797101</v>
      </c>
      <c r="L423" s="20" t="n">
        <v>21960000</v>
      </c>
    </row>
    <row r="424" customFormat="false" ht="15" hidden="false" customHeight="false" outlineLevel="0" collapsed="false">
      <c r="A424" s="18" t="s">
        <v>577</v>
      </c>
      <c r="B424" s="18" t="s">
        <v>493</v>
      </c>
      <c r="C424" s="19" t="n">
        <v>45674</v>
      </c>
      <c r="D424" s="18" t="s">
        <v>494</v>
      </c>
      <c r="E424" s="18" t="s">
        <v>594</v>
      </c>
      <c r="F424" s="18" t="s">
        <v>595</v>
      </c>
      <c r="G424" s="18" t="s">
        <v>596</v>
      </c>
      <c r="H424" s="18" t="s">
        <v>597</v>
      </c>
      <c r="I424" s="20" t="n">
        <v>72450000</v>
      </c>
      <c r="J424" s="20" t="n">
        <v>59640000</v>
      </c>
      <c r="K424" s="21" t="n">
        <f aca="false">+J424/I424</f>
        <v>0.823188405797101</v>
      </c>
      <c r="L424" s="20" t="n">
        <v>12810000</v>
      </c>
    </row>
    <row r="425" customFormat="false" ht="15" hidden="false" customHeight="false" outlineLevel="0" collapsed="false">
      <c r="A425" s="18" t="s">
        <v>577</v>
      </c>
      <c r="B425" s="18" t="s">
        <v>493</v>
      </c>
      <c r="C425" s="19" t="n">
        <v>45674</v>
      </c>
      <c r="D425" s="18" t="s">
        <v>473</v>
      </c>
      <c r="E425" s="18" t="s">
        <v>598</v>
      </c>
      <c r="F425" s="18" t="s">
        <v>599</v>
      </c>
      <c r="G425" s="18" t="s">
        <v>600</v>
      </c>
      <c r="H425" s="18" t="s">
        <v>601</v>
      </c>
      <c r="I425" s="20" t="n">
        <v>48300000</v>
      </c>
      <c r="J425" s="20" t="n">
        <v>39760000</v>
      </c>
      <c r="K425" s="21" t="n">
        <f aca="false">+J425/I425</f>
        <v>0.823188405797101</v>
      </c>
      <c r="L425" s="20" t="n">
        <v>8540000</v>
      </c>
    </row>
    <row r="426" customFormat="false" ht="15" hidden="false" customHeight="false" outlineLevel="0" collapsed="false">
      <c r="A426" s="18" t="s">
        <v>577</v>
      </c>
      <c r="B426" s="18" t="s">
        <v>493</v>
      </c>
      <c r="C426" s="19" t="n">
        <v>45674</v>
      </c>
      <c r="D426" s="18" t="s">
        <v>494</v>
      </c>
      <c r="E426" s="18" t="s">
        <v>602</v>
      </c>
      <c r="F426" s="18" t="s">
        <v>603</v>
      </c>
      <c r="G426" s="18" t="s">
        <v>604</v>
      </c>
      <c r="H426" s="18" t="s">
        <v>605</v>
      </c>
      <c r="I426" s="20" t="n">
        <v>108000000</v>
      </c>
      <c r="J426" s="20" t="n">
        <v>102240000</v>
      </c>
      <c r="K426" s="21" t="n">
        <f aca="false">+J426/I426</f>
        <v>0.946666666666667</v>
      </c>
      <c r="L426" s="20" t="n">
        <v>5760000</v>
      </c>
    </row>
    <row r="427" customFormat="false" ht="15" hidden="false" customHeight="false" outlineLevel="0" collapsed="false">
      <c r="A427" s="18" t="s">
        <v>577</v>
      </c>
      <c r="B427" s="18" t="s">
        <v>493</v>
      </c>
      <c r="C427" s="19" t="n">
        <v>45674</v>
      </c>
      <c r="D427" s="18" t="s">
        <v>473</v>
      </c>
      <c r="E427" s="18" t="s">
        <v>606</v>
      </c>
      <c r="F427" s="18" t="s">
        <v>607</v>
      </c>
      <c r="G427" s="18" t="s">
        <v>608</v>
      </c>
      <c r="H427" s="18" t="s">
        <v>609</v>
      </c>
      <c r="I427" s="20" t="n">
        <v>48300000</v>
      </c>
      <c r="J427" s="20" t="n">
        <v>39760000</v>
      </c>
      <c r="K427" s="21" t="n">
        <f aca="false">+J427/I427</f>
        <v>0.823188405797101</v>
      </c>
      <c r="L427" s="20" t="n">
        <v>8540000</v>
      </c>
    </row>
    <row r="428" customFormat="false" ht="15" hidden="false" customHeight="false" outlineLevel="0" collapsed="false">
      <c r="A428" s="18" t="s">
        <v>577</v>
      </c>
      <c r="B428" s="18" t="s">
        <v>493</v>
      </c>
      <c r="C428" s="19" t="n">
        <v>45674</v>
      </c>
      <c r="D428" s="18" t="s">
        <v>473</v>
      </c>
      <c r="E428" s="18" t="s">
        <v>118</v>
      </c>
      <c r="F428" s="18" t="s">
        <v>610</v>
      </c>
      <c r="G428" s="18" t="s">
        <v>611</v>
      </c>
      <c r="H428" s="18" t="s">
        <v>612</v>
      </c>
      <c r="I428" s="20" t="n">
        <v>31050000</v>
      </c>
      <c r="J428" s="20" t="n">
        <v>25560000</v>
      </c>
      <c r="K428" s="21" t="n">
        <f aca="false">+J428/I428</f>
        <v>0.823188405797101</v>
      </c>
      <c r="L428" s="20" t="n">
        <v>5490000</v>
      </c>
    </row>
    <row r="429" customFormat="false" ht="15" hidden="false" customHeight="false" outlineLevel="0" collapsed="false">
      <c r="A429" s="18" t="s">
        <v>577</v>
      </c>
      <c r="B429" s="18" t="s">
        <v>493</v>
      </c>
      <c r="C429" s="19" t="n">
        <v>45674</v>
      </c>
      <c r="D429" s="18" t="s">
        <v>494</v>
      </c>
      <c r="E429" s="18" t="s">
        <v>613</v>
      </c>
      <c r="F429" s="18" t="s">
        <v>614</v>
      </c>
      <c r="G429" s="18" t="s">
        <v>615</v>
      </c>
      <c r="H429" s="18" t="s">
        <v>616</v>
      </c>
      <c r="I429" s="20" t="n">
        <v>70000000</v>
      </c>
      <c r="J429" s="20" t="n">
        <v>65566667</v>
      </c>
      <c r="K429" s="21" t="n">
        <f aca="false">+J429/I429</f>
        <v>0.936666671428571</v>
      </c>
      <c r="L429" s="20" t="n">
        <v>4433333</v>
      </c>
    </row>
    <row r="430" customFormat="false" ht="15" hidden="false" customHeight="false" outlineLevel="0" collapsed="false">
      <c r="A430" s="18" t="s">
        <v>577</v>
      </c>
      <c r="B430" s="18" t="s">
        <v>493</v>
      </c>
      <c r="C430" s="19" t="n">
        <v>45674</v>
      </c>
      <c r="D430" s="18" t="s">
        <v>494</v>
      </c>
      <c r="E430" s="18" t="s">
        <v>617</v>
      </c>
      <c r="F430" s="18" t="s">
        <v>618</v>
      </c>
      <c r="G430" s="18" t="s">
        <v>619</v>
      </c>
      <c r="H430" s="18" t="s">
        <v>620</v>
      </c>
      <c r="I430" s="20" t="n">
        <v>124200000</v>
      </c>
      <c r="J430" s="20" t="n">
        <v>102240000</v>
      </c>
      <c r="K430" s="21" t="n">
        <f aca="false">+J430/I430</f>
        <v>0.823188405797101</v>
      </c>
      <c r="L430" s="20" t="n">
        <v>21960000</v>
      </c>
    </row>
    <row r="431" customFormat="false" ht="15" hidden="false" customHeight="false" outlineLevel="0" collapsed="false">
      <c r="A431" s="18" t="s">
        <v>577</v>
      </c>
      <c r="B431" s="18" t="s">
        <v>493</v>
      </c>
      <c r="C431" s="19" t="n">
        <v>45674</v>
      </c>
      <c r="D431" s="18" t="s">
        <v>473</v>
      </c>
      <c r="E431" s="18" t="s">
        <v>621</v>
      </c>
      <c r="F431" s="18" t="s">
        <v>622</v>
      </c>
      <c r="G431" s="18" t="s">
        <v>623</v>
      </c>
      <c r="H431" s="18" t="s">
        <v>624</v>
      </c>
      <c r="I431" s="20" t="n">
        <v>43700000</v>
      </c>
      <c r="J431" s="20" t="n">
        <v>35593333</v>
      </c>
      <c r="K431" s="21" t="n">
        <f aca="false">+J431/I431</f>
        <v>0.814492745995423</v>
      </c>
      <c r="L431" s="20" t="n">
        <v>8106667</v>
      </c>
    </row>
    <row r="432" customFormat="false" ht="15" hidden="false" customHeight="false" outlineLevel="0" collapsed="false">
      <c r="A432" s="18" t="s">
        <v>577</v>
      </c>
      <c r="B432" s="18" t="s">
        <v>493</v>
      </c>
      <c r="C432" s="19" t="n">
        <v>45674</v>
      </c>
      <c r="D432" s="18" t="s">
        <v>494</v>
      </c>
      <c r="E432" s="18" t="s">
        <v>625</v>
      </c>
      <c r="F432" s="18" t="s">
        <v>626</v>
      </c>
      <c r="G432" s="18" t="s">
        <v>627</v>
      </c>
      <c r="H432" s="18" t="s">
        <v>628</v>
      </c>
      <c r="I432" s="20" t="n">
        <v>75000000</v>
      </c>
      <c r="J432" s="20" t="n">
        <v>70250000</v>
      </c>
      <c r="K432" s="21" t="n">
        <f aca="false">+J432/I432</f>
        <v>0.936666666666667</v>
      </c>
      <c r="L432" s="20" t="n">
        <v>4750000</v>
      </c>
    </row>
    <row r="433" customFormat="false" ht="15" hidden="false" customHeight="false" outlineLevel="0" collapsed="false">
      <c r="A433" s="18" t="s">
        <v>577</v>
      </c>
      <c r="B433" s="18" t="s">
        <v>493</v>
      </c>
      <c r="C433" s="19" t="n">
        <v>45674</v>
      </c>
      <c r="D433" s="18" t="s">
        <v>494</v>
      </c>
      <c r="E433" s="18" t="s">
        <v>629</v>
      </c>
      <c r="F433" s="18" t="s">
        <v>630</v>
      </c>
      <c r="G433" s="18" t="s">
        <v>631</v>
      </c>
      <c r="H433" s="18" t="s">
        <v>632</v>
      </c>
      <c r="I433" s="20" t="n">
        <v>70000000</v>
      </c>
      <c r="J433" s="20" t="n">
        <v>63933333</v>
      </c>
      <c r="K433" s="21" t="n">
        <f aca="false">+J433/I433</f>
        <v>0.913333328571429</v>
      </c>
      <c r="L433" s="20" t="n">
        <v>6066667</v>
      </c>
    </row>
    <row r="434" customFormat="false" ht="15" hidden="false" customHeight="false" outlineLevel="0" collapsed="false">
      <c r="A434" s="18" t="s">
        <v>577</v>
      </c>
      <c r="B434" s="18" t="s">
        <v>493</v>
      </c>
      <c r="C434" s="19" t="n">
        <v>45674</v>
      </c>
      <c r="D434" s="18" t="s">
        <v>494</v>
      </c>
      <c r="E434" s="18" t="s">
        <v>633</v>
      </c>
      <c r="F434" s="18" t="s">
        <v>634</v>
      </c>
      <c r="G434" s="18" t="s">
        <v>635</v>
      </c>
      <c r="H434" s="18" t="s">
        <v>636</v>
      </c>
      <c r="I434" s="20" t="n">
        <v>80500000</v>
      </c>
      <c r="J434" s="20" t="n">
        <v>66266667</v>
      </c>
      <c r="K434" s="21" t="n">
        <f aca="false">+J434/I434</f>
        <v>0.823188409937888</v>
      </c>
      <c r="L434" s="20" t="n">
        <v>14233333</v>
      </c>
    </row>
    <row r="435" customFormat="false" ht="15" hidden="false" customHeight="false" outlineLevel="0" collapsed="false">
      <c r="A435" s="18" t="s">
        <v>577</v>
      </c>
      <c r="B435" s="18" t="s">
        <v>493</v>
      </c>
      <c r="C435" s="19" t="n">
        <v>45674</v>
      </c>
      <c r="D435" s="18" t="s">
        <v>494</v>
      </c>
      <c r="E435" s="18" t="s">
        <v>637</v>
      </c>
      <c r="F435" s="18" t="s">
        <v>638</v>
      </c>
      <c r="G435" s="18" t="s">
        <v>639</v>
      </c>
      <c r="H435" s="18" t="s">
        <v>640</v>
      </c>
      <c r="I435" s="20" t="n">
        <v>72450000</v>
      </c>
      <c r="J435" s="20" t="n">
        <v>59640000</v>
      </c>
      <c r="K435" s="21" t="n">
        <f aca="false">+J435/I435</f>
        <v>0.823188405797101</v>
      </c>
      <c r="L435" s="20" t="n">
        <v>12810000</v>
      </c>
    </row>
    <row r="436" customFormat="false" ht="15" hidden="false" customHeight="false" outlineLevel="0" collapsed="false">
      <c r="A436" s="18" t="s">
        <v>577</v>
      </c>
      <c r="B436" s="18" t="s">
        <v>493</v>
      </c>
      <c r="C436" s="19" t="n">
        <v>45674</v>
      </c>
      <c r="D436" s="18" t="s">
        <v>494</v>
      </c>
      <c r="E436" s="18" t="s">
        <v>641</v>
      </c>
      <c r="F436" s="18" t="s">
        <v>642</v>
      </c>
      <c r="G436" s="18" t="s">
        <v>643</v>
      </c>
      <c r="H436" s="18" t="s">
        <v>644</v>
      </c>
      <c r="I436" s="20" t="n">
        <v>70000000</v>
      </c>
      <c r="J436" s="20" t="n">
        <v>65333333</v>
      </c>
      <c r="K436" s="21" t="n">
        <f aca="false">+J436/I436</f>
        <v>0.933333328571429</v>
      </c>
      <c r="L436" s="20" t="n">
        <v>4666667</v>
      </c>
    </row>
    <row r="437" customFormat="false" ht="15" hidden="false" customHeight="false" outlineLevel="0" collapsed="false">
      <c r="A437" s="18" t="s">
        <v>577</v>
      </c>
      <c r="B437" s="18" t="s">
        <v>493</v>
      </c>
      <c r="C437" s="19" t="n">
        <v>45674</v>
      </c>
      <c r="D437" s="18" t="s">
        <v>494</v>
      </c>
      <c r="E437" s="18" t="s">
        <v>645</v>
      </c>
      <c r="F437" s="18" t="s">
        <v>646</v>
      </c>
      <c r="G437" s="18" t="s">
        <v>647</v>
      </c>
      <c r="H437" s="18" t="s">
        <v>648</v>
      </c>
      <c r="I437" s="20" t="n">
        <v>57200000</v>
      </c>
      <c r="J437" s="20" t="n">
        <v>48186667</v>
      </c>
      <c r="K437" s="21" t="n">
        <f aca="false">+J437/I437</f>
        <v>0.842424248251748</v>
      </c>
      <c r="L437" s="20" t="n">
        <v>9013333</v>
      </c>
    </row>
    <row r="438" customFormat="false" ht="15" hidden="false" customHeight="false" outlineLevel="0" collapsed="false">
      <c r="A438" s="18" t="s">
        <v>577</v>
      </c>
      <c r="B438" s="18" t="s">
        <v>493</v>
      </c>
      <c r="C438" s="19" t="n">
        <v>45667</v>
      </c>
      <c r="D438" s="18" t="s">
        <v>473</v>
      </c>
      <c r="E438" s="18" t="s">
        <v>26</v>
      </c>
      <c r="F438" s="18" t="s">
        <v>649</v>
      </c>
      <c r="G438" s="18" t="s">
        <v>650</v>
      </c>
      <c r="H438" s="18" t="s">
        <v>651</v>
      </c>
      <c r="I438" s="20" t="n">
        <v>31050000</v>
      </c>
      <c r="J438" s="20" t="n">
        <v>26190000</v>
      </c>
      <c r="K438" s="21" t="n">
        <f aca="false">+J438/I438</f>
        <v>0.843478260869565</v>
      </c>
      <c r="L438" s="20" t="n">
        <v>4860000</v>
      </c>
    </row>
    <row r="439" customFormat="false" ht="15" hidden="false" customHeight="false" outlineLevel="0" collapsed="false">
      <c r="A439" s="18" t="s">
        <v>577</v>
      </c>
      <c r="B439" s="18" t="s">
        <v>493</v>
      </c>
      <c r="C439" s="19" t="n">
        <v>45677</v>
      </c>
      <c r="D439" s="18" t="s">
        <v>494</v>
      </c>
      <c r="E439" s="18" t="s">
        <v>652</v>
      </c>
      <c r="F439" s="18" t="s">
        <v>653</v>
      </c>
      <c r="G439" s="18" t="s">
        <v>654</v>
      </c>
      <c r="H439" s="18" t="s">
        <v>655</v>
      </c>
      <c r="I439" s="20" t="n">
        <v>80500000</v>
      </c>
      <c r="J439" s="20" t="n">
        <v>64633334</v>
      </c>
      <c r="K439" s="21" t="n">
        <f aca="false">+J439/I439</f>
        <v>0.802898559006211</v>
      </c>
      <c r="L439" s="20" t="n">
        <v>15866666</v>
      </c>
    </row>
    <row r="440" customFormat="false" ht="15" hidden="false" customHeight="false" outlineLevel="0" collapsed="false">
      <c r="A440" s="18" t="s">
        <v>577</v>
      </c>
      <c r="B440" s="18" t="s">
        <v>493</v>
      </c>
      <c r="C440" s="19" t="n">
        <v>45677</v>
      </c>
      <c r="D440" s="18" t="s">
        <v>494</v>
      </c>
      <c r="E440" s="18" t="s">
        <v>656</v>
      </c>
      <c r="F440" s="18" t="s">
        <v>657</v>
      </c>
      <c r="G440" s="18" t="s">
        <v>658</v>
      </c>
      <c r="H440" s="18" t="s">
        <v>659</v>
      </c>
      <c r="I440" s="20" t="n">
        <v>70000000</v>
      </c>
      <c r="J440" s="20" t="n">
        <v>65333333</v>
      </c>
      <c r="K440" s="21" t="n">
        <f aca="false">+J440/I440</f>
        <v>0.933333328571429</v>
      </c>
      <c r="L440" s="20" t="n">
        <v>4666667</v>
      </c>
    </row>
    <row r="441" customFormat="false" ht="15" hidden="false" customHeight="false" outlineLevel="0" collapsed="false">
      <c r="A441" s="18" t="s">
        <v>577</v>
      </c>
      <c r="B441" s="18" t="s">
        <v>493</v>
      </c>
      <c r="C441" s="19" t="n">
        <v>45677</v>
      </c>
      <c r="D441" s="18" t="s">
        <v>494</v>
      </c>
      <c r="E441" s="18" t="s">
        <v>660</v>
      </c>
      <c r="F441" s="18" t="s">
        <v>661</v>
      </c>
      <c r="G441" s="18" t="s">
        <v>662</v>
      </c>
      <c r="H441" s="18" t="s">
        <v>663</v>
      </c>
      <c r="I441" s="20" t="n">
        <v>68000000</v>
      </c>
      <c r="J441" s="20" t="n">
        <v>63466667</v>
      </c>
      <c r="K441" s="21" t="n">
        <f aca="false">+J441/I441</f>
        <v>0.933333338235294</v>
      </c>
      <c r="L441" s="20" t="n">
        <v>4533333</v>
      </c>
    </row>
    <row r="442" customFormat="false" ht="15" hidden="false" customHeight="false" outlineLevel="0" collapsed="false">
      <c r="A442" s="18" t="s">
        <v>577</v>
      </c>
      <c r="B442" s="18" t="s">
        <v>493</v>
      </c>
      <c r="C442" s="19" t="n">
        <v>45667</v>
      </c>
      <c r="D442" s="18" t="s">
        <v>473</v>
      </c>
      <c r="E442" s="18" t="s">
        <v>30</v>
      </c>
      <c r="F442" s="18" t="s">
        <v>664</v>
      </c>
      <c r="G442" s="18" t="s">
        <v>665</v>
      </c>
      <c r="H442" s="18" t="s">
        <v>666</v>
      </c>
      <c r="I442" s="20" t="n">
        <v>31050000</v>
      </c>
      <c r="J442" s="20" t="n">
        <v>26190000</v>
      </c>
      <c r="K442" s="21" t="n">
        <f aca="false">+J442/I442</f>
        <v>0.843478260869565</v>
      </c>
      <c r="L442" s="20" t="n">
        <v>4860000</v>
      </c>
    </row>
    <row r="443" customFormat="false" ht="15" hidden="false" customHeight="false" outlineLevel="0" collapsed="false">
      <c r="A443" s="18" t="s">
        <v>577</v>
      </c>
      <c r="B443" s="18" t="s">
        <v>493</v>
      </c>
      <c r="C443" s="19" t="n">
        <v>45678</v>
      </c>
      <c r="D443" s="18" t="s">
        <v>473</v>
      </c>
      <c r="E443" s="18" t="s">
        <v>667</v>
      </c>
      <c r="F443" s="18" t="s">
        <v>668</v>
      </c>
      <c r="G443" s="18" t="s">
        <v>669</v>
      </c>
      <c r="H443" s="18" t="s">
        <v>670</v>
      </c>
      <c r="I443" s="20" t="n">
        <v>31050000</v>
      </c>
      <c r="J443" s="20" t="n">
        <v>25200000</v>
      </c>
      <c r="K443" s="21" t="n">
        <f aca="false">+J443/I443</f>
        <v>0.811594202898551</v>
      </c>
      <c r="L443" s="20" t="n">
        <v>5850000</v>
      </c>
    </row>
    <row r="444" customFormat="false" ht="15" hidden="false" customHeight="false" outlineLevel="0" collapsed="false">
      <c r="A444" s="18" t="s">
        <v>577</v>
      </c>
      <c r="B444" s="18" t="s">
        <v>493</v>
      </c>
      <c r="C444" s="19" t="n">
        <v>45667</v>
      </c>
      <c r="D444" s="18" t="s">
        <v>473</v>
      </c>
      <c r="E444" s="18" t="s">
        <v>108</v>
      </c>
      <c r="F444" s="18" t="s">
        <v>671</v>
      </c>
      <c r="G444" s="18" t="s">
        <v>672</v>
      </c>
      <c r="H444" s="18" t="s">
        <v>673</v>
      </c>
      <c r="I444" s="20" t="n">
        <v>31050000</v>
      </c>
      <c r="J444" s="20" t="n">
        <v>26190000</v>
      </c>
      <c r="K444" s="21" t="n">
        <f aca="false">+J444/I444</f>
        <v>0.843478260869565</v>
      </c>
      <c r="L444" s="20" t="n">
        <v>4860000</v>
      </c>
    </row>
    <row r="445" customFormat="false" ht="15" hidden="false" customHeight="false" outlineLevel="0" collapsed="false">
      <c r="A445" s="18" t="s">
        <v>577</v>
      </c>
      <c r="B445" s="18" t="s">
        <v>493</v>
      </c>
      <c r="C445" s="19" t="n">
        <v>45679</v>
      </c>
      <c r="D445" s="18" t="s">
        <v>494</v>
      </c>
      <c r="E445" s="18" t="s">
        <v>674</v>
      </c>
      <c r="F445" s="18" t="s">
        <v>675</v>
      </c>
      <c r="G445" s="18" t="s">
        <v>676</v>
      </c>
      <c r="H445" s="18" t="s">
        <v>677</v>
      </c>
      <c r="I445" s="20" t="n">
        <v>70000000</v>
      </c>
      <c r="J445" s="20" t="n">
        <v>63933333</v>
      </c>
      <c r="K445" s="21" t="n">
        <f aca="false">+J445/I445</f>
        <v>0.913333328571429</v>
      </c>
      <c r="L445" s="20" t="n">
        <v>6066667</v>
      </c>
    </row>
    <row r="446" customFormat="false" ht="15" hidden="false" customHeight="false" outlineLevel="0" collapsed="false">
      <c r="A446" s="18" t="s">
        <v>577</v>
      </c>
      <c r="B446" s="18" t="s">
        <v>493</v>
      </c>
      <c r="C446" s="19" t="n">
        <v>45667</v>
      </c>
      <c r="D446" s="18" t="s">
        <v>473</v>
      </c>
      <c r="E446" s="18" t="s">
        <v>82</v>
      </c>
      <c r="F446" s="18" t="s">
        <v>678</v>
      </c>
      <c r="G446" s="18" t="s">
        <v>679</v>
      </c>
      <c r="H446" s="18" t="s">
        <v>680</v>
      </c>
      <c r="I446" s="20" t="n">
        <v>31050000</v>
      </c>
      <c r="J446" s="20" t="n">
        <v>26190000</v>
      </c>
      <c r="K446" s="21" t="n">
        <f aca="false">+J446/I446</f>
        <v>0.843478260869565</v>
      </c>
      <c r="L446" s="20" t="n">
        <v>4860000</v>
      </c>
    </row>
    <row r="447" customFormat="false" ht="15" hidden="false" customHeight="false" outlineLevel="0" collapsed="false">
      <c r="A447" s="18" t="s">
        <v>577</v>
      </c>
      <c r="B447" s="18" t="s">
        <v>493</v>
      </c>
      <c r="C447" s="19" t="n">
        <v>45667</v>
      </c>
      <c r="D447" s="18" t="s">
        <v>473</v>
      </c>
      <c r="E447" s="18" t="s">
        <v>681</v>
      </c>
      <c r="F447" s="18" t="s">
        <v>682</v>
      </c>
      <c r="G447" s="18" t="s">
        <v>683</v>
      </c>
      <c r="H447" s="18" t="s">
        <v>684</v>
      </c>
      <c r="I447" s="20" t="n">
        <v>31050000</v>
      </c>
      <c r="J447" s="20" t="n">
        <v>26190000</v>
      </c>
      <c r="K447" s="21" t="n">
        <f aca="false">+J447/I447</f>
        <v>0.843478260869565</v>
      </c>
      <c r="L447" s="20" t="n">
        <v>4860000</v>
      </c>
    </row>
    <row r="448" customFormat="false" ht="15" hidden="false" customHeight="false" outlineLevel="0" collapsed="false">
      <c r="A448" s="18" t="s">
        <v>577</v>
      </c>
      <c r="B448" s="18" t="s">
        <v>493</v>
      </c>
      <c r="C448" s="19" t="n">
        <v>45667</v>
      </c>
      <c r="D448" s="18" t="s">
        <v>473</v>
      </c>
      <c r="E448" s="18" t="s">
        <v>685</v>
      </c>
      <c r="F448" s="18" t="s">
        <v>686</v>
      </c>
      <c r="G448" s="18" t="s">
        <v>687</v>
      </c>
      <c r="H448" s="18" t="s">
        <v>688</v>
      </c>
      <c r="I448" s="20" t="n">
        <v>31050000</v>
      </c>
      <c r="J448" s="20" t="n">
        <v>26190000</v>
      </c>
      <c r="K448" s="21" t="n">
        <f aca="false">+J448/I448</f>
        <v>0.843478260869565</v>
      </c>
      <c r="L448" s="20" t="n">
        <v>4860000</v>
      </c>
    </row>
    <row r="449" customFormat="false" ht="15" hidden="false" customHeight="false" outlineLevel="0" collapsed="false">
      <c r="A449" s="18" t="s">
        <v>577</v>
      </c>
      <c r="B449" s="18" t="s">
        <v>493</v>
      </c>
      <c r="C449" s="19" t="n">
        <v>45680</v>
      </c>
      <c r="D449" s="18" t="s">
        <v>494</v>
      </c>
      <c r="E449" s="18" t="s">
        <v>689</v>
      </c>
      <c r="F449" s="18" t="s">
        <v>690</v>
      </c>
      <c r="G449" s="18" t="s">
        <v>691</v>
      </c>
      <c r="H449" s="18" t="s">
        <v>692</v>
      </c>
      <c r="I449" s="20" t="n">
        <v>70000000</v>
      </c>
      <c r="J449" s="20" t="n">
        <v>64866667</v>
      </c>
      <c r="K449" s="21" t="n">
        <f aca="false">+J449/I449</f>
        <v>0.926666671428571</v>
      </c>
      <c r="L449" s="20" t="n">
        <v>5133333</v>
      </c>
    </row>
    <row r="450" customFormat="false" ht="15" hidden="false" customHeight="false" outlineLevel="0" collapsed="false">
      <c r="A450" s="18" t="s">
        <v>577</v>
      </c>
      <c r="B450" s="18" t="s">
        <v>493</v>
      </c>
      <c r="C450" s="19" t="n">
        <v>45667</v>
      </c>
      <c r="D450" s="18" t="s">
        <v>473</v>
      </c>
      <c r="E450" s="18" t="s">
        <v>70</v>
      </c>
      <c r="F450" s="18" t="s">
        <v>693</v>
      </c>
      <c r="G450" s="18" t="s">
        <v>694</v>
      </c>
      <c r="H450" s="18" t="s">
        <v>695</v>
      </c>
      <c r="I450" s="20" t="n">
        <v>31050000</v>
      </c>
      <c r="J450" s="20" t="n">
        <v>26190000</v>
      </c>
      <c r="K450" s="21" t="n">
        <f aca="false">+J450/I450</f>
        <v>0.843478260869565</v>
      </c>
      <c r="L450" s="20" t="n">
        <v>4860000</v>
      </c>
    </row>
    <row r="451" customFormat="false" ht="15" hidden="false" customHeight="false" outlineLevel="0" collapsed="false">
      <c r="A451" s="18" t="s">
        <v>577</v>
      </c>
      <c r="B451" s="18" t="s">
        <v>493</v>
      </c>
      <c r="C451" s="19" t="n">
        <v>45680</v>
      </c>
      <c r="D451" s="18" t="s">
        <v>494</v>
      </c>
      <c r="E451" s="18" t="s">
        <v>696</v>
      </c>
      <c r="F451" s="18" t="s">
        <v>697</v>
      </c>
      <c r="G451" s="18" t="s">
        <v>698</v>
      </c>
      <c r="H451" s="18" t="s">
        <v>699</v>
      </c>
      <c r="I451" s="20" t="n">
        <v>70000000</v>
      </c>
      <c r="J451" s="20" t="n">
        <v>64866667</v>
      </c>
      <c r="K451" s="21" t="n">
        <f aca="false">+J451/I451</f>
        <v>0.926666671428571</v>
      </c>
      <c r="L451" s="20" t="n">
        <v>5133333</v>
      </c>
    </row>
    <row r="452" customFormat="false" ht="15" hidden="false" customHeight="false" outlineLevel="0" collapsed="false">
      <c r="A452" s="18" t="s">
        <v>577</v>
      </c>
      <c r="B452" s="18" t="s">
        <v>493</v>
      </c>
      <c r="C452" s="19" t="n">
        <v>45680</v>
      </c>
      <c r="D452" s="18" t="s">
        <v>494</v>
      </c>
      <c r="E452" s="18" t="s">
        <v>700</v>
      </c>
      <c r="F452" s="18" t="s">
        <v>701</v>
      </c>
      <c r="G452" s="18" t="s">
        <v>702</v>
      </c>
      <c r="H452" s="18" t="s">
        <v>703</v>
      </c>
      <c r="I452" s="20" t="n">
        <v>75000000</v>
      </c>
      <c r="J452" s="20" t="n">
        <v>69500000</v>
      </c>
      <c r="K452" s="21" t="n">
        <f aca="false">+J452/I452</f>
        <v>0.926666666666667</v>
      </c>
      <c r="L452" s="20" t="n">
        <v>5500000</v>
      </c>
    </row>
    <row r="453" customFormat="false" ht="15" hidden="false" customHeight="false" outlineLevel="0" collapsed="false">
      <c r="A453" s="18" t="s">
        <v>577</v>
      </c>
      <c r="B453" s="18" t="s">
        <v>493</v>
      </c>
      <c r="C453" s="19" t="n">
        <v>45680</v>
      </c>
      <c r="D453" s="18" t="s">
        <v>494</v>
      </c>
      <c r="E453" s="18" t="s">
        <v>704</v>
      </c>
      <c r="F453" s="18" t="s">
        <v>705</v>
      </c>
      <c r="G453" s="18" t="s">
        <v>706</v>
      </c>
      <c r="H453" s="18" t="s">
        <v>707</v>
      </c>
      <c r="I453" s="20" t="n">
        <v>70000000</v>
      </c>
      <c r="J453" s="20" t="n">
        <v>63933333</v>
      </c>
      <c r="K453" s="21" t="n">
        <f aca="false">+J453/I453</f>
        <v>0.913333328571429</v>
      </c>
      <c r="L453" s="20" t="n">
        <v>6066667</v>
      </c>
    </row>
    <row r="454" customFormat="false" ht="15" hidden="false" customHeight="false" outlineLevel="0" collapsed="false">
      <c r="A454" s="18" t="s">
        <v>577</v>
      </c>
      <c r="B454" s="18" t="s">
        <v>493</v>
      </c>
      <c r="C454" s="19" t="n">
        <v>45667</v>
      </c>
      <c r="D454" s="18" t="s">
        <v>473</v>
      </c>
      <c r="E454" s="18" t="s">
        <v>72</v>
      </c>
      <c r="F454" s="18" t="s">
        <v>708</v>
      </c>
      <c r="G454" s="18" t="s">
        <v>709</v>
      </c>
      <c r="H454" s="18" t="s">
        <v>710</v>
      </c>
      <c r="I454" s="20" t="n">
        <v>31050000</v>
      </c>
      <c r="J454" s="20" t="n">
        <v>26190000</v>
      </c>
      <c r="K454" s="21" t="n">
        <f aca="false">+J454/I454</f>
        <v>0.843478260869565</v>
      </c>
      <c r="L454" s="20" t="n">
        <v>4860000</v>
      </c>
    </row>
    <row r="455" customFormat="false" ht="15" hidden="false" customHeight="false" outlineLevel="0" collapsed="false">
      <c r="A455" s="18" t="s">
        <v>577</v>
      </c>
      <c r="B455" s="18" t="s">
        <v>493</v>
      </c>
      <c r="C455" s="19" t="n">
        <v>45667</v>
      </c>
      <c r="D455" s="18" t="s">
        <v>473</v>
      </c>
      <c r="E455" s="18" t="s">
        <v>112</v>
      </c>
      <c r="F455" s="18" t="s">
        <v>711</v>
      </c>
      <c r="G455" s="18" t="s">
        <v>712</v>
      </c>
      <c r="H455" s="18" t="s">
        <v>713</v>
      </c>
      <c r="I455" s="20" t="n">
        <v>58650000</v>
      </c>
      <c r="J455" s="20" t="n">
        <v>49470000</v>
      </c>
      <c r="K455" s="21" t="n">
        <f aca="false">+J455/I455</f>
        <v>0.843478260869565</v>
      </c>
      <c r="L455" s="20" t="n">
        <v>9180000</v>
      </c>
    </row>
    <row r="456" customFormat="false" ht="15" hidden="false" customHeight="false" outlineLevel="0" collapsed="false">
      <c r="A456" s="18" t="s">
        <v>577</v>
      </c>
      <c r="B456" s="18" t="s">
        <v>493</v>
      </c>
      <c r="C456" s="19" t="n">
        <v>45667</v>
      </c>
      <c r="D456" s="18" t="s">
        <v>473</v>
      </c>
      <c r="E456" s="18" t="s">
        <v>32</v>
      </c>
      <c r="F456" s="18" t="s">
        <v>714</v>
      </c>
      <c r="G456" s="18" t="s">
        <v>715</v>
      </c>
      <c r="H456" s="18" t="s">
        <v>716</v>
      </c>
      <c r="I456" s="20" t="n">
        <v>31050000</v>
      </c>
      <c r="J456" s="20" t="n">
        <v>26100000</v>
      </c>
      <c r="K456" s="21" t="n">
        <f aca="false">+J456/I456</f>
        <v>0.840579710144928</v>
      </c>
      <c r="L456" s="20" t="n">
        <v>4950000</v>
      </c>
    </row>
    <row r="457" customFormat="false" ht="15" hidden="false" customHeight="false" outlineLevel="0" collapsed="false">
      <c r="A457" s="18" t="s">
        <v>577</v>
      </c>
      <c r="B457" s="18" t="s">
        <v>493</v>
      </c>
      <c r="C457" s="19" t="n">
        <v>45681</v>
      </c>
      <c r="D457" s="18" t="s">
        <v>473</v>
      </c>
      <c r="E457" s="18" t="s">
        <v>717</v>
      </c>
      <c r="F457" s="18" t="s">
        <v>718</v>
      </c>
      <c r="G457" s="18" t="s">
        <v>719</v>
      </c>
      <c r="H457" s="18" t="s">
        <v>720</v>
      </c>
      <c r="I457" s="20" t="n">
        <v>31050000</v>
      </c>
      <c r="J457" s="20" t="n">
        <v>24930000</v>
      </c>
      <c r="K457" s="21" t="n">
        <f aca="false">+J457/I457</f>
        <v>0.802898550724638</v>
      </c>
      <c r="L457" s="20" t="n">
        <v>6120000</v>
      </c>
    </row>
    <row r="458" customFormat="false" ht="15" hidden="false" customHeight="false" outlineLevel="0" collapsed="false">
      <c r="A458" s="18" t="s">
        <v>577</v>
      </c>
      <c r="B458" s="18" t="s">
        <v>493</v>
      </c>
      <c r="C458" s="19" t="n">
        <v>45681</v>
      </c>
      <c r="D458" s="18" t="s">
        <v>473</v>
      </c>
      <c r="E458" s="18" t="s">
        <v>721</v>
      </c>
      <c r="F458" s="18" t="s">
        <v>722</v>
      </c>
      <c r="G458" s="18" t="s">
        <v>723</v>
      </c>
      <c r="H458" s="18" t="s">
        <v>724</v>
      </c>
      <c r="I458" s="20" t="n">
        <v>31050000</v>
      </c>
      <c r="J458" s="20" t="n">
        <v>24930000</v>
      </c>
      <c r="K458" s="21" t="n">
        <f aca="false">+J458/I458</f>
        <v>0.802898550724638</v>
      </c>
      <c r="L458" s="20" t="n">
        <v>6120000</v>
      </c>
    </row>
    <row r="459" customFormat="false" ht="15" hidden="false" customHeight="false" outlineLevel="0" collapsed="false">
      <c r="A459" s="18" t="s">
        <v>577</v>
      </c>
      <c r="B459" s="18" t="s">
        <v>493</v>
      </c>
      <c r="C459" s="19" t="n">
        <v>45667</v>
      </c>
      <c r="D459" s="18" t="s">
        <v>473</v>
      </c>
      <c r="E459" s="18" t="s">
        <v>725</v>
      </c>
      <c r="F459" s="18" t="s">
        <v>726</v>
      </c>
      <c r="G459" s="18" t="s">
        <v>727</v>
      </c>
      <c r="H459" s="18" t="s">
        <v>728</v>
      </c>
      <c r="I459" s="20" t="n">
        <v>31050000</v>
      </c>
      <c r="J459" s="20" t="n">
        <v>26190000</v>
      </c>
      <c r="K459" s="21" t="n">
        <f aca="false">+J459/I459</f>
        <v>0.843478260869565</v>
      </c>
      <c r="L459" s="20" t="n">
        <v>4860000</v>
      </c>
    </row>
    <row r="460" customFormat="false" ht="15" hidden="false" customHeight="false" outlineLevel="0" collapsed="false">
      <c r="A460" s="18" t="s">
        <v>577</v>
      </c>
      <c r="B460" s="18" t="s">
        <v>493</v>
      </c>
      <c r="C460" s="19" t="n">
        <v>45681</v>
      </c>
      <c r="D460" s="18" t="s">
        <v>473</v>
      </c>
      <c r="E460" s="18" t="s">
        <v>729</v>
      </c>
      <c r="F460" s="18" t="s">
        <v>730</v>
      </c>
      <c r="G460" s="18" t="s">
        <v>731</v>
      </c>
      <c r="H460" s="18" t="s">
        <v>732</v>
      </c>
      <c r="I460" s="20" t="n">
        <v>31050000</v>
      </c>
      <c r="J460" s="20" t="n">
        <v>24660000</v>
      </c>
      <c r="K460" s="21" t="n">
        <f aca="false">+J460/I460</f>
        <v>0.794202898550725</v>
      </c>
      <c r="L460" s="20" t="n">
        <v>6390000</v>
      </c>
    </row>
    <row r="461" customFormat="false" ht="15" hidden="false" customHeight="false" outlineLevel="0" collapsed="false">
      <c r="A461" s="18" t="s">
        <v>577</v>
      </c>
      <c r="B461" s="18" t="s">
        <v>493</v>
      </c>
      <c r="C461" s="19" t="n">
        <v>45667</v>
      </c>
      <c r="D461" s="18" t="s">
        <v>473</v>
      </c>
      <c r="E461" s="18" t="s">
        <v>78</v>
      </c>
      <c r="F461" s="18" t="s">
        <v>733</v>
      </c>
      <c r="G461" s="18" t="s">
        <v>734</v>
      </c>
      <c r="H461" s="18" t="s">
        <v>735</v>
      </c>
      <c r="I461" s="20" t="n">
        <v>31050000</v>
      </c>
      <c r="J461" s="20" t="n">
        <v>26190000</v>
      </c>
      <c r="K461" s="21" t="n">
        <f aca="false">+J461/I461</f>
        <v>0.843478260869565</v>
      </c>
      <c r="L461" s="20" t="n">
        <v>4860000</v>
      </c>
    </row>
    <row r="462" customFormat="false" ht="15" hidden="false" customHeight="false" outlineLevel="0" collapsed="false">
      <c r="A462" s="18" t="s">
        <v>577</v>
      </c>
      <c r="B462" s="18" t="s">
        <v>493</v>
      </c>
      <c r="C462" s="19" t="n">
        <v>45667</v>
      </c>
      <c r="D462" s="18" t="s">
        <v>473</v>
      </c>
      <c r="E462" s="18" t="s">
        <v>36</v>
      </c>
      <c r="F462" s="18" t="s">
        <v>736</v>
      </c>
      <c r="G462" s="18" t="s">
        <v>737</v>
      </c>
      <c r="H462" s="18" t="s">
        <v>738</v>
      </c>
      <c r="I462" s="20" t="n">
        <v>31050000</v>
      </c>
      <c r="J462" s="20" t="n">
        <v>26190000</v>
      </c>
      <c r="K462" s="21" t="n">
        <f aca="false">+J462/I462</f>
        <v>0.843478260869565</v>
      </c>
      <c r="L462" s="20" t="n">
        <v>4860000</v>
      </c>
    </row>
    <row r="463" customFormat="false" ht="15" hidden="false" customHeight="false" outlineLevel="0" collapsed="false">
      <c r="A463" s="18" t="s">
        <v>577</v>
      </c>
      <c r="B463" s="18" t="s">
        <v>493</v>
      </c>
      <c r="C463" s="19" t="n">
        <v>45684</v>
      </c>
      <c r="D463" s="18" t="s">
        <v>494</v>
      </c>
      <c r="E463" s="18" t="s">
        <v>739</v>
      </c>
      <c r="F463" s="18" t="s">
        <v>740</v>
      </c>
      <c r="G463" s="18" t="s">
        <v>741</v>
      </c>
      <c r="H463" s="18" t="s">
        <v>742</v>
      </c>
      <c r="I463" s="20" t="n">
        <v>70000000</v>
      </c>
      <c r="J463" s="20" t="n">
        <v>63700000</v>
      </c>
      <c r="K463" s="21" t="n">
        <f aca="false">+J463/I463</f>
        <v>0.91</v>
      </c>
      <c r="L463" s="20" t="n">
        <v>6300000</v>
      </c>
    </row>
    <row r="464" customFormat="false" ht="15" hidden="false" customHeight="false" outlineLevel="0" collapsed="false">
      <c r="A464" s="18" t="s">
        <v>577</v>
      </c>
      <c r="B464" s="18" t="s">
        <v>493</v>
      </c>
      <c r="C464" s="19" t="n">
        <v>45684</v>
      </c>
      <c r="D464" s="18" t="s">
        <v>494</v>
      </c>
      <c r="E464" s="18" t="s">
        <v>743</v>
      </c>
      <c r="F464" s="18" t="s">
        <v>744</v>
      </c>
      <c r="G464" s="18" t="s">
        <v>745</v>
      </c>
      <c r="H464" s="18" t="s">
        <v>746</v>
      </c>
      <c r="I464" s="20" t="n">
        <v>70000000</v>
      </c>
      <c r="J464" s="20" t="n">
        <v>63933333</v>
      </c>
      <c r="K464" s="21" t="n">
        <f aca="false">+J464/I464</f>
        <v>0.913333328571429</v>
      </c>
      <c r="L464" s="20" t="n">
        <v>6066667</v>
      </c>
    </row>
    <row r="465" customFormat="false" ht="15" hidden="false" customHeight="false" outlineLevel="0" collapsed="false">
      <c r="A465" s="18" t="s">
        <v>577</v>
      </c>
      <c r="B465" s="18" t="s">
        <v>493</v>
      </c>
      <c r="C465" s="19" t="n">
        <v>45684</v>
      </c>
      <c r="D465" s="18" t="s">
        <v>494</v>
      </c>
      <c r="E465" s="18" t="s">
        <v>747</v>
      </c>
      <c r="F465" s="18" t="s">
        <v>748</v>
      </c>
      <c r="G465" s="18" t="s">
        <v>749</v>
      </c>
      <c r="H465" s="18" t="s">
        <v>750</v>
      </c>
      <c r="I465" s="20" t="n">
        <v>49400000</v>
      </c>
      <c r="J465" s="20" t="n">
        <v>47320000</v>
      </c>
      <c r="K465" s="21" t="n">
        <f aca="false">+J465/I465</f>
        <v>0.957894736842105</v>
      </c>
      <c r="L465" s="20" t="n">
        <v>2080000</v>
      </c>
    </row>
    <row r="466" customFormat="false" ht="15" hidden="false" customHeight="false" outlineLevel="0" collapsed="false">
      <c r="A466" s="18" t="s">
        <v>577</v>
      </c>
      <c r="B466" s="18" t="s">
        <v>493</v>
      </c>
      <c r="C466" s="19" t="n">
        <v>45684</v>
      </c>
      <c r="D466" s="18" t="s">
        <v>473</v>
      </c>
      <c r="E466" s="18" t="s">
        <v>751</v>
      </c>
      <c r="F466" s="18" t="s">
        <v>752</v>
      </c>
      <c r="G466" s="18" t="s">
        <v>753</v>
      </c>
      <c r="H466" s="18" t="s">
        <v>754</v>
      </c>
      <c r="I466" s="20" t="n">
        <v>31050000</v>
      </c>
      <c r="J466" s="20" t="n">
        <v>24570000</v>
      </c>
      <c r="K466" s="21" t="n">
        <f aca="false">+J466/I466</f>
        <v>0.791304347826087</v>
      </c>
      <c r="L466" s="20" t="n">
        <v>6480000</v>
      </c>
    </row>
    <row r="467" customFormat="false" ht="15" hidden="false" customHeight="false" outlineLevel="0" collapsed="false">
      <c r="A467" s="18" t="s">
        <v>577</v>
      </c>
      <c r="B467" s="18" t="s">
        <v>493</v>
      </c>
      <c r="C467" s="19" t="n">
        <v>45667</v>
      </c>
      <c r="D467" s="18" t="s">
        <v>473</v>
      </c>
      <c r="E467" s="18" t="s">
        <v>88</v>
      </c>
      <c r="F467" s="18" t="s">
        <v>755</v>
      </c>
      <c r="G467" s="18" t="s">
        <v>756</v>
      </c>
      <c r="H467" s="18" t="s">
        <v>757</v>
      </c>
      <c r="I467" s="20" t="n">
        <v>31050000</v>
      </c>
      <c r="J467" s="20" t="n">
        <v>26100000</v>
      </c>
      <c r="K467" s="21" t="n">
        <f aca="false">+J467/I467</f>
        <v>0.840579710144928</v>
      </c>
      <c r="L467" s="20" t="n">
        <v>4950000</v>
      </c>
    </row>
    <row r="468" customFormat="false" ht="15" hidden="false" customHeight="false" outlineLevel="0" collapsed="false">
      <c r="A468" s="18" t="s">
        <v>577</v>
      </c>
      <c r="B468" s="18" t="s">
        <v>493</v>
      </c>
      <c r="C468" s="19" t="n">
        <v>45684</v>
      </c>
      <c r="D468" s="18" t="s">
        <v>473</v>
      </c>
      <c r="E468" s="18" t="s">
        <v>758</v>
      </c>
      <c r="F468" s="18" t="s">
        <v>759</v>
      </c>
      <c r="G468" s="18" t="s">
        <v>760</v>
      </c>
      <c r="H468" s="18" t="s">
        <v>761</v>
      </c>
      <c r="I468" s="20" t="n">
        <v>31050000</v>
      </c>
      <c r="J468" s="20" t="n">
        <v>24660000</v>
      </c>
      <c r="K468" s="21" t="n">
        <f aca="false">+J468/I468</f>
        <v>0.794202898550725</v>
      </c>
      <c r="L468" s="20" t="n">
        <v>6390000</v>
      </c>
    </row>
    <row r="469" customFormat="false" ht="15" hidden="false" customHeight="false" outlineLevel="0" collapsed="false">
      <c r="A469" s="18" t="s">
        <v>577</v>
      </c>
      <c r="B469" s="18" t="s">
        <v>493</v>
      </c>
      <c r="C469" s="19" t="n">
        <v>45685</v>
      </c>
      <c r="D469" s="18" t="s">
        <v>494</v>
      </c>
      <c r="E469" s="18" t="s">
        <v>762</v>
      </c>
      <c r="F469" s="18" t="s">
        <v>763</v>
      </c>
      <c r="G469" s="18" t="s">
        <v>764</v>
      </c>
      <c r="H469" s="18" t="s">
        <v>765</v>
      </c>
      <c r="I469" s="20" t="n">
        <v>75000000</v>
      </c>
      <c r="J469" s="20" t="n">
        <v>67000000</v>
      </c>
      <c r="K469" s="21" t="n">
        <f aca="false">+J469/I469</f>
        <v>0.893333333333333</v>
      </c>
      <c r="L469" s="20" t="n">
        <v>8000000</v>
      </c>
    </row>
    <row r="470" customFormat="false" ht="15" hidden="false" customHeight="false" outlineLevel="0" collapsed="false">
      <c r="A470" s="18" t="s">
        <v>577</v>
      </c>
      <c r="B470" s="18" t="s">
        <v>493</v>
      </c>
      <c r="C470" s="19" t="n">
        <v>45667</v>
      </c>
      <c r="D470" s="18" t="s">
        <v>473</v>
      </c>
      <c r="E470" s="18" t="s">
        <v>86</v>
      </c>
      <c r="F470" s="18" t="s">
        <v>766</v>
      </c>
      <c r="G470" s="18" t="s">
        <v>767</v>
      </c>
      <c r="H470" s="18" t="s">
        <v>768</v>
      </c>
      <c r="I470" s="20" t="n">
        <v>31050000</v>
      </c>
      <c r="J470" s="20" t="n">
        <v>26100000</v>
      </c>
      <c r="K470" s="21" t="n">
        <f aca="false">+J470/I470</f>
        <v>0.840579710144928</v>
      </c>
      <c r="L470" s="20" t="n">
        <v>4950000</v>
      </c>
    </row>
    <row r="471" customFormat="false" ht="15" hidden="false" customHeight="false" outlineLevel="0" collapsed="false">
      <c r="A471" s="18" t="s">
        <v>577</v>
      </c>
      <c r="B471" s="18" t="s">
        <v>493</v>
      </c>
      <c r="C471" s="19" t="n">
        <v>45685</v>
      </c>
      <c r="D471" s="18" t="s">
        <v>494</v>
      </c>
      <c r="E471" s="18" t="s">
        <v>769</v>
      </c>
      <c r="F471" s="18" t="s">
        <v>770</v>
      </c>
      <c r="G471" s="18" t="s">
        <v>771</v>
      </c>
      <c r="H471" s="18" t="s">
        <v>772</v>
      </c>
      <c r="I471" s="20" t="n">
        <v>70000000</v>
      </c>
      <c r="J471" s="20" t="n">
        <v>63466667</v>
      </c>
      <c r="K471" s="21" t="n">
        <f aca="false">+J471/I471</f>
        <v>0.906666671428571</v>
      </c>
      <c r="L471" s="20" t="n">
        <v>6533333</v>
      </c>
    </row>
    <row r="472" customFormat="false" ht="15" hidden="false" customHeight="false" outlineLevel="0" collapsed="false">
      <c r="A472" s="18" t="s">
        <v>577</v>
      </c>
      <c r="B472" s="18" t="s">
        <v>493</v>
      </c>
      <c r="C472" s="19" t="n">
        <v>45687</v>
      </c>
      <c r="D472" s="18" t="s">
        <v>494</v>
      </c>
      <c r="E472" s="18" t="s">
        <v>773</v>
      </c>
      <c r="F472" s="18" t="s">
        <v>774</v>
      </c>
      <c r="G472" s="18" t="s">
        <v>775</v>
      </c>
      <c r="H472" s="18" t="s">
        <v>776</v>
      </c>
      <c r="I472" s="20" t="n">
        <v>70000000</v>
      </c>
      <c r="J472" s="20" t="n">
        <v>62533333</v>
      </c>
      <c r="K472" s="21" t="n">
        <f aca="false">+J472/I472</f>
        <v>0.893333328571429</v>
      </c>
      <c r="L472" s="20" t="n">
        <v>7466667</v>
      </c>
    </row>
    <row r="473" customFormat="false" ht="15" hidden="false" customHeight="false" outlineLevel="0" collapsed="false">
      <c r="A473" s="18" t="s">
        <v>577</v>
      </c>
      <c r="B473" s="18" t="s">
        <v>493</v>
      </c>
      <c r="C473" s="19" t="n">
        <v>45667</v>
      </c>
      <c r="D473" s="18" t="s">
        <v>494</v>
      </c>
      <c r="E473" s="18" t="s">
        <v>34</v>
      </c>
      <c r="F473" s="18" t="s">
        <v>777</v>
      </c>
      <c r="G473" s="18" t="s">
        <v>778</v>
      </c>
      <c r="H473" s="18" t="s">
        <v>779</v>
      </c>
      <c r="I473" s="20" t="n">
        <v>83375000</v>
      </c>
      <c r="J473" s="20" t="n">
        <v>66941667</v>
      </c>
      <c r="K473" s="21" t="n">
        <f aca="false">+J473/I473</f>
        <v>0.802898554722639</v>
      </c>
      <c r="L473" s="20" t="n">
        <v>16433333</v>
      </c>
    </row>
    <row r="474" customFormat="false" ht="15" hidden="false" customHeight="false" outlineLevel="0" collapsed="false">
      <c r="A474" s="18" t="s">
        <v>577</v>
      </c>
      <c r="B474" s="18" t="s">
        <v>493</v>
      </c>
      <c r="C474" s="19" t="n">
        <v>45687</v>
      </c>
      <c r="D474" s="18" t="s">
        <v>494</v>
      </c>
      <c r="E474" s="18" t="s">
        <v>780</v>
      </c>
      <c r="F474" s="18" t="s">
        <v>781</v>
      </c>
      <c r="G474" s="18" t="s">
        <v>782</v>
      </c>
      <c r="H474" s="18" t="s">
        <v>783</v>
      </c>
      <c r="I474" s="20" t="n">
        <v>70000000</v>
      </c>
      <c r="J474" s="20" t="n">
        <v>63233333</v>
      </c>
      <c r="K474" s="21" t="n">
        <f aca="false">+J474/I474</f>
        <v>0.903333328571429</v>
      </c>
      <c r="L474" s="20" t="n">
        <v>6766667</v>
      </c>
    </row>
    <row r="475" customFormat="false" ht="15" hidden="false" customHeight="false" outlineLevel="0" collapsed="false">
      <c r="A475" s="18" t="s">
        <v>577</v>
      </c>
      <c r="B475" s="18" t="s">
        <v>493</v>
      </c>
      <c r="C475" s="19" t="n">
        <v>45687</v>
      </c>
      <c r="D475" s="18" t="s">
        <v>494</v>
      </c>
      <c r="E475" s="18" t="s">
        <v>784</v>
      </c>
      <c r="F475" s="18" t="s">
        <v>785</v>
      </c>
      <c r="G475" s="18" t="s">
        <v>786</v>
      </c>
      <c r="H475" s="18" t="s">
        <v>787</v>
      </c>
      <c r="I475" s="20" t="n">
        <v>99750000</v>
      </c>
      <c r="J475" s="20" t="n">
        <v>85816667</v>
      </c>
      <c r="K475" s="21" t="n">
        <f aca="false">+J475/I475</f>
        <v>0.860317463659148</v>
      </c>
      <c r="L475" s="20" t="n">
        <v>13933333</v>
      </c>
    </row>
    <row r="476" customFormat="false" ht="15" hidden="false" customHeight="false" outlineLevel="0" collapsed="false">
      <c r="A476" s="18" t="s">
        <v>577</v>
      </c>
      <c r="B476" s="18" t="s">
        <v>493</v>
      </c>
      <c r="C476" s="19" t="n">
        <v>45667</v>
      </c>
      <c r="D476" s="18" t="s">
        <v>473</v>
      </c>
      <c r="E476" s="18" t="s">
        <v>110</v>
      </c>
      <c r="F476" s="18" t="s">
        <v>788</v>
      </c>
      <c r="G476" s="18" t="s">
        <v>789</v>
      </c>
      <c r="H476" s="18" t="s">
        <v>790</v>
      </c>
      <c r="I476" s="20" t="n">
        <v>31050000</v>
      </c>
      <c r="J476" s="20" t="n">
        <v>26190000</v>
      </c>
      <c r="K476" s="21" t="n">
        <f aca="false">+J476/I476</f>
        <v>0.843478260869565</v>
      </c>
      <c r="L476" s="20" t="n">
        <v>4860000</v>
      </c>
    </row>
    <row r="477" customFormat="false" ht="15" hidden="false" customHeight="false" outlineLevel="0" collapsed="false">
      <c r="A477" s="18" t="s">
        <v>577</v>
      </c>
      <c r="B477" s="18" t="s">
        <v>493</v>
      </c>
      <c r="C477" s="19" t="n">
        <v>45691</v>
      </c>
      <c r="D477" s="18" t="s">
        <v>494</v>
      </c>
      <c r="E477" s="18" t="s">
        <v>791</v>
      </c>
      <c r="F477" s="18" t="s">
        <v>792</v>
      </c>
      <c r="G477" s="18" t="s">
        <v>793</v>
      </c>
      <c r="H477" s="18" t="s">
        <v>794</v>
      </c>
      <c r="I477" s="20" t="n">
        <v>70000000</v>
      </c>
      <c r="J477" s="20" t="n">
        <v>62300000</v>
      </c>
      <c r="K477" s="21" t="n">
        <f aca="false">+J477/I477</f>
        <v>0.89</v>
      </c>
      <c r="L477" s="20" t="n">
        <v>7700000</v>
      </c>
    </row>
    <row r="478" customFormat="false" ht="15" hidden="false" customHeight="false" outlineLevel="0" collapsed="false">
      <c r="A478" s="18" t="s">
        <v>577</v>
      </c>
      <c r="B478" s="18" t="s">
        <v>493</v>
      </c>
      <c r="C478" s="19" t="n">
        <v>45667</v>
      </c>
      <c r="D478" s="18" t="s">
        <v>473</v>
      </c>
      <c r="E478" s="18" t="s">
        <v>80</v>
      </c>
      <c r="F478" s="18" t="s">
        <v>795</v>
      </c>
      <c r="G478" s="18" t="s">
        <v>796</v>
      </c>
      <c r="H478" s="18" t="s">
        <v>797</v>
      </c>
      <c r="I478" s="20" t="n">
        <v>31050000</v>
      </c>
      <c r="J478" s="20" t="n">
        <v>26190000</v>
      </c>
      <c r="K478" s="21" t="n">
        <f aca="false">+J478/I478</f>
        <v>0.843478260869565</v>
      </c>
      <c r="L478" s="20" t="n">
        <v>4860000</v>
      </c>
    </row>
    <row r="479" customFormat="false" ht="15" hidden="false" customHeight="false" outlineLevel="0" collapsed="false">
      <c r="A479" s="18" t="s">
        <v>577</v>
      </c>
      <c r="B479" s="18" t="s">
        <v>493</v>
      </c>
      <c r="C479" s="19" t="n">
        <v>45691</v>
      </c>
      <c r="D479" s="18" t="s">
        <v>494</v>
      </c>
      <c r="E479" s="18" t="s">
        <v>798</v>
      </c>
      <c r="F479" s="18" t="s">
        <v>799</v>
      </c>
      <c r="G479" s="18" t="s">
        <v>800</v>
      </c>
      <c r="H479" s="18" t="s">
        <v>801</v>
      </c>
      <c r="I479" s="20" t="n">
        <v>70000000</v>
      </c>
      <c r="J479" s="20" t="n">
        <v>62533333</v>
      </c>
      <c r="K479" s="21" t="n">
        <f aca="false">+J479/I479</f>
        <v>0.893333328571429</v>
      </c>
      <c r="L479" s="20" t="n">
        <v>7466667</v>
      </c>
    </row>
    <row r="480" customFormat="false" ht="15" hidden="false" customHeight="false" outlineLevel="0" collapsed="false">
      <c r="A480" s="18" t="s">
        <v>577</v>
      </c>
      <c r="B480" s="18" t="s">
        <v>493</v>
      </c>
      <c r="C480" s="19" t="n">
        <v>45667</v>
      </c>
      <c r="D480" s="18" t="s">
        <v>473</v>
      </c>
      <c r="E480" s="18" t="s">
        <v>150</v>
      </c>
      <c r="F480" s="18" t="s">
        <v>802</v>
      </c>
      <c r="G480" s="18" t="s">
        <v>803</v>
      </c>
      <c r="H480" s="18" t="s">
        <v>804</v>
      </c>
      <c r="I480" s="20" t="n">
        <v>31050000</v>
      </c>
      <c r="J480" s="20" t="n">
        <v>26190000</v>
      </c>
      <c r="K480" s="21" t="n">
        <f aca="false">+J480/I480</f>
        <v>0.843478260869565</v>
      </c>
      <c r="L480" s="20" t="n">
        <v>4860000</v>
      </c>
    </row>
    <row r="481" customFormat="false" ht="15" hidden="false" customHeight="false" outlineLevel="0" collapsed="false">
      <c r="A481" s="18" t="s">
        <v>577</v>
      </c>
      <c r="B481" s="18" t="s">
        <v>493</v>
      </c>
      <c r="C481" s="19" t="n">
        <v>45695</v>
      </c>
      <c r="D481" s="18" t="s">
        <v>473</v>
      </c>
      <c r="E481" s="18" t="s">
        <v>805</v>
      </c>
      <c r="F481" s="18" t="s">
        <v>806</v>
      </c>
      <c r="G481" s="18" t="s">
        <v>807</v>
      </c>
      <c r="H481" s="18" t="s">
        <v>808</v>
      </c>
      <c r="I481" s="20" t="n">
        <v>28350000</v>
      </c>
      <c r="J481" s="20" t="n">
        <v>23760000</v>
      </c>
      <c r="K481" s="21" t="n">
        <f aca="false">+J481/I481</f>
        <v>0.838095238095238</v>
      </c>
      <c r="L481" s="20" t="n">
        <v>4590000</v>
      </c>
    </row>
    <row r="482" customFormat="false" ht="15" hidden="false" customHeight="false" outlineLevel="0" collapsed="false">
      <c r="A482" s="18" t="s">
        <v>577</v>
      </c>
      <c r="B482" s="18" t="s">
        <v>493</v>
      </c>
      <c r="C482" s="19" t="n">
        <v>45667</v>
      </c>
      <c r="D482" s="18" t="s">
        <v>473</v>
      </c>
      <c r="E482" s="18" t="s">
        <v>84</v>
      </c>
      <c r="F482" s="18" t="s">
        <v>809</v>
      </c>
      <c r="G482" s="18" t="s">
        <v>810</v>
      </c>
      <c r="H482" s="18" t="s">
        <v>811</v>
      </c>
      <c r="I482" s="20" t="n">
        <v>31050000</v>
      </c>
      <c r="J482" s="20" t="n">
        <v>26190000</v>
      </c>
      <c r="K482" s="21" t="n">
        <f aca="false">+J482/I482</f>
        <v>0.843478260869565</v>
      </c>
      <c r="L482" s="20" t="n">
        <v>4860000</v>
      </c>
    </row>
    <row r="483" customFormat="false" ht="15" hidden="false" customHeight="false" outlineLevel="0" collapsed="false">
      <c r="A483" s="18" t="s">
        <v>577</v>
      </c>
      <c r="B483" s="18" t="s">
        <v>493</v>
      </c>
      <c r="C483" s="19" t="n">
        <v>45695</v>
      </c>
      <c r="D483" s="18" t="s">
        <v>473</v>
      </c>
      <c r="E483" s="18" t="s">
        <v>812</v>
      </c>
      <c r="F483" s="18" t="s">
        <v>813</v>
      </c>
      <c r="G483" s="18" t="s">
        <v>814</v>
      </c>
      <c r="H483" s="18" t="s">
        <v>815</v>
      </c>
      <c r="I483" s="20" t="n">
        <v>28350000</v>
      </c>
      <c r="J483" s="20" t="n">
        <v>23760000</v>
      </c>
      <c r="K483" s="21" t="n">
        <f aca="false">+J483/I483</f>
        <v>0.838095238095238</v>
      </c>
      <c r="L483" s="20" t="n">
        <v>4590000</v>
      </c>
    </row>
    <row r="484" customFormat="false" ht="15" hidden="false" customHeight="false" outlineLevel="0" collapsed="false">
      <c r="A484" s="18" t="s">
        <v>577</v>
      </c>
      <c r="B484" s="18" t="s">
        <v>493</v>
      </c>
      <c r="C484" s="19" t="n">
        <v>45695</v>
      </c>
      <c r="D484" s="18" t="s">
        <v>473</v>
      </c>
      <c r="E484" s="18" t="s">
        <v>816</v>
      </c>
      <c r="F484" s="18" t="s">
        <v>817</v>
      </c>
      <c r="G484" s="18" t="s">
        <v>818</v>
      </c>
      <c r="H484" s="18" t="s">
        <v>819</v>
      </c>
      <c r="I484" s="20" t="n">
        <v>28350000</v>
      </c>
      <c r="J484" s="20" t="n">
        <v>23760000</v>
      </c>
      <c r="K484" s="21" t="n">
        <f aca="false">+J484/I484</f>
        <v>0.838095238095238</v>
      </c>
      <c r="L484" s="20" t="n">
        <v>4590000</v>
      </c>
    </row>
    <row r="485" customFormat="false" ht="15" hidden="false" customHeight="false" outlineLevel="0" collapsed="false">
      <c r="A485" s="18" t="s">
        <v>577</v>
      </c>
      <c r="B485" s="18" t="s">
        <v>493</v>
      </c>
      <c r="C485" s="19" t="n">
        <v>45667</v>
      </c>
      <c r="D485" s="18" t="s">
        <v>473</v>
      </c>
      <c r="E485" s="18" t="s">
        <v>152</v>
      </c>
      <c r="F485" s="18" t="s">
        <v>820</v>
      </c>
      <c r="G485" s="18" t="s">
        <v>821</v>
      </c>
      <c r="H485" s="18" t="s">
        <v>822</v>
      </c>
      <c r="I485" s="20" t="n">
        <v>31050000</v>
      </c>
      <c r="J485" s="20" t="n">
        <v>26190000</v>
      </c>
      <c r="K485" s="21" t="n">
        <f aca="false">+J485/I485</f>
        <v>0.843478260869565</v>
      </c>
      <c r="L485" s="20" t="n">
        <v>4860000</v>
      </c>
    </row>
    <row r="486" customFormat="false" ht="15" hidden="false" customHeight="false" outlineLevel="0" collapsed="false">
      <c r="A486" s="18" t="s">
        <v>577</v>
      </c>
      <c r="B486" s="18" t="s">
        <v>493</v>
      </c>
      <c r="C486" s="19" t="n">
        <v>45695</v>
      </c>
      <c r="D486" s="18" t="s">
        <v>473</v>
      </c>
      <c r="E486" s="18" t="s">
        <v>823</v>
      </c>
      <c r="F486" s="18" t="s">
        <v>824</v>
      </c>
      <c r="G486" s="18" t="s">
        <v>825</v>
      </c>
      <c r="H486" s="18" t="s">
        <v>826</v>
      </c>
      <c r="I486" s="20" t="n">
        <v>28350000</v>
      </c>
      <c r="J486" s="20" t="n">
        <v>23760000</v>
      </c>
      <c r="K486" s="21" t="n">
        <f aca="false">+J486/I486</f>
        <v>0.838095238095238</v>
      </c>
      <c r="L486" s="20" t="n">
        <v>4590000</v>
      </c>
    </row>
    <row r="487" customFormat="false" ht="15" hidden="false" customHeight="false" outlineLevel="0" collapsed="false">
      <c r="A487" s="18" t="s">
        <v>577</v>
      </c>
      <c r="B487" s="18" t="s">
        <v>493</v>
      </c>
      <c r="C487" s="19" t="n">
        <v>45695</v>
      </c>
      <c r="D487" s="18" t="s">
        <v>473</v>
      </c>
      <c r="E487" s="18" t="s">
        <v>827</v>
      </c>
      <c r="F487" s="18" t="s">
        <v>828</v>
      </c>
      <c r="G487" s="18" t="s">
        <v>829</v>
      </c>
      <c r="H487" s="18" t="s">
        <v>830</v>
      </c>
      <c r="I487" s="20" t="n">
        <v>28350000</v>
      </c>
      <c r="J487" s="20" t="n">
        <v>23760000</v>
      </c>
      <c r="K487" s="21" t="n">
        <f aca="false">+J487/I487</f>
        <v>0.838095238095238</v>
      </c>
      <c r="L487" s="20" t="n">
        <v>4590000</v>
      </c>
    </row>
    <row r="488" customFormat="false" ht="15" hidden="false" customHeight="false" outlineLevel="0" collapsed="false">
      <c r="A488" s="18" t="s">
        <v>577</v>
      </c>
      <c r="B488" s="18" t="s">
        <v>493</v>
      </c>
      <c r="C488" s="19" t="n">
        <v>45695</v>
      </c>
      <c r="D488" s="18" t="s">
        <v>473</v>
      </c>
      <c r="E488" s="18" t="s">
        <v>831</v>
      </c>
      <c r="F488" s="18" t="s">
        <v>832</v>
      </c>
      <c r="G488" s="18" t="s">
        <v>833</v>
      </c>
      <c r="H488" s="18" t="s">
        <v>834</v>
      </c>
      <c r="I488" s="20" t="n">
        <v>28350000</v>
      </c>
      <c r="J488" s="20" t="n">
        <v>23760000</v>
      </c>
      <c r="K488" s="21" t="n">
        <f aca="false">+J488/I488</f>
        <v>0.838095238095238</v>
      </c>
      <c r="L488" s="20" t="n">
        <v>4590000</v>
      </c>
    </row>
    <row r="489" customFormat="false" ht="15" hidden="false" customHeight="false" outlineLevel="0" collapsed="false">
      <c r="A489" s="18" t="s">
        <v>577</v>
      </c>
      <c r="B489" s="18" t="s">
        <v>493</v>
      </c>
      <c r="C489" s="19" t="n">
        <v>45695</v>
      </c>
      <c r="D489" s="18" t="s">
        <v>473</v>
      </c>
      <c r="E489" s="18" t="s">
        <v>835</v>
      </c>
      <c r="F489" s="18" t="s">
        <v>836</v>
      </c>
      <c r="G489" s="18" t="s">
        <v>837</v>
      </c>
      <c r="H489" s="18" t="s">
        <v>838</v>
      </c>
      <c r="I489" s="20" t="n">
        <v>28350000</v>
      </c>
      <c r="J489" s="20" t="n">
        <v>23760000</v>
      </c>
      <c r="K489" s="21" t="n">
        <f aca="false">+J489/I489</f>
        <v>0.838095238095238</v>
      </c>
      <c r="L489" s="20" t="n">
        <v>4590000</v>
      </c>
    </row>
    <row r="490" customFormat="false" ht="15" hidden="false" customHeight="false" outlineLevel="0" collapsed="false">
      <c r="A490" s="18" t="s">
        <v>577</v>
      </c>
      <c r="B490" s="18" t="s">
        <v>493</v>
      </c>
      <c r="C490" s="19" t="n">
        <v>45695</v>
      </c>
      <c r="D490" s="18" t="s">
        <v>473</v>
      </c>
      <c r="E490" s="18" t="s">
        <v>839</v>
      </c>
      <c r="F490" s="18" t="s">
        <v>840</v>
      </c>
      <c r="G490" s="18" t="s">
        <v>841</v>
      </c>
      <c r="H490" s="18" t="s">
        <v>842</v>
      </c>
      <c r="I490" s="20" t="n">
        <v>28350000</v>
      </c>
      <c r="J490" s="20" t="n">
        <v>23760000</v>
      </c>
      <c r="K490" s="21" t="n">
        <f aca="false">+J490/I490</f>
        <v>0.838095238095238</v>
      </c>
      <c r="L490" s="20" t="n">
        <v>4590000</v>
      </c>
    </row>
    <row r="491" customFormat="false" ht="15" hidden="false" customHeight="false" outlineLevel="0" collapsed="false">
      <c r="A491" s="18" t="s">
        <v>577</v>
      </c>
      <c r="B491" s="18" t="s">
        <v>493</v>
      </c>
      <c r="C491" s="19" t="n">
        <v>45695</v>
      </c>
      <c r="D491" s="18" t="s">
        <v>473</v>
      </c>
      <c r="E491" s="18" t="s">
        <v>843</v>
      </c>
      <c r="F491" s="18" t="s">
        <v>844</v>
      </c>
      <c r="G491" s="18" t="s">
        <v>845</v>
      </c>
      <c r="H491" s="18" t="s">
        <v>846</v>
      </c>
      <c r="I491" s="20" t="n">
        <v>28350000</v>
      </c>
      <c r="J491" s="20" t="n">
        <v>23760000</v>
      </c>
      <c r="K491" s="21" t="n">
        <f aca="false">+J491/I491</f>
        <v>0.838095238095238</v>
      </c>
      <c r="L491" s="20" t="n">
        <v>4590000</v>
      </c>
    </row>
    <row r="492" customFormat="false" ht="15" hidden="false" customHeight="false" outlineLevel="0" collapsed="false">
      <c r="A492" s="18" t="s">
        <v>577</v>
      </c>
      <c r="B492" s="18" t="s">
        <v>493</v>
      </c>
      <c r="C492" s="19" t="n">
        <v>45695</v>
      </c>
      <c r="D492" s="18" t="s">
        <v>473</v>
      </c>
      <c r="E492" s="18" t="s">
        <v>847</v>
      </c>
      <c r="F492" s="18" t="s">
        <v>848</v>
      </c>
      <c r="G492" s="18" t="s">
        <v>849</v>
      </c>
      <c r="H492" s="18" t="s">
        <v>850</v>
      </c>
      <c r="I492" s="20" t="n">
        <v>28350000</v>
      </c>
      <c r="J492" s="20" t="n">
        <v>22770000</v>
      </c>
      <c r="K492" s="21" t="n">
        <f aca="false">+J492/I492</f>
        <v>0.803174603174603</v>
      </c>
      <c r="L492" s="20" t="n">
        <v>5580000</v>
      </c>
    </row>
    <row r="493" customFormat="false" ht="15" hidden="false" customHeight="false" outlineLevel="0" collapsed="false">
      <c r="A493" s="18" t="s">
        <v>577</v>
      </c>
      <c r="B493" s="18" t="s">
        <v>493</v>
      </c>
      <c r="C493" s="19" t="n">
        <v>45695</v>
      </c>
      <c r="D493" s="18" t="s">
        <v>473</v>
      </c>
      <c r="E493" s="18" t="s">
        <v>851</v>
      </c>
      <c r="F493" s="18" t="s">
        <v>852</v>
      </c>
      <c r="G493" s="18" t="s">
        <v>853</v>
      </c>
      <c r="H493" s="18" t="s">
        <v>854</v>
      </c>
      <c r="I493" s="20" t="n">
        <v>28350000</v>
      </c>
      <c r="J493" s="20" t="n">
        <v>23490000</v>
      </c>
      <c r="K493" s="21" t="n">
        <f aca="false">+J493/I493</f>
        <v>0.828571428571429</v>
      </c>
      <c r="L493" s="20" t="n">
        <v>4860000</v>
      </c>
    </row>
    <row r="494" customFormat="false" ht="15" hidden="false" customHeight="false" outlineLevel="0" collapsed="false">
      <c r="A494" s="18" t="s">
        <v>577</v>
      </c>
      <c r="B494" s="18" t="s">
        <v>493</v>
      </c>
      <c r="C494" s="19" t="n">
        <v>45695</v>
      </c>
      <c r="D494" s="18" t="s">
        <v>473</v>
      </c>
      <c r="E494" s="18" t="s">
        <v>855</v>
      </c>
      <c r="F494" s="18" t="s">
        <v>856</v>
      </c>
      <c r="G494" s="18" t="s">
        <v>857</v>
      </c>
      <c r="H494" s="18" t="s">
        <v>858</v>
      </c>
      <c r="I494" s="20" t="n">
        <v>28350000</v>
      </c>
      <c r="J494" s="20" t="n">
        <v>23760000</v>
      </c>
      <c r="K494" s="21" t="n">
        <f aca="false">+J494/I494</f>
        <v>0.838095238095238</v>
      </c>
      <c r="L494" s="20" t="n">
        <v>4590000</v>
      </c>
    </row>
    <row r="495" customFormat="false" ht="15" hidden="false" customHeight="false" outlineLevel="0" collapsed="false">
      <c r="A495" s="18" t="s">
        <v>577</v>
      </c>
      <c r="B495" s="18" t="s">
        <v>493</v>
      </c>
      <c r="C495" s="19" t="n">
        <v>45695</v>
      </c>
      <c r="D495" s="18" t="s">
        <v>473</v>
      </c>
      <c r="E495" s="18" t="s">
        <v>859</v>
      </c>
      <c r="F495" s="18" t="s">
        <v>860</v>
      </c>
      <c r="G495" s="18" t="s">
        <v>861</v>
      </c>
      <c r="H495" s="18" t="s">
        <v>862</v>
      </c>
      <c r="I495" s="20" t="n">
        <v>28350000</v>
      </c>
      <c r="J495" s="20" t="n">
        <v>23490000</v>
      </c>
      <c r="K495" s="21" t="n">
        <f aca="false">+J495/I495</f>
        <v>0.828571428571429</v>
      </c>
      <c r="L495" s="20" t="n">
        <v>4860000</v>
      </c>
    </row>
    <row r="496" customFormat="false" ht="15" hidden="false" customHeight="false" outlineLevel="0" collapsed="false">
      <c r="A496" s="18" t="s">
        <v>577</v>
      </c>
      <c r="B496" s="18" t="s">
        <v>493</v>
      </c>
      <c r="C496" s="19" t="n">
        <v>45667</v>
      </c>
      <c r="D496" s="18" t="s">
        <v>473</v>
      </c>
      <c r="E496" s="18" t="s">
        <v>114</v>
      </c>
      <c r="F496" s="18" t="s">
        <v>863</v>
      </c>
      <c r="G496" s="18" t="s">
        <v>864</v>
      </c>
      <c r="H496" s="18" t="s">
        <v>865</v>
      </c>
      <c r="I496" s="20" t="n">
        <v>31050000</v>
      </c>
      <c r="J496" s="20" t="n">
        <v>26190000</v>
      </c>
      <c r="K496" s="21" t="n">
        <f aca="false">+J496/I496</f>
        <v>0.843478260869565</v>
      </c>
      <c r="L496" s="20" t="n">
        <v>4860000</v>
      </c>
    </row>
    <row r="497" customFormat="false" ht="15" hidden="false" customHeight="false" outlineLevel="0" collapsed="false">
      <c r="A497" s="18" t="s">
        <v>577</v>
      </c>
      <c r="B497" s="18" t="s">
        <v>493</v>
      </c>
      <c r="C497" s="19" t="n">
        <v>45695</v>
      </c>
      <c r="D497" s="18" t="s">
        <v>473</v>
      </c>
      <c r="E497" s="18" t="s">
        <v>866</v>
      </c>
      <c r="F497" s="18" t="s">
        <v>867</v>
      </c>
      <c r="G497" s="18" t="s">
        <v>868</v>
      </c>
      <c r="H497" s="18" t="s">
        <v>869</v>
      </c>
      <c r="I497" s="20" t="n">
        <v>28350000</v>
      </c>
      <c r="J497" s="20" t="n">
        <v>23760000</v>
      </c>
      <c r="K497" s="21" t="n">
        <f aca="false">+J497/I497</f>
        <v>0.838095238095238</v>
      </c>
      <c r="L497" s="20" t="n">
        <v>4590000</v>
      </c>
    </row>
    <row r="498" customFormat="false" ht="15" hidden="false" customHeight="false" outlineLevel="0" collapsed="false">
      <c r="A498" s="18" t="s">
        <v>577</v>
      </c>
      <c r="B498" s="18" t="s">
        <v>493</v>
      </c>
      <c r="C498" s="19" t="n">
        <v>45695</v>
      </c>
      <c r="D498" s="18" t="s">
        <v>473</v>
      </c>
      <c r="E498" s="18" t="s">
        <v>870</v>
      </c>
      <c r="F498" s="18" t="s">
        <v>871</v>
      </c>
      <c r="G498" s="18" t="s">
        <v>872</v>
      </c>
      <c r="H498" s="18" t="s">
        <v>873</v>
      </c>
      <c r="I498" s="20" t="n">
        <v>28350000</v>
      </c>
      <c r="J498" s="20" t="n">
        <v>23760000</v>
      </c>
      <c r="K498" s="21" t="n">
        <f aca="false">+J498/I498</f>
        <v>0.838095238095238</v>
      </c>
      <c r="L498" s="20" t="n">
        <v>4590000</v>
      </c>
    </row>
    <row r="499" customFormat="false" ht="15" hidden="false" customHeight="false" outlineLevel="0" collapsed="false">
      <c r="A499" s="18" t="s">
        <v>577</v>
      </c>
      <c r="B499" s="18" t="s">
        <v>493</v>
      </c>
      <c r="C499" s="19" t="n">
        <v>45698</v>
      </c>
      <c r="D499" s="18" t="s">
        <v>473</v>
      </c>
      <c r="E499" s="18" t="s">
        <v>874</v>
      </c>
      <c r="F499" s="18" t="s">
        <v>875</v>
      </c>
      <c r="G499" s="18" t="s">
        <v>876</v>
      </c>
      <c r="H499" s="18" t="s">
        <v>877</v>
      </c>
      <c r="I499" s="20" t="n">
        <v>28350000</v>
      </c>
      <c r="J499" s="20" t="n">
        <v>23400000</v>
      </c>
      <c r="K499" s="21" t="n">
        <f aca="false">+J499/I499</f>
        <v>0.825396825396825</v>
      </c>
      <c r="L499" s="20" t="n">
        <v>4950000</v>
      </c>
    </row>
    <row r="500" customFormat="false" ht="15" hidden="false" customHeight="false" outlineLevel="0" collapsed="false">
      <c r="A500" s="18" t="s">
        <v>577</v>
      </c>
      <c r="B500" s="18" t="s">
        <v>493</v>
      </c>
      <c r="C500" s="19" t="n">
        <v>45698</v>
      </c>
      <c r="D500" s="18" t="s">
        <v>473</v>
      </c>
      <c r="E500" s="18" t="s">
        <v>878</v>
      </c>
      <c r="F500" s="18" t="s">
        <v>879</v>
      </c>
      <c r="G500" s="18" t="s">
        <v>880</v>
      </c>
      <c r="H500" s="18" t="s">
        <v>881</v>
      </c>
      <c r="I500" s="20" t="n">
        <v>28350000</v>
      </c>
      <c r="J500" s="20" t="n">
        <v>23490000</v>
      </c>
      <c r="K500" s="21" t="n">
        <f aca="false">+J500/I500</f>
        <v>0.828571428571429</v>
      </c>
      <c r="L500" s="20" t="n">
        <v>4860000</v>
      </c>
    </row>
    <row r="501" customFormat="false" ht="15" hidden="false" customHeight="false" outlineLevel="0" collapsed="false">
      <c r="A501" s="18" t="s">
        <v>577</v>
      </c>
      <c r="B501" s="18" t="s">
        <v>493</v>
      </c>
      <c r="C501" s="19" t="n">
        <v>45667</v>
      </c>
      <c r="D501" s="18" t="s">
        <v>473</v>
      </c>
      <c r="E501" s="18" t="s">
        <v>38</v>
      </c>
      <c r="F501" s="18" t="s">
        <v>882</v>
      </c>
      <c r="G501" s="18" t="s">
        <v>883</v>
      </c>
      <c r="H501" s="18" t="s">
        <v>884</v>
      </c>
      <c r="I501" s="20" t="n">
        <v>31050000</v>
      </c>
      <c r="J501" s="20" t="n">
        <v>26190000</v>
      </c>
      <c r="K501" s="21" t="n">
        <f aca="false">+J501/I501</f>
        <v>0.843478260869565</v>
      </c>
      <c r="L501" s="20" t="n">
        <v>4860000</v>
      </c>
    </row>
    <row r="502" customFormat="false" ht="15" hidden="false" customHeight="false" outlineLevel="0" collapsed="false">
      <c r="A502" s="18" t="s">
        <v>577</v>
      </c>
      <c r="B502" s="18" t="s">
        <v>493</v>
      </c>
      <c r="C502" s="19" t="n">
        <v>45700</v>
      </c>
      <c r="D502" s="18" t="s">
        <v>494</v>
      </c>
      <c r="E502" s="18" t="s">
        <v>885</v>
      </c>
      <c r="F502" s="18" t="s">
        <v>886</v>
      </c>
      <c r="G502" s="18" t="s">
        <v>887</v>
      </c>
      <c r="H502" s="18" t="s">
        <v>888</v>
      </c>
      <c r="I502" s="20" t="n">
        <v>70000000</v>
      </c>
      <c r="J502" s="20" t="n">
        <v>60200000</v>
      </c>
      <c r="K502" s="21" t="n">
        <f aca="false">+J502/I502</f>
        <v>0.86</v>
      </c>
      <c r="L502" s="20" t="n">
        <v>9800000</v>
      </c>
    </row>
    <row r="503" customFormat="false" ht="15" hidden="false" customHeight="false" outlineLevel="0" collapsed="false">
      <c r="A503" s="18" t="s">
        <v>577</v>
      </c>
      <c r="B503" s="18" t="s">
        <v>493</v>
      </c>
      <c r="C503" s="19" t="n">
        <v>45702</v>
      </c>
      <c r="D503" s="18" t="s">
        <v>473</v>
      </c>
      <c r="E503" s="18" t="s">
        <v>889</v>
      </c>
      <c r="F503" s="18" t="s">
        <v>890</v>
      </c>
      <c r="G503" s="18" t="s">
        <v>891</v>
      </c>
      <c r="H503" s="18" t="s">
        <v>892</v>
      </c>
      <c r="I503" s="20" t="n">
        <v>28350000</v>
      </c>
      <c r="J503" s="20" t="n">
        <v>23130000</v>
      </c>
      <c r="K503" s="21" t="n">
        <f aca="false">+J503/I503</f>
        <v>0.815873015873016</v>
      </c>
      <c r="L503" s="20" t="n">
        <v>5220000</v>
      </c>
    </row>
    <row r="504" customFormat="false" ht="15" hidden="false" customHeight="false" outlineLevel="0" collapsed="false">
      <c r="A504" s="18" t="s">
        <v>577</v>
      </c>
      <c r="B504" s="18" t="s">
        <v>493</v>
      </c>
      <c r="C504" s="19" t="n">
        <v>45702</v>
      </c>
      <c r="D504" s="18" t="s">
        <v>473</v>
      </c>
      <c r="E504" s="18" t="s">
        <v>893</v>
      </c>
      <c r="F504" s="18" t="s">
        <v>894</v>
      </c>
      <c r="G504" s="18" t="s">
        <v>895</v>
      </c>
      <c r="H504" s="18" t="s">
        <v>896</v>
      </c>
      <c r="I504" s="20" t="n">
        <v>28350000</v>
      </c>
      <c r="J504" s="20" t="n">
        <v>23130000</v>
      </c>
      <c r="K504" s="21" t="n">
        <f aca="false">+J504/I504</f>
        <v>0.815873015873016</v>
      </c>
      <c r="L504" s="20" t="n">
        <v>5220000</v>
      </c>
    </row>
    <row r="505" customFormat="false" ht="15" hidden="false" customHeight="false" outlineLevel="0" collapsed="false">
      <c r="A505" s="18" t="s">
        <v>577</v>
      </c>
      <c r="B505" s="18" t="s">
        <v>493</v>
      </c>
      <c r="C505" s="19" t="n">
        <v>45702</v>
      </c>
      <c r="D505" s="18" t="s">
        <v>473</v>
      </c>
      <c r="E505" s="18" t="s">
        <v>897</v>
      </c>
      <c r="F505" s="18" t="s">
        <v>898</v>
      </c>
      <c r="G505" s="18" t="s">
        <v>899</v>
      </c>
      <c r="H505" s="18" t="s">
        <v>900</v>
      </c>
      <c r="I505" s="20" t="n">
        <v>28350000</v>
      </c>
      <c r="J505" s="20" t="n">
        <v>23130000</v>
      </c>
      <c r="K505" s="21" t="n">
        <f aca="false">+J505/I505</f>
        <v>0.815873015873016</v>
      </c>
      <c r="L505" s="20" t="n">
        <v>5220000</v>
      </c>
    </row>
    <row r="506" customFormat="false" ht="15" hidden="false" customHeight="false" outlineLevel="0" collapsed="false">
      <c r="A506" s="18" t="s">
        <v>577</v>
      </c>
      <c r="B506" s="18" t="s">
        <v>493</v>
      </c>
      <c r="C506" s="19" t="n">
        <v>45702</v>
      </c>
      <c r="D506" s="18" t="s">
        <v>473</v>
      </c>
      <c r="E506" s="18" t="s">
        <v>901</v>
      </c>
      <c r="F506" s="18" t="s">
        <v>902</v>
      </c>
      <c r="G506" s="18" t="s">
        <v>903</v>
      </c>
      <c r="H506" s="18" t="s">
        <v>904</v>
      </c>
      <c r="I506" s="20" t="n">
        <v>28350000</v>
      </c>
      <c r="J506" s="20" t="n">
        <v>22770000</v>
      </c>
      <c r="K506" s="21" t="n">
        <f aca="false">+J506/I506</f>
        <v>0.803174603174603</v>
      </c>
      <c r="L506" s="20" t="n">
        <v>5580000</v>
      </c>
    </row>
    <row r="507" customFormat="false" ht="15" hidden="false" customHeight="false" outlineLevel="0" collapsed="false">
      <c r="A507" s="18" t="s">
        <v>577</v>
      </c>
      <c r="B507" s="18" t="s">
        <v>493</v>
      </c>
      <c r="C507" s="19" t="n">
        <v>45705</v>
      </c>
      <c r="D507" s="18" t="s">
        <v>473</v>
      </c>
      <c r="E507" s="18" t="s">
        <v>905</v>
      </c>
      <c r="F507" s="18" t="s">
        <v>906</v>
      </c>
      <c r="G507" s="18" t="s">
        <v>907</v>
      </c>
      <c r="H507" s="18" t="s">
        <v>908</v>
      </c>
      <c r="I507" s="20" t="n">
        <v>28350000</v>
      </c>
      <c r="J507" s="20" t="n">
        <v>22860000</v>
      </c>
      <c r="K507" s="21" t="n">
        <f aca="false">+J507/I507</f>
        <v>0.806349206349206</v>
      </c>
      <c r="L507" s="20" t="n">
        <v>5490000</v>
      </c>
    </row>
    <row r="508" customFormat="false" ht="15" hidden="false" customHeight="false" outlineLevel="0" collapsed="false">
      <c r="A508" s="18" t="s">
        <v>577</v>
      </c>
      <c r="B508" s="18" t="s">
        <v>493</v>
      </c>
      <c r="C508" s="19" t="n">
        <v>45705</v>
      </c>
      <c r="D508" s="18" t="s">
        <v>473</v>
      </c>
      <c r="E508" s="18" t="s">
        <v>909</v>
      </c>
      <c r="F508" s="18" t="s">
        <v>910</v>
      </c>
      <c r="G508" s="18" t="s">
        <v>911</v>
      </c>
      <c r="H508" s="18" t="s">
        <v>912</v>
      </c>
      <c r="I508" s="20" t="n">
        <v>28350000</v>
      </c>
      <c r="J508" s="20" t="n">
        <v>22680000</v>
      </c>
      <c r="K508" s="21" t="n">
        <f aca="false">+J508/I508</f>
        <v>0.8</v>
      </c>
      <c r="L508" s="20" t="n">
        <v>5670000</v>
      </c>
    </row>
    <row r="509" customFormat="false" ht="15" hidden="false" customHeight="false" outlineLevel="0" collapsed="false">
      <c r="A509" s="18" t="s">
        <v>577</v>
      </c>
      <c r="B509" s="18" t="s">
        <v>493</v>
      </c>
      <c r="C509" s="19" t="n">
        <v>45667</v>
      </c>
      <c r="D509" s="18" t="s">
        <v>473</v>
      </c>
      <c r="E509" s="18" t="s">
        <v>90</v>
      </c>
      <c r="F509" s="18" t="s">
        <v>913</v>
      </c>
      <c r="G509" s="18" t="s">
        <v>914</v>
      </c>
      <c r="H509" s="18" t="s">
        <v>915</v>
      </c>
      <c r="I509" s="20" t="n">
        <v>57500000</v>
      </c>
      <c r="J509" s="20" t="n">
        <v>48500000</v>
      </c>
      <c r="K509" s="21" t="n">
        <f aca="false">+J509/I509</f>
        <v>0.843478260869565</v>
      </c>
      <c r="L509" s="20" t="n">
        <v>9000000</v>
      </c>
    </row>
    <row r="510" customFormat="false" ht="15" hidden="false" customHeight="false" outlineLevel="0" collapsed="false">
      <c r="A510" s="18" t="s">
        <v>577</v>
      </c>
      <c r="B510" s="18" t="s">
        <v>493</v>
      </c>
      <c r="C510" s="19" t="n">
        <v>45705</v>
      </c>
      <c r="D510" s="18" t="s">
        <v>473</v>
      </c>
      <c r="E510" s="18" t="s">
        <v>916</v>
      </c>
      <c r="F510" s="18" t="s">
        <v>917</v>
      </c>
      <c r="G510" s="18" t="s">
        <v>918</v>
      </c>
      <c r="H510" s="18" t="s">
        <v>919</v>
      </c>
      <c r="I510" s="20" t="n">
        <v>28350000</v>
      </c>
      <c r="J510" s="20" t="n">
        <v>22770000</v>
      </c>
      <c r="K510" s="21" t="n">
        <f aca="false">+J510/I510</f>
        <v>0.803174603174603</v>
      </c>
      <c r="L510" s="20" t="n">
        <v>5580000</v>
      </c>
    </row>
    <row r="511" customFormat="false" ht="15" hidden="false" customHeight="false" outlineLevel="0" collapsed="false">
      <c r="A511" s="18" t="s">
        <v>577</v>
      </c>
      <c r="B511" s="18" t="s">
        <v>493</v>
      </c>
      <c r="C511" s="19" t="n">
        <v>45705</v>
      </c>
      <c r="D511" s="18" t="s">
        <v>473</v>
      </c>
      <c r="E511" s="18" t="s">
        <v>920</v>
      </c>
      <c r="F511" s="18" t="s">
        <v>921</v>
      </c>
      <c r="G511" s="18" t="s">
        <v>922</v>
      </c>
      <c r="H511" s="18" t="s">
        <v>923</v>
      </c>
      <c r="I511" s="20" t="n">
        <v>28350000</v>
      </c>
      <c r="J511" s="20" t="n">
        <v>22770000</v>
      </c>
      <c r="K511" s="21" t="n">
        <f aca="false">+J511/I511</f>
        <v>0.803174603174603</v>
      </c>
      <c r="L511" s="20" t="n">
        <v>5580000</v>
      </c>
    </row>
    <row r="512" customFormat="false" ht="15" hidden="false" customHeight="false" outlineLevel="0" collapsed="false">
      <c r="A512" s="18" t="s">
        <v>577</v>
      </c>
      <c r="B512" s="18" t="s">
        <v>493</v>
      </c>
      <c r="C512" s="19" t="n">
        <v>45705</v>
      </c>
      <c r="D512" s="18" t="s">
        <v>473</v>
      </c>
      <c r="E512" s="18" t="s">
        <v>924</v>
      </c>
      <c r="F512" s="18" t="s">
        <v>925</v>
      </c>
      <c r="G512" s="18" t="s">
        <v>926</v>
      </c>
      <c r="H512" s="18" t="s">
        <v>927</v>
      </c>
      <c r="I512" s="20" t="n">
        <v>28350000</v>
      </c>
      <c r="J512" s="20" t="n">
        <v>22860000</v>
      </c>
      <c r="K512" s="21" t="n">
        <f aca="false">+J512/I512</f>
        <v>0.806349206349206</v>
      </c>
      <c r="L512" s="20" t="n">
        <v>5490000</v>
      </c>
    </row>
    <row r="513" customFormat="false" ht="15" hidden="false" customHeight="false" outlineLevel="0" collapsed="false">
      <c r="A513" s="18" t="s">
        <v>577</v>
      </c>
      <c r="B513" s="18" t="s">
        <v>493</v>
      </c>
      <c r="C513" s="19" t="n">
        <v>45706</v>
      </c>
      <c r="D513" s="18" t="s">
        <v>473</v>
      </c>
      <c r="E513" s="18" t="s">
        <v>928</v>
      </c>
      <c r="F513" s="18" t="s">
        <v>929</v>
      </c>
      <c r="G513" s="18" t="s">
        <v>930</v>
      </c>
      <c r="H513" s="18" t="s">
        <v>931</v>
      </c>
      <c r="I513" s="20" t="n">
        <v>28350000</v>
      </c>
      <c r="J513" s="20" t="n">
        <v>22140000</v>
      </c>
      <c r="K513" s="21" t="n">
        <f aca="false">+J513/I513</f>
        <v>0.780952380952381</v>
      </c>
      <c r="L513" s="20" t="n">
        <v>6210000</v>
      </c>
    </row>
    <row r="514" customFormat="false" ht="15" hidden="false" customHeight="false" outlineLevel="0" collapsed="false">
      <c r="A514" s="18" t="s">
        <v>577</v>
      </c>
      <c r="B514" s="18" t="s">
        <v>493</v>
      </c>
      <c r="C514" s="19" t="n">
        <v>45706</v>
      </c>
      <c r="D514" s="18" t="s">
        <v>473</v>
      </c>
      <c r="E514" s="18" t="s">
        <v>932</v>
      </c>
      <c r="F514" s="18" t="s">
        <v>933</v>
      </c>
      <c r="G514" s="18" t="s">
        <v>934</v>
      </c>
      <c r="H514" s="18" t="s">
        <v>935</v>
      </c>
      <c r="I514" s="20" t="n">
        <v>28350000</v>
      </c>
      <c r="J514" s="20" t="n">
        <v>22770000</v>
      </c>
      <c r="K514" s="21" t="n">
        <f aca="false">+J514/I514</f>
        <v>0.803174603174603</v>
      </c>
      <c r="L514" s="20" t="n">
        <v>5580000</v>
      </c>
    </row>
    <row r="515" customFormat="false" ht="15" hidden="false" customHeight="false" outlineLevel="0" collapsed="false">
      <c r="A515" s="18" t="s">
        <v>577</v>
      </c>
      <c r="B515" s="18" t="s">
        <v>493</v>
      </c>
      <c r="C515" s="19" t="n">
        <v>45706</v>
      </c>
      <c r="D515" s="18" t="s">
        <v>473</v>
      </c>
      <c r="E515" s="18" t="s">
        <v>936</v>
      </c>
      <c r="F515" s="18" t="s">
        <v>937</v>
      </c>
      <c r="G515" s="18" t="s">
        <v>938</v>
      </c>
      <c r="H515" s="18" t="s">
        <v>939</v>
      </c>
      <c r="I515" s="20" t="n">
        <v>28350000</v>
      </c>
      <c r="J515" s="20" t="n">
        <v>22680000</v>
      </c>
      <c r="K515" s="21" t="n">
        <f aca="false">+J515/I515</f>
        <v>0.8</v>
      </c>
      <c r="L515" s="20" t="n">
        <v>5670000</v>
      </c>
    </row>
    <row r="516" customFormat="false" ht="15" hidden="false" customHeight="false" outlineLevel="0" collapsed="false">
      <c r="A516" s="18" t="s">
        <v>577</v>
      </c>
      <c r="B516" s="18" t="s">
        <v>493</v>
      </c>
      <c r="C516" s="19" t="n">
        <v>45706</v>
      </c>
      <c r="D516" s="18" t="s">
        <v>473</v>
      </c>
      <c r="E516" s="18" t="s">
        <v>940</v>
      </c>
      <c r="F516" s="18" t="s">
        <v>941</v>
      </c>
      <c r="G516" s="18" t="s">
        <v>942</v>
      </c>
      <c r="H516" s="18" t="s">
        <v>943</v>
      </c>
      <c r="I516" s="20" t="n">
        <v>28350000</v>
      </c>
      <c r="J516" s="20" t="n">
        <v>22770000</v>
      </c>
      <c r="K516" s="21" t="n">
        <f aca="false">+J516/I516</f>
        <v>0.803174603174603</v>
      </c>
      <c r="L516" s="20" t="n">
        <v>5580000</v>
      </c>
    </row>
    <row r="517" customFormat="false" ht="15" hidden="false" customHeight="false" outlineLevel="0" collapsed="false">
      <c r="A517" s="18" t="s">
        <v>577</v>
      </c>
      <c r="B517" s="18" t="s">
        <v>493</v>
      </c>
      <c r="C517" s="19" t="n">
        <v>45706</v>
      </c>
      <c r="D517" s="18" t="s">
        <v>473</v>
      </c>
      <c r="E517" s="18" t="s">
        <v>944</v>
      </c>
      <c r="F517" s="18" t="s">
        <v>945</v>
      </c>
      <c r="G517" s="18" t="s">
        <v>946</v>
      </c>
      <c r="H517" s="18" t="s">
        <v>947</v>
      </c>
      <c r="I517" s="20" t="n">
        <v>28350000</v>
      </c>
      <c r="J517" s="20" t="n">
        <v>22680000</v>
      </c>
      <c r="K517" s="21" t="n">
        <f aca="false">+J517/I517</f>
        <v>0.8</v>
      </c>
      <c r="L517" s="20" t="n">
        <v>5670000</v>
      </c>
    </row>
    <row r="518" customFormat="false" ht="15" hidden="false" customHeight="false" outlineLevel="0" collapsed="false">
      <c r="A518" s="18" t="s">
        <v>577</v>
      </c>
      <c r="B518" s="18" t="s">
        <v>493</v>
      </c>
      <c r="C518" s="19" t="n">
        <v>45706</v>
      </c>
      <c r="D518" s="18" t="s">
        <v>473</v>
      </c>
      <c r="E518" s="18" t="s">
        <v>948</v>
      </c>
      <c r="F518" s="18" t="s">
        <v>949</v>
      </c>
      <c r="G518" s="18" t="s">
        <v>950</v>
      </c>
      <c r="H518" s="18" t="s">
        <v>951</v>
      </c>
      <c r="I518" s="20" t="n">
        <v>28350000</v>
      </c>
      <c r="J518" s="20" t="n">
        <v>21600000</v>
      </c>
      <c r="K518" s="21" t="n">
        <f aca="false">+J518/I518</f>
        <v>0.761904761904762</v>
      </c>
      <c r="L518" s="20" t="n">
        <v>6750000</v>
      </c>
    </row>
    <row r="519" customFormat="false" ht="15" hidden="false" customHeight="false" outlineLevel="0" collapsed="false">
      <c r="A519" s="18" t="s">
        <v>577</v>
      </c>
      <c r="B519" s="18" t="s">
        <v>493</v>
      </c>
      <c r="C519" s="19" t="n">
        <v>45706</v>
      </c>
      <c r="D519" s="18" t="s">
        <v>473</v>
      </c>
      <c r="E519" s="18" t="s">
        <v>952</v>
      </c>
      <c r="F519" s="18" t="s">
        <v>953</v>
      </c>
      <c r="G519" s="18" t="s">
        <v>954</v>
      </c>
      <c r="H519" s="18" t="s">
        <v>955</v>
      </c>
      <c r="I519" s="20" t="n">
        <v>28350000</v>
      </c>
      <c r="J519" s="20" t="n">
        <v>22680000</v>
      </c>
      <c r="K519" s="21" t="n">
        <f aca="false">+J519/I519</f>
        <v>0.8</v>
      </c>
      <c r="L519" s="20" t="n">
        <v>5670000</v>
      </c>
    </row>
    <row r="520" customFormat="false" ht="15" hidden="false" customHeight="false" outlineLevel="0" collapsed="false">
      <c r="A520" s="18" t="s">
        <v>577</v>
      </c>
      <c r="B520" s="18" t="s">
        <v>493</v>
      </c>
      <c r="C520" s="19" t="n">
        <v>45706</v>
      </c>
      <c r="D520" s="18" t="s">
        <v>473</v>
      </c>
      <c r="E520" s="18" t="s">
        <v>956</v>
      </c>
      <c r="F520" s="18" t="s">
        <v>957</v>
      </c>
      <c r="G520" s="18" t="s">
        <v>958</v>
      </c>
      <c r="H520" s="18" t="s">
        <v>959</v>
      </c>
      <c r="I520" s="20" t="n">
        <v>28350000</v>
      </c>
      <c r="J520" s="20" t="n">
        <v>22680000</v>
      </c>
      <c r="K520" s="21" t="n">
        <f aca="false">+J520/I520</f>
        <v>0.8</v>
      </c>
      <c r="L520" s="20" t="n">
        <v>5670000</v>
      </c>
    </row>
    <row r="521" customFormat="false" ht="15" hidden="false" customHeight="false" outlineLevel="0" collapsed="false">
      <c r="A521" s="18" t="s">
        <v>577</v>
      </c>
      <c r="B521" s="18" t="s">
        <v>493</v>
      </c>
      <c r="C521" s="19" t="n">
        <v>45706</v>
      </c>
      <c r="D521" s="18" t="s">
        <v>473</v>
      </c>
      <c r="E521" s="18" t="s">
        <v>960</v>
      </c>
      <c r="F521" s="18" t="s">
        <v>961</v>
      </c>
      <c r="G521" s="18" t="s">
        <v>962</v>
      </c>
      <c r="H521" s="18" t="s">
        <v>963</v>
      </c>
      <c r="I521" s="20" t="n">
        <v>28350000</v>
      </c>
      <c r="J521" s="20" t="n">
        <v>22140000</v>
      </c>
      <c r="K521" s="21" t="n">
        <f aca="false">+J521/I521</f>
        <v>0.780952380952381</v>
      </c>
      <c r="L521" s="20" t="n">
        <v>6210000</v>
      </c>
    </row>
    <row r="522" customFormat="false" ht="15" hidden="false" customHeight="false" outlineLevel="0" collapsed="false">
      <c r="A522" s="18" t="s">
        <v>577</v>
      </c>
      <c r="B522" s="18" t="s">
        <v>493</v>
      </c>
      <c r="C522" s="19" t="n">
        <v>45706</v>
      </c>
      <c r="D522" s="18" t="s">
        <v>473</v>
      </c>
      <c r="E522" s="18" t="s">
        <v>964</v>
      </c>
      <c r="F522" s="18" t="s">
        <v>965</v>
      </c>
      <c r="G522" s="18" t="s">
        <v>966</v>
      </c>
      <c r="H522" s="18" t="s">
        <v>967</v>
      </c>
      <c r="I522" s="20" t="n">
        <v>28350000</v>
      </c>
      <c r="J522" s="20" t="n">
        <v>22680000</v>
      </c>
      <c r="K522" s="21" t="n">
        <f aca="false">+J522/I522</f>
        <v>0.8</v>
      </c>
      <c r="L522" s="20" t="n">
        <v>5670000</v>
      </c>
    </row>
    <row r="523" customFormat="false" ht="15" hidden="false" customHeight="false" outlineLevel="0" collapsed="false">
      <c r="A523" s="18" t="s">
        <v>577</v>
      </c>
      <c r="B523" s="18" t="s">
        <v>493</v>
      </c>
      <c r="C523" s="19" t="n">
        <v>45706</v>
      </c>
      <c r="D523" s="18" t="s">
        <v>473</v>
      </c>
      <c r="E523" s="18" t="s">
        <v>968</v>
      </c>
      <c r="F523" s="18" t="s">
        <v>969</v>
      </c>
      <c r="G523" s="18" t="s">
        <v>970</v>
      </c>
      <c r="H523" s="18" t="s">
        <v>971</v>
      </c>
      <c r="I523" s="20" t="n">
        <v>28350000</v>
      </c>
      <c r="J523" s="20" t="n">
        <v>22680000</v>
      </c>
      <c r="K523" s="21" t="n">
        <f aca="false">+J523/I523</f>
        <v>0.8</v>
      </c>
      <c r="L523" s="20" t="n">
        <v>5670000</v>
      </c>
    </row>
    <row r="524" customFormat="false" ht="15" hidden="false" customHeight="false" outlineLevel="0" collapsed="false">
      <c r="A524" s="18" t="s">
        <v>577</v>
      </c>
      <c r="B524" s="18" t="s">
        <v>493</v>
      </c>
      <c r="C524" s="19" t="n">
        <v>45706</v>
      </c>
      <c r="D524" s="18" t="s">
        <v>473</v>
      </c>
      <c r="E524" s="18" t="s">
        <v>972</v>
      </c>
      <c r="F524" s="18" t="s">
        <v>973</v>
      </c>
      <c r="G524" s="18" t="s">
        <v>974</v>
      </c>
      <c r="H524" s="18" t="s">
        <v>975</v>
      </c>
      <c r="I524" s="20" t="n">
        <v>28350000</v>
      </c>
      <c r="J524" s="20" t="n">
        <v>22680000</v>
      </c>
      <c r="K524" s="21" t="n">
        <f aca="false">+J524/I524</f>
        <v>0.8</v>
      </c>
      <c r="L524" s="20" t="n">
        <v>5670000</v>
      </c>
    </row>
    <row r="525" customFormat="false" ht="15" hidden="false" customHeight="false" outlineLevel="0" collapsed="false">
      <c r="A525" s="18" t="s">
        <v>577</v>
      </c>
      <c r="B525" s="18" t="s">
        <v>493</v>
      </c>
      <c r="C525" s="19" t="n">
        <v>45708</v>
      </c>
      <c r="D525" s="18" t="s">
        <v>473</v>
      </c>
      <c r="E525" s="18" t="s">
        <v>976</v>
      </c>
      <c r="F525" s="18" t="s">
        <v>977</v>
      </c>
      <c r="G525" s="18" t="s">
        <v>978</v>
      </c>
      <c r="H525" s="18" t="s">
        <v>979</v>
      </c>
      <c r="I525" s="20" t="n">
        <v>28350000</v>
      </c>
      <c r="J525" s="20" t="n">
        <v>22230000</v>
      </c>
      <c r="K525" s="21" t="n">
        <f aca="false">+J525/I525</f>
        <v>0.784126984126984</v>
      </c>
      <c r="L525" s="20" t="n">
        <v>6120000</v>
      </c>
    </row>
    <row r="526" customFormat="false" ht="15" hidden="false" customHeight="false" outlineLevel="0" collapsed="false">
      <c r="A526" s="18" t="s">
        <v>577</v>
      </c>
      <c r="B526" s="18" t="s">
        <v>493</v>
      </c>
      <c r="C526" s="19" t="n">
        <v>45708</v>
      </c>
      <c r="D526" s="18" t="s">
        <v>473</v>
      </c>
      <c r="E526" s="18" t="s">
        <v>980</v>
      </c>
      <c r="F526" s="18" t="s">
        <v>981</v>
      </c>
      <c r="G526" s="18" t="s">
        <v>982</v>
      </c>
      <c r="H526" s="18" t="s">
        <v>983</v>
      </c>
      <c r="I526" s="20" t="n">
        <v>28350000</v>
      </c>
      <c r="J526" s="20" t="n">
        <v>22320000</v>
      </c>
      <c r="K526" s="21" t="n">
        <f aca="false">+J526/I526</f>
        <v>0.787301587301587</v>
      </c>
      <c r="L526" s="20" t="n">
        <v>6030000</v>
      </c>
    </row>
    <row r="527" customFormat="false" ht="15" hidden="false" customHeight="false" outlineLevel="0" collapsed="false">
      <c r="A527" s="18" t="s">
        <v>577</v>
      </c>
      <c r="B527" s="18" t="s">
        <v>493</v>
      </c>
      <c r="C527" s="19" t="n">
        <v>45708</v>
      </c>
      <c r="D527" s="18" t="s">
        <v>473</v>
      </c>
      <c r="E527" s="18" t="s">
        <v>984</v>
      </c>
      <c r="F527" s="18" t="s">
        <v>985</v>
      </c>
      <c r="G527" s="18" t="s">
        <v>986</v>
      </c>
      <c r="H527" s="18" t="s">
        <v>987</v>
      </c>
      <c r="I527" s="20" t="n">
        <v>28350000</v>
      </c>
      <c r="J527" s="20" t="n">
        <v>22410000</v>
      </c>
      <c r="K527" s="21" t="n">
        <f aca="false">+J527/I527</f>
        <v>0.79047619047619</v>
      </c>
      <c r="L527" s="20" t="n">
        <v>5940000</v>
      </c>
    </row>
    <row r="528" customFormat="false" ht="15" hidden="false" customHeight="false" outlineLevel="0" collapsed="false">
      <c r="A528" s="18" t="s">
        <v>577</v>
      </c>
      <c r="B528" s="18" t="s">
        <v>493</v>
      </c>
      <c r="C528" s="19" t="n">
        <v>45713</v>
      </c>
      <c r="D528" s="18" t="s">
        <v>473</v>
      </c>
      <c r="E528" s="18" t="s">
        <v>988</v>
      </c>
      <c r="F528" s="18" t="s">
        <v>989</v>
      </c>
      <c r="G528" s="18" t="s">
        <v>990</v>
      </c>
      <c r="H528" s="18" t="s">
        <v>991</v>
      </c>
      <c r="I528" s="20" t="n">
        <v>28350000</v>
      </c>
      <c r="J528" s="20" t="n">
        <v>21420000</v>
      </c>
      <c r="K528" s="21" t="n">
        <f aca="false">+J528/I528</f>
        <v>0.755555555555556</v>
      </c>
      <c r="L528" s="20" t="n">
        <v>6930000</v>
      </c>
    </row>
    <row r="529" customFormat="false" ht="15" hidden="false" customHeight="false" outlineLevel="0" collapsed="false">
      <c r="A529" s="18" t="s">
        <v>577</v>
      </c>
      <c r="B529" s="18" t="s">
        <v>493</v>
      </c>
      <c r="C529" s="19" t="n">
        <v>45713</v>
      </c>
      <c r="D529" s="18" t="s">
        <v>473</v>
      </c>
      <c r="E529" s="18" t="s">
        <v>992</v>
      </c>
      <c r="F529" s="18" t="s">
        <v>993</v>
      </c>
      <c r="G529" s="18" t="s">
        <v>994</v>
      </c>
      <c r="H529" s="18" t="s">
        <v>995</v>
      </c>
      <c r="I529" s="20" t="n">
        <v>28350000</v>
      </c>
      <c r="J529" s="20" t="n">
        <v>22140000</v>
      </c>
      <c r="K529" s="21" t="n">
        <f aca="false">+J529/I529</f>
        <v>0.780952380952381</v>
      </c>
      <c r="L529" s="20" t="n">
        <v>6210000</v>
      </c>
    </row>
    <row r="530" customFormat="false" ht="15" hidden="false" customHeight="false" outlineLevel="0" collapsed="false">
      <c r="A530" s="18" t="s">
        <v>577</v>
      </c>
      <c r="B530" s="18" t="s">
        <v>493</v>
      </c>
      <c r="C530" s="19" t="n">
        <v>45713</v>
      </c>
      <c r="D530" s="18" t="s">
        <v>473</v>
      </c>
      <c r="E530" s="18" t="s">
        <v>996</v>
      </c>
      <c r="F530" s="18" t="s">
        <v>997</v>
      </c>
      <c r="G530" s="18" t="s">
        <v>998</v>
      </c>
      <c r="H530" s="18" t="s">
        <v>999</v>
      </c>
      <c r="I530" s="20" t="n">
        <v>28350000</v>
      </c>
      <c r="J530" s="20" t="n">
        <v>22140000</v>
      </c>
      <c r="K530" s="21" t="n">
        <f aca="false">+J530/I530</f>
        <v>0.780952380952381</v>
      </c>
      <c r="L530" s="20" t="n">
        <v>6210000</v>
      </c>
    </row>
    <row r="531" customFormat="false" ht="15" hidden="false" customHeight="false" outlineLevel="0" collapsed="false">
      <c r="A531" s="18" t="s">
        <v>577</v>
      </c>
      <c r="B531" s="18" t="s">
        <v>493</v>
      </c>
      <c r="C531" s="19" t="n">
        <v>45713</v>
      </c>
      <c r="D531" s="18" t="s">
        <v>473</v>
      </c>
      <c r="E531" s="18" t="s">
        <v>1000</v>
      </c>
      <c r="F531" s="18" t="s">
        <v>1001</v>
      </c>
      <c r="G531" s="18" t="s">
        <v>1002</v>
      </c>
      <c r="H531" s="18" t="s">
        <v>1003</v>
      </c>
      <c r="I531" s="20" t="n">
        <v>28350000</v>
      </c>
      <c r="J531" s="20" t="n">
        <v>19440000</v>
      </c>
      <c r="K531" s="21" t="n">
        <f aca="false">+J531/I531</f>
        <v>0.685714285714286</v>
      </c>
      <c r="L531" s="20" t="n">
        <v>8910000</v>
      </c>
    </row>
    <row r="532" customFormat="false" ht="15" hidden="false" customHeight="false" outlineLevel="0" collapsed="false">
      <c r="A532" s="18" t="s">
        <v>577</v>
      </c>
      <c r="B532" s="18" t="s">
        <v>493</v>
      </c>
      <c r="C532" s="19" t="n">
        <v>45716</v>
      </c>
      <c r="D532" s="18" t="s">
        <v>473</v>
      </c>
      <c r="E532" s="18" t="s">
        <v>1004</v>
      </c>
      <c r="F532" s="18" t="s">
        <v>1005</v>
      </c>
      <c r="G532" s="18" t="s">
        <v>1006</v>
      </c>
      <c r="H532" s="18" t="s">
        <v>1007</v>
      </c>
      <c r="I532" s="20" t="n">
        <v>28350000</v>
      </c>
      <c r="J532" s="20" t="n">
        <v>21420000</v>
      </c>
      <c r="K532" s="21" t="n">
        <f aca="false">+J532/I532</f>
        <v>0.755555555555556</v>
      </c>
      <c r="L532" s="20" t="n">
        <v>6930000</v>
      </c>
    </row>
    <row r="533" customFormat="false" ht="15" hidden="false" customHeight="false" outlineLevel="0" collapsed="false">
      <c r="A533" s="18" t="s">
        <v>577</v>
      </c>
      <c r="B533" s="18" t="s">
        <v>493</v>
      </c>
      <c r="C533" s="19" t="n">
        <v>45716</v>
      </c>
      <c r="D533" s="18" t="s">
        <v>473</v>
      </c>
      <c r="E533" s="18" t="s">
        <v>1008</v>
      </c>
      <c r="F533" s="18" t="s">
        <v>1009</v>
      </c>
      <c r="G533" s="18" t="s">
        <v>1010</v>
      </c>
      <c r="H533" s="18" t="s">
        <v>1011</v>
      </c>
      <c r="I533" s="20" t="n">
        <v>28350000</v>
      </c>
      <c r="J533" s="20" t="n">
        <v>21420000</v>
      </c>
      <c r="K533" s="21" t="n">
        <f aca="false">+J533/I533</f>
        <v>0.755555555555556</v>
      </c>
      <c r="L533" s="20" t="n">
        <v>6930000</v>
      </c>
    </row>
    <row r="534" customFormat="false" ht="15" hidden="false" customHeight="false" outlineLevel="0" collapsed="false">
      <c r="A534" s="18" t="s">
        <v>577</v>
      </c>
      <c r="B534" s="18" t="s">
        <v>493</v>
      </c>
      <c r="C534" s="19" t="n">
        <v>45721</v>
      </c>
      <c r="D534" s="18" t="s">
        <v>473</v>
      </c>
      <c r="E534" s="18" t="s">
        <v>1012</v>
      </c>
      <c r="F534" s="18" t="s">
        <v>1013</v>
      </c>
      <c r="G534" s="18" t="s">
        <v>1014</v>
      </c>
      <c r="H534" s="18" t="s">
        <v>1015</v>
      </c>
      <c r="I534" s="20" t="n">
        <v>28350000</v>
      </c>
      <c r="J534" s="20" t="n">
        <v>21240000</v>
      </c>
      <c r="K534" s="21" t="n">
        <f aca="false">+J534/I534</f>
        <v>0.749206349206349</v>
      </c>
      <c r="L534" s="20" t="n">
        <v>7110000</v>
      </c>
    </row>
    <row r="535" customFormat="false" ht="15" hidden="false" customHeight="false" outlineLevel="0" collapsed="false">
      <c r="A535" s="18" t="s">
        <v>577</v>
      </c>
      <c r="B535" s="18" t="s">
        <v>493</v>
      </c>
      <c r="C535" s="19" t="n">
        <v>45721</v>
      </c>
      <c r="D535" s="18" t="s">
        <v>473</v>
      </c>
      <c r="E535" s="18" t="s">
        <v>1016</v>
      </c>
      <c r="F535" s="18" t="s">
        <v>1017</v>
      </c>
      <c r="G535" s="18" t="s">
        <v>1018</v>
      </c>
      <c r="H535" s="18" t="s">
        <v>1019</v>
      </c>
      <c r="I535" s="20" t="n">
        <v>28350000</v>
      </c>
      <c r="J535" s="20" t="n">
        <v>21240000</v>
      </c>
      <c r="K535" s="21" t="n">
        <f aca="false">+J535/I535</f>
        <v>0.749206349206349</v>
      </c>
      <c r="L535" s="20" t="n">
        <v>7110000</v>
      </c>
    </row>
    <row r="536" customFormat="false" ht="15" hidden="false" customHeight="false" outlineLevel="0" collapsed="false">
      <c r="A536" s="18" t="s">
        <v>577</v>
      </c>
      <c r="B536" s="18" t="s">
        <v>493</v>
      </c>
      <c r="C536" s="19" t="n">
        <v>45721</v>
      </c>
      <c r="D536" s="18" t="s">
        <v>473</v>
      </c>
      <c r="E536" s="18" t="s">
        <v>1020</v>
      </c>
      <c r="F536" s="18" t="s">
        <v>1021</v>
      </c>
      <c r="G536" s="18" t="s">
        <v>1022</v>
      </c>
      <c r="H536" s="18" t="s">
        <v>1023</v>
      </c>
      <c r="I536" s="20" t="n">
        <v>28350000</v>
      </c>
      <c r="J536" s="20" t="n">
        <v>21240000</v>
      </c>
      <c r="K536" s="21" t="n">
        <f aca="false">+J536/I536</f>
        <v>0.749206349206349</v>
      </c>
      <c r="L536" s="20" t="n">
        <v>7110000</v>
      </c>
    </row>
    <row r="537" customFormat="false" ht="15" hidden="false" customHeight="false" outlineLevel="0" collapsed="false">
      <c r="A537" s="18" t="s">
        <v>577</v>
      </c>
      <c r="B537" s="18" t="s">
        <v>493</v>
      </c>
      <c r="C537" s="19" t="n">
        <v>45721</v>
      </c>
      <c r="D537" s="18" t="s">
        <v>473</v>
      </c>
      <c r="E537" s="18" t="s">
        <v>1024</v>
      </c>
      <c r="F537" s="18" t="s">
        <v>1025</v>
      </c>
      <c r="G537" s="18" t="s">
        <v>1026</v>
      </c>
      <c r="H537" s="18" t="s">
        <v>1027</v>
      </c>
      <c r="I537" s="20" t="n">
        <v>28350000</v>
      </c>
      <c r="J537" s="20" t="n">
        <v>20520000</v>
      </c>
      <c r="K537" s="21" t="n">
        <f aca="false">+J537/I537</f>
        <v>0.723809523809524</v>
      </c>
      <c r="L537" s="20" t="n">
        <v>7830000</v>
      </c>
    </row>
    <row r="538" customFormat="false" ht="15" hidden="false" customHeight="false" outlineLevel="0" collapsed="false">
      <c r="A538" s="18" t="s">
        <v>577</v>
      </c>
      <c r="B538" s="18" t="s">
        <v>493</v>
      </c>
      <c r="C538" s="19" t="n">
        <v>45721</v>
      </c>
      <c r="D538" s="18" t="s">
        <v>494</v>
      </c>
      <c r="E538" s="18" t="s">
        <v>1028</v>
      </c>
      <c r="F538" s="18" t="s">
        <v>1029</v>
      </c>
      <c r="G538" s="18" t="s">
        <v>1030</v>
      </c>
      <c r="H538" s="18" t="s">
        <v>1031</v>
      </c>
      <c r="I538" s="20" t="n">
        <v>70000000</v>
      </c>
      <c r="J538" s="20" t="n">
        <v>55066667</v>
      </c>
      <c r="K538" s="21" t="n">
        <f aca="false">+J538/I538</f>
        <v>0.786666671428571</v>
      </c>
      <c r="L538" s="20" t="n">
        <v>14933333</v>
      </c>
    </row>
    <row r="539" customFormat="false" ht="15" hidden="false" customHeight="false" outlineLevel="0" collapsed="false">
      <c r="A539" s="18" t="s">
        <v>577</v>
      </c>
      <c r="B539" s="18" t="s">
        <v>493</v>
      </c>
      <c r="C539" s="19" t="n">
        <v>45722</v>
      </c>
      <c r="D539" s="18" t="s">
        <v>473</v>
      </c>
      <c r="E539" s="18" t="s">
        <v>1032</v>
      </c>
      <c r="F539" s="18" t="s">
        <v>1033</v>
      </c>
      <c r="G539" s="18" t="s">
        <v>1034</v>
      </c>
      <c r="H539" s="18" t="s">
        <v>1035</v>
      </c>
      <c r="I539" s="20" t="n">
        <v>28350000</v>
      </c>
      <c r="J539" s="20" t="n">
        <v>21150000</v>
      </c>
      <c r="K539" s="21" t="n">
        <f aca="false">+J539/I539</f>
        <v>0.746031746031746</v>
      </c>
      <c r="L539" s="20" t="n">
        <v>7200000</v>
      </c>
    </row>
    <row r="540" customFormat="false" ht="15" hidden="false" customHeight="false" outlineLevel="0" collapsed="false">
      <c r="A540" s="18" t="s">
        <v>577</v>
      </c>
      <c r="B540" s="18" t="s">
        <v>493</v>
      </c>
      <c r="C540" s="19" t="n">
        <v>45729</v>
      </c>
      <c r="D540" s="18" t="s">
        <v>473</v>
      </c>
      <c r="E540" s="18" t="s">
        <v>1036</v>
      </c>
      <c r="F540" s="18" t="s">
        <v>1037</v>
      </c>
      <c r="G540" s="18" t="s">
        <v>1038</v>
      </c>
      <c r="H540" s="18" t="s">
        <v>1039</v>
      </c>
      <c r="I540" s="20" t="n">
        <v>28350000</v>
      </c>
      <c r="J540" s="20" t="n">
        <v>20430000</v>
      </c>
      <c r="K540" s="21" t="n">
        <f aca="false">+J540/I540</f>
        <v>0.720634920634921</v>
      </c>
      <c r="L540" s="20" t="n">
        <v>7920000</v>
      </c>
    </row>
    <row r="541" customFormat="false" ht="15" hidden="false" customHeight="false" outlineLevel="0" collapsed="false">
      <c r="A541" s="18" t="s">
        <v>577</v>
      </c>
      <c r="B541" s="18" t="s">
        <v>493</v>
      </c>
      <c r="C541" s="19" t="n">
        <v>45729</v>
      </c>
      <c r="D541" s="18" t="s">
        <v>473</v>
      </c>
      <c r="E541" s="18" t="s">
        <v>1040</v>
      </c>
      <c r="F541" s="18" t="s">
        <v>1041</v>
      </c>
      <c r="G541" s="18" t="s">
        <v>1042</v>
      </c>
      <c r="H541" s="18" t="s">
        <v>1043</v>
      </c>
      <c r="I541" s="20" t="n">
        <v>27000000</v>
      </c>
      <c r="J541" s="20" t="n">
        <v>20070000</v>
      </c>
      <c r="K541" s="21" t="n">
        <f aca="false">+J541/I541</f>
        <v>0.743333333333333</v>
      </c>
      <c r="L541" s="20" t="n">
        <v>6930000</v>
      </c>
    </row>
    <row r="542" customFormat="false" ht="15" hidden="false" customHeight="false" outlineLevel="0" collapsed="false">
      <c r="A542" s="18" t="s">
        <v>577</v>
      </c>
      <c r="B542" s="18" t="s">
        <v>493</v>
      </c>
      <c r="C542" s="19" t="n">
        <v>45733</v>
      </c>
      <c r="D542" s="18" t="s">
        <v>473</v>
      </c>
      <c r="E542" s="18" t="s">
        <v>1044</v>
      </c>
      <c r="F542" s="18" t="s">
        <v>1045</v>
      </c>
      <c r="G542" s="18" t="s">
        <v>1046</v>
      </c>
      <c r="H542" s="18" t="s">
        <v>1047</v>
      </c>
      <c r="I542" s="20" t="n">
        <v>27000000</v>
      </c>
      <c r="J542" s="20" t="n">
        <v>20070000</v>
      </c>
      <c r="K542" s="21" t="n">
        <f aca="false">+J542/I542</f>
        <v>0.743333333333333</v>
      </c>
      <c r="L542" s="20" t="n">
        <v>6930000</v>
      </c>
    </row>
    <row r="543" customFormat="false" ht="15" hidden="false" customHeight="false" outlineLevel="0" collapsed="false">
      <c r="A543" s="18" t="s">
        <v>577</v>
      </c>
      <c r="B543" s="18" t="s">
        <v>493</v>
      </c>
      <c r="C543" s="19" t="n">
        <v>45734</v>
      </c>
      <c r="D543" s="18" t="s">
        <v>473</v>
      </c>
      <c r="E543" s="18" t="s">
        <v>1048</v>
      </c>
      <c r="F543" s="18" t="s">
        <v>1049</v>
      </c>
      <c r="G543" s="18" t="s">
        <v>1050</v>
      </c>
      <c r="H543" s="18" t="s">
        <v>1051</v>
      </c>
      <c r="I543" s="20" t="n">
        <v>27000000</v>
      </c>
      <c r="J543" s="20" t="n">
        <v>19800000</v>
      </c>
      <c r="K543" s="21" t="n">
        <f aca="false">+J543/I543</f>
        <v>0.733333333333333</v>
      </c>
      <c r="L543" s="20" t="n">
        <v>7200000</v>
      </c>
    </row>
    <row r="544" customFormat="false" ht="15" hidden="false" customHeight="false" outlineLevel="0" collapsed="false">
      <c r="A544" s="18" t="s">
        <v>577</v>
      </c>
      <c r="B544" s="18" t="s">
        <v>493</v>
      </c>
      <c r="C544" s="19" t="n">
        <v>45734</v>
      </c>
      <c r="D544" s="18" t="s">
        <v>473</v>
      </c>
      <c r="E544" s="18" t="s">
        <v>1052</v>
      </c>
      <c r="F544" s="18" t="s">
        <v>1053</v>
      </c>
      <c r="G544" s="18" t="s">
        <v>1054</v>
      </c>
      <c r="H544" s="18" t="s">
        <v>1055</v>
      </c>
      <c r="I544" s="20" t="n">
        <v>27000000</v>
      </c>
      <c r="J544" s="20" t="n">
        <v>19980000</v>
      </c>
      <c r="K544" s="21" t="n">
        <f aca="false">+J544/I544</f>
        <v>0.74</v>
      </c>
      <c r="L544" s="20" t="n">
        <v>7020000</v>
      </c>
    </row>
    <row r="545" customFormat="false" ht="15" hidden="false" customHeight="false" outlineLevel="0" collapsed="false">
      <c r="A545" s="18" t="s">
        <v>577</v>
      </c>
      <c r="B545" s="18" t="s">
        <v>493</v>
      </c>
      <c r="C545" s="19" t="n">
        <v>45734</v>
      </c>
      <c r="D545" s="18" t="s">
        <v>473</v>
      </c>
      <c r="E545" s="18" t="s">
        <v>1056</v>
      </c>
      <c r="F545" s="18" t="s">
        <v>1057</v>
      </c>
      <c r="G545" s="18" t="s">
        <v>1058</v>
      </c>
      <c r="H545" s="18" t="s">
        <v>1059</v>
      </c>
      <c r="I545" s="20" t="n">
        <v>27000000</v>
      </c>
      <c r="J545" s="20" t="n">
        <v>19620000</v>
      </c>
      <c r="K545" s="21" t="n">
        <f aca="false">+J545/I545</f>
        <v>0.726666666666667</v>
      </c>
      <c r="L545" s="20" t="n">
        <v>7380000</v>
      </c>
    </row>
    <row r="546" customFormat="false" ht="15" hidden="false" customHeight="false" outlineLevel="0" collapsed="false">
      <c r="A546" s="18" t="s">
        <v>577</v>
      </c>
      <c r="B546" s="18" t="s">
        <v>493</v>
      </c>
      <c r="C546" s="19" t="n">
        <v>45743</v>
      </c>
      <c r="D546" s="18" t="s">
        <v>473</v>
      </c>
      <c r="E546" s="18" t="s">
        <v>1060</v>
      </c>
      <c r="F546" s="18" t="s">
        <v>1061</v>
      </c>
      <c r="G546" s="18" t="s">
        <v>1062</v>
      </c>
      <c r="H546" s="18" t="s">
        <v>1063</v>
      </c>
      <c r="I546" s="20" t="n">
        <v>24300000</v>
      </c>
      <c r="J546" s="20" t="n">
        <v>19260000</v>
      </c>
      <c r="K546" s="21" t="n">
        <f aca="false">+J546/I546</f>
        <v>0.792592592592593</v>
      </c>
      <c r="L546" s="20" t="n">
        <v>5040000</v>
      </c>
    </row>
    <row r="547" customFormat="false" ht="15" hidden="false" customHeight="false" outlineLevel="0" collapsed="false">
      <c r="A547" s="18" t="s">
        <v>577</v>
      </c>
      <c r="B547" s="18" t="s">
        <v>493</v>
      </c>
      <c r="C547" s="19" t="n">
        <v>45743</v>
      </c>
      <c r="D547" s="18" t="s">
        <v>473</v>
      </c>
      <c r="E547" s="18" t="s">
        <v>1064</v>
      </c>
      <c r="F547" s="18" t="s">
        <v>1065</v>
      </c>
      <c r="G547" s="18" t="s">
        <v>1066</v>
      </c>
      <c r="H547" s="18" t="s">
        <v>1067</v>
      </c>
      <c r="I547" s="20" t="n">
        <v>24300000</v>
      </c>
      <c r="J547" s="20" t="n">
        <v>19260000</v>
      </c>
      <c r="K547" s="21" t="n">
        <f aca="false">+J547/I547</f>
        <v>0.792592592592593</v>
      </c>
      <c r="L547" s="20" t="n">
        <v>5040000</v>
      </c>
    </row>
    <row r="548" customFormat="false" ht="15" hidden="false" customHeight="false" outlineLevel="0" collapsed="false">
      <c r="A548" s="18" t="s">
        <v>577</v>
      </c>
      <c r="B548" s="18" t="s">
        <v>493</v>
      </c>
      <c r="C548" s="19" t="n">
        <v>45744</v>
      </c>
      <c r="D548" s="18" t="s">
        <v>494</v>
      </c>
      <c r="E548" s="18" t="s">
        <v>1068</v>
      </c>
      <c r="F548" s="18" t="s">
        <v>1069</v>
      </c>
      <c r="G548" s="18" t="s">
        <v>1070</v>
      </c>
      <c r="H548" s="18" t="s">
        <v>1071</v>
      </c>
      <c r="I548" s="20" t="n">
        <v>63000000</v>
      </c>
      <c r="J548" s="20" t="n">
        <v>49000000</v>
      </c>
      <c r="K548" s="21" t="n">
        <f aca="false">+J548/I548</f>
        <v>0.777777777777778</v>
      </c>
      <c r="L548" s="20" t="n">
        <v>14000000</v>
      </c>
    </row>
    <row r="549" customFormat="false" ht="15" hidden="false" customHeight="false" outlineLevel="0" collapsed="false">
      <c r="A549" s="18" t="s">
        <v>577</v>
      </c>
      <c r="B549" s="18" t="s">
        <v>493</v>
      </c>
      <c r="C549" s="19" t="n">
        <v>45670</v>
      </c>
      <c r="D549" s="18" t="s">
        <v>473</v>
      </c>
      <c r="E549" s="18" t="s">
        <v>1072</v>
      </c>
      <c r="F549" s="18" t="s">
        <v>1073</v>
      </c>
      <c r="G549" s="18" t="s">
        <v>1074</v>
      </c>
      <c r="H549" s="18" t="s">
        <v>1075</v>
      </c>
      <c r="I549" s="20" t="n">
        <v>31050000</v>
      </c>
      <c r="J549" s="20" t="n">
        <v>25920000</v>
      </c>
      <c r="K549" s="21" t="n">
        <f aca="false">+J549/I549</f>
        <v>0.834782608695652</v>
      </c>
      <c r="L549" s="20" t="n">
        <v>5130000</v>
      </c>
    </row>
    <row r="550" customFormat="false" ht="15" hidden="false" customHeight="false" outlineLevel="0" collapsed="false">
      <c r="A550" s="18" t="s">
        <v>577</v>
      </c>
      <c r="B550" s="18" t="s">
        <v>493</v>
      </c>
      <c r="C550" s="19" t="n">
        <v>45751</v>
      </c>
      <c r="D550" s="18" t="s">
        <v>473</v>
      </c>
      <c r="E550" s="18" t="s">
        <v>1076</v>
      </c>
      <c r="F550" s="18" t="s">
        <v>1077</v>
      </c>
      <c r="G550" s="18" t="s">
        <v>1078</v>
      </c>
      <c r="H550" s="18" t="s">
        <v>1079</v>
      </c>
      <c r="I550" s="20" t="n">
        <v>22950000</v>
      </c>
      <c r="J550" s="20" t="n">
        <v>18180000</v>
      </c>
      <c r="K550" s="21" t="n">
        <f aca="false">+J550/I550</f>
        <v>0.792156862745098</v>
      </c>
      <c r="L550" s="20" t="n">
        <v>4770000</v>
      </c>
    </row>
    <row r="551" customFormat="false" ht="15" hidden="false" customHeight="false" outlineLevel="0" collapsed="false">
      <c r="A551" s="18" t="s">
        <v>577</v>
      </c>
      <c r="B551" s="18" t="s">
        <v>493</v>
      </c>
      <c r="C551" s="19" t="n">
        <v>45751</v>
      </c>
      <c r="D551" s="18" t="s">
        <v>473</v>
      </c>
      <c r="E551" s="18" t="s">
        <v>1080</v>
      </c>
      <c r="F551" s="18" t="s">
        <v>1081</v>
      </c>
      <c r="G551" s="18" t="s">
        <v>1082</v>
      </c>
      <c r="H551" s="18" t="s">
        <v>1083</v>
      </c>
      <c r="I551" s="20" t="n">
        <v>22950000</v>
      </c>
      <c r="J551" s="20" t="n">
        <v>18360000</v>
      </c>
      <c r="K551" s="21" t="n">
        <f aca="false">+J551/I551</f>
        <v>0.8</v>
      </c>
      <c r="L551" s="20" t="n">
        <v>4590000</v>
      </c>
    </row>
    <row r="552" customFormat="false" ht="15" hidden="false" customHeight="false" outlineLevel="0" collapsed="false">
      <c r="A552" s="18" t="s">
        <v>577</v>
      </c>
      <c r="B552" s="18" t="s">
        <v>493</v>
      </c>
      <c r="C552" s="19" t="n">
        <v>45751</v>
      </c>
      <c r="D552" s="18" t="s">
        <v>473</v>
      </c>
      <c r="E552" s="18" t="s">
        <v>1084</v>
      </c>
      <c r="F552" s="18" t="s">
        <v>1085</v>
      </c>
      <c r="G552" s="18" t="s">
        <v>1086</v>
      </c>
      <c r="H552" s="18" t="s">
        <v>1087</v>
      </c>
      <c r="I552" s="20" t="n">
        <v>22950000</v>
      </c>
      <c r="J552" s="20" t="n">
        <v>18360000</v>
      </c>
      <c r="K552" s="21" t="n">
        <f aca="false">+J552/I552</f>
        <v>0.8</v>
      </c>
      <c r="L552" s="20" t="n">
        <v>4590000</v>
      </c>
    </row>
    <row r="553" customFormat="false" ht="15" hidden="false" customHeight="false" outlineLevel="0" collapsed="false">
      <c r="A553" s="18" t="s">
        <v>577</v>
      </c>
      <c r="B553" s="18" t="s">
        <v>493</v>
      </c>
      <c r="C553" s="19" t="n">
        <v>45666</v>
      </c>
      <c r="D553" s="18" t="s">
        <v>473</v>
      </c>
      <c r="E553" s="18" t="s">
        <v>76</v>
      </c>
      <c r="F553" s="18" t="s">
        <v>1088</v>
      </c>
      <c r="G553" s="18" t="s">
        <v>1089</v>
      </c>
      <c r="H553" s="18" t="s">
        <v>1090</v>
      </c>
      <c r="I553" s="20" t="n">
        <v>31050000</v>
      </c>
      <c r="J553" s="20" t="n">
        <v>26190000</v>
      </c>
      <c r="K553" s="21" t="n">
        <f aca="false">+J553/I553</f>
        <v>0.843478260869565</v>
      </c>
      <c r="L553" s="20" t="n">
        <v>4860000</v>
      </c>
    </row>
    <row r="554" customFormat="false" ht="15" hidden="false" customHeight="false" outlineLevel="0" collapsed="false">
      <c r="A554" s="18" t="s">
        <v>577</v>
      </c>
      <c r="B554" s="18" t="s">
        <v>493</v>
      </c>
      <c r="C554" s="19" t="n">
        <v>45670</v>
      </c>
      <c r="D554" s="18" t="s">
        <v>473</v>
      </c>
      <c r="E554" s="18" t="s">
        <v>128</v>
      </c>
      <c r="F554" s="18" t="s">
        <v>1091</v>
      </c>
      <c r="G554" s="18" t="s">
        <v>1092</v>
      </c>
      <c r="H554" s="18" t="s">
        <v>1093</v>
      </c>
      <c r="I554" s="20" t="n">
        <v>31050000</v>
      </c>
      <c r="J554" s="20" t="n">
        <v>25830000</v>
      </c>
      <c r="K554" s="21" t="n">
        <f aca="false">+J554/I554</f>
        <v>0.831884057971015</v>
      </c>
      <c r="L554" s="20" t="n">
        <v>5220000</v>
      </c>
    </row>
    <row r="555" customFormat="false" ht="15" hidden="false" customHeight="false" outlineLevel="0" collapsed="false">
      <c r="A555" s="18" t="s">
        <v>577</v>
      </c>
      <c r="B555" s="18" t="s">
        <v>493</v>
      </c>
      <c r="C555" s="19" t="n">
        <v>45751</v>
      </c>
      <c r="D555" s="18" t="s">
        <v>473</v>
      </c>
      <c r="E555" s="18" t="s">
        <v>1094</v>
      </c>
      <c r="F555" s="18" t="s">
        <v>1095</v>
      </c>
      <c r="G555" s="18" t="s">
        <v>1096</v>
      </c>
      <c r="H555" s="18" t="s">
        <v>1097</v>
      </c>
      <c r="I555" s="20" t="n">
        <v>22950000</v>
      </c>
      <c r="J555" s="20" t="n">
        <v>15660000</v>
      </c>
      <c r="K555" s="21" t="n">
        <f aca="false">+J555/I555</f>
        <v>0.682352941176471</v>
      </c>
      <c r="L555" s="20" t="n">
        <v>7290000</v>
      </c>
    </row>
    <row r="556" customFormat="false" ht="15" hidden="false" customHeight="false" outlineLevel="0" collapsed="false">
      <c r="A556" s="18" t="s">
        <v>577</v>
      </c>
      <c r="B556" s="18" t="s">
        <v>493</v>
      </c>
      <c r="C556" s="19" t="n">
        <v>45755</v>
      </c>
      <c r="D556" s="18" t="s">
        <v>473</v>
      </c>
      <c r="E556" s="18" t="s">
        <v>1098</v>
      </c>
      <c r="F556" s="18" t="s">
        <v>1099</v>
      </c>
      <c r="G556" s="18" t="s">
        <v>1100</v>
      </c>
      <c r="H556" s="18" t="s">
        <v>1101</v>
      </c>
      <c r="I556" s="20" t="n">
        <v>22950000</v>
      </c>
      <c r="J556" s="20" t="n">
        <v>18270000</v>
      </c>
      <c r="K556" s="21" t="n">
        <f aca="false">+J556/I556</f>
        <v>0.796078431372549</v>
      </c>
      <c r="L556" s="20" t="n">
        <v>4680000</v>
      </c>
    </row>
    <row r="557" customFormat="false" ht="15" hidden="false" customHeight="false" outlineLevel="0" collapsed="false">
      <c r="A557" s="18" t="s">
        <v>577</v>
      </c>
      <c r="B557" s="18" t="s">
        <v>493</v>
      </c>
      <c r="C557" s="19" t="n">
        <v>45755</v>
      </c>
      <c r="D557" s="18" t="s">
        <v>473</v>
      </c>
      <c r="E557" s="18" t="s">
        <v>1102</v>
      </c>
      <c r="F557" s="18" t="s">
        <v>1103</v>
      </c>
      <c r="G557" s="18" t="s">
        <v>1104</v>
      </c>
      <c r="H557" s="18" t="s">
        <v>1105</v>
      </c>
      <c r="I557" s="20" t="n">
        <v>22950000</v>
      </c>
      <c r="J557" s="20" t="n">
        <v>18270000</v>
      </c>
      <c r="K557" s="21" t="n">
        <f aca="false">+J557/I557</f>
        <v>0.796078431372549</v>
      </c>
      <c r="L557" s="20" t="n">
        <v>4680000</v>
      </c>
    </row>
    <row r="558" customFormat="false" ht="15" hidden="false" customHeight="false" outlineLevel="0" collapsed="false">
      <c r="A558" s="18" t="s">
        <v>577</v>
      </c>
      <c r="B558" s="18" t="s">
        <v>493</v>
      </c>
      <c r="C558" s="19" t="n">
        <v>45755</v>
      </c>
      <c r="D558" s="18" t="s">
        <v>473</v>
      </c>
      <c r="E558" s="18" t="s">
        <v>1106</v>
      </c>
      <c r="F558" s="18" t="s">
        <v>1107</v>
      </c>
      <c r="G558" s="18" t="s">
        <v>1108</v>
      </c>
      <c r="H558" s="18" t="s">
        <v>1109</v>
      </c>
      <c r="I558" s="20" t="n">
        <v>22950000</v>
      </c>
      <c r="J558" s="20" t="n">
        <v>18270000</v>
      </c>
      <c r="K558" s="21" t="n">
        <f aca="false">+J558/I558</f>
        <v>0.796078431372549</v>
      </c>
      <c r="L558" s="20" t="n">
        <v>4680000</v>
      </c>
    </row>
    <row r="559" customFormat="false" ht="15" hidden="false" customHeight="false" outlineLevel="0" collapsed="false">
      <c r="A559" s="18" t="s">
        <v>577</v>
      </c>
      <c r="B559" s="18" t="s">
        <v>493</v>
      </c>
      <c r="C559" s="19" t="n">
        <v>45755</v>
      </c>
      <c r="D559" s="18" t="s">
        <v>473</v>
      </c>
      <c r="E559" s="18" t="s">
        <v>1110</v>
      </c>
      <c r="F559" s="18" t="s">
        <v>1111</v>
      </c>
      <c r="G559" s="18" t="s">
        <v>1112</v>
      </c>
      <c r="H559" s="18" t="s">
        <v>1113</v>
      </c>
      <c r="I559" s="20" t="n">
        <v>22950000</v>
      </c>
      <c r="J559" s="20" t="n">
        <v>18270000</v>
      </c>
      <c r="K559" s="21" t="n">
        <f aca="false">+J559/I559</f>
        <v>0.796078431372549</v>
      </c>
      <c r="L559" s="20" t="n">
        <v>4680000</v>
      </c>
    </row>
    <row r="560" customFormat="false" ht="15" hidden="false" customHeight="false" outlineLevel="0" collapsed="false">
      <c r="A560" s="18" t="s">
        <v>577</v>
      </c>
      <c r="B560" s="18" t="s">
        <v>493</v>
      </c>
      <c r="C560" s="19" t="n">
        <v>45756</v>
      </c>
      <c r="D560" s="18" t="s">
        <v>473</v>
      </c>
      <c r="E560" s="18" t="s">
        <v>1114</v>
      </c>
      <c r="F560" s="18" t="s">
        <v>1115</v>
      </c>
      <c r="G560" s="18" t="s">
        <v>1116</v>
      </c>
      <c r="H560" s="18" t="s">
        <v>1117</v>
      </c>
      <c r="I560" s="20" t="n">
        <v>22950000</v>
      </c>
      <c r="J560" s="20" t="n">
        <v>18180000</v>
      </c>
      <c r="K560" s="21" t="n">
        <f aca="false">+J560/I560</f>
        <v>0.792156862745098</v>
      </c>
      <c r="L560" s="20" t="n">
        <v>4770000</v>
      </c>
    </row>
    <row r="561" customFormat="false" ht="15" hidden="false" customHeight="false" outlineLevel="0" collapsed="false">
      <c r="A561" s="18" t="s">
        <v>577</v>
      </c>
      <c r="B561" s="18" t="s">
        <v>493</v>
      </c>
      <c r="C561" s="19" t="n">
        <v>45670</v>
      </c>
      <c r="D561" s="18" t="s">
        <v>473</v>
      </c>
      <c r="E561" s="18" t="s">
        <v>42</v>
      </c>
      <c r="F561" s="18" t="s">
        <v>1118</v>
      </c>
      <c r="G561" s="18" t="s">
        <v>1119</v>
      </c>
      <c r="H561" s="18" t="s">
        <v>1120</v>
      </c>
      <c r="I561" s="20" t="n">
        <v>31050000</v>
      </c>
      <c r="J561" s="20" t="n">
        <v>25830000</v>
      </c>
      <c r="K561" s="21" t="n">
        <f aca="false">+J561/I561</f>
        <v>0.831884057971015</v>
      </c>
      <c r="L561" s="20" t="n">
        <v>5220000</v>
      </c>
    </row>
    <row r="562" customFormat="false" ht="15" hidden="false" customHeight="false" outlineLevel="0" collapsed="false">
      <c r="A562" s="18" t="s">
        <v>577</v>
      </c>
      <c r="B562" s="18" t="s">
        <v>493</v>
      </c>
      <c r="C562" s="19" t="n">
        <v>45756</v>
      </c>
      <c r="D562" s="18" t="s">
        <v>473</v>
      </c>
      <c r="E562" s="18" t="s">
        <v>1121</v>
      </c>
      <c r="F562" s="18" t="s">
        <v>1122</v>
      </c>
      <c r="G562" s="18" t="s">
        <v>1123</v>
      </c>
      <c r="H562" s="18" t="s">
        <v>1124</v>
      </c>
      <c r="I562" s="20" t="n">
        <v>22950000</v>
      </c>
      <c r="J562" s="20" t="n">
        <v>18090000</v>
      </c>
      <c r="K562" s="21" t="n">
        <f aca="false">+J562/I562</f>
        <v>0.788235294117647</v>
      </c>
      <c r="L562" s="20" t="n">
        <v>4860000</v>
      </c>
    </row>
    <row r="563" customFormat="false" ht="15" hidden="false" customHeight="false" outlineLevel="0" collapsed="false">
      <c r="A563" s="18" t="s">
        <v>577</v>
      </c>
      <c r="B563" s="18" t="s">
        <v>493</v>
      </c>
      <c r="C563" s="19" t="n">
        <v>45756</v>
      </c>
      <c r="D563" s="18" t="s">
        <v>473</v>
      </c>
      <c r="E563" s="18" t="s">
        <v>1125</v>
      </c>
      <c r="F563" s="18" t="s">
        <v>1126</v>
      </c>
      <c r="G563" s="18" t="s">
        <v>1127</v>
      </c>
      <c r="H563" s="18" t="s">
        <v>1128</v>
      </c>
      <c r="I563" s="20" t="n">
        <v>22950000</v>
      </c>
      <c r="J563" s="20" t="n">
        <v>18180000</v>
      </c>
      <c r="K563" s="21" t="n">
        <f aca="false">+J563/I563</f>
        <v>0.792156862745098</v>
      </c>
      <c r="L563" s="20" t="n">
        <v>4770000</v>
      </c>
    </row>
    <row r="564" customFormat="false" ht="15" hidden="false" customHeight="false" outlineLevel="0" collapsed="false">
      <c r="A564" s="18" t="s">
        <v>577</v>
      </c>
      <c r="B564" s="18" t="s">
        <v>493</v>
      </c>
      <c r="C564" s="19" t="n">
        <v>45757</v>
      </c>
      <c r="D564" s="18" t="s">
        <v>473</v>
      </c>
      <c r="E564" s="18" t="s">
        <v>1129</v>
      </c>
      <c r="F564" s="18" t="s">
        <v>1130</v>
      </c>
      <c r="G564" s="18" t="s">
        <v>1131</v>
      </c>
      <c r="H564" s="18" t="s">
        <v>1132</v>
      </c>
      <c r="I564" s="20" t="n">
        <v>22950000</v>
      </c>
      <c r="J564" s="20" t="n">
        <v>18000000</v>
      </c>
      <c r="K564" s="21" t="n">
        <f aca="false">+J564/I564</f>
        <v>0.784313725490196</v>
      </c>
      <c r="L564" s="20" t="n">
        <v>4950000</v>
      </c>
    </row>
    <row r="565" customFormat="false" ht="15" hidden="false" customHeight="false" outlineLevel="0" collapsed="false">
      <c r="A565" s="18" t="s">
        <v>577</v>
      </c>
      <c r="B565" s="18" t="s">
        <v>493</v>
      </c>
      <c r="C565" s="19" t="n">
        <v>45757</v>
      </c>
      <c r="D565" s="18" t="s">
        <v>473</v>
      </c>
      <c r="E565" s="18" t="s">
        <v>1133</v>
      </c>
      <c r="F565" s="18" t="s">
        <v>1134</v>
      </c>
      <c r="G565" s="18" t="s">
        <v>1135</v>
      </c>
      <c r="H565" s="18" t="s">
        <v>1136</v>
      </c>
      <c r="I565" s="20" t="n">
        <v>22950000</v>
      </c>
      <c r="J565" s="20" t="n">
        <v>17640000</v>
      </c>
      <c r="K565" s="21" t="n">
        <f aca="false">+J565/I565</f>
        <v>0.768627450980392</v>
      </c>
      <c r="L565" s="20" t="n">
        <v>5310000</v>
      </c>
    </row>
    <row r="566" customFormat="false" ht="15" hidden="false" customHeight="false" outlineLevel="0" collapsed="false">
      <c r="A566" s="18" t="s">
        <v>577</v>
      </c>
      <c r="B566" s="18" t="s">
        <v>493</v>
      </c>
      <c r="C566" s="19" t="n">
        <v>45758</v>
      </c>
      <c r="D566" s="18" t="s">
        <v>473</v>
      </c>
      <c r="E566" s="18" t="s">
        <v>1137</v>
      </c>
      <c r="F566" s="18" t="s">
        <v>1138</v>
      </c>
      <c r="G566" s="18" t="s">
        <v>1139</v>
      </c>
      <c r="H566" s="18" t="s">
        <v>1140</v>
      </c>
      <c r="I566" s="20" t="n">
        <v>21600000</v>
      </c>
      <c r="J566" s="20" t="n">
        <v>18090000</v>
      </c>
      <c r="K566" s="21" t="n">
        <f aca="false">+J566/I566</f>
        <v>0.8375</v>
      </c>
      <c r="L566" s="20" t="n">
        <v>3510000</v>
      </c>
    </row>
    <row r="567" customFormat="false" ht="15" hidden="false" customHeight="false" outlineLevel="0" collapsed="false">
      <c r="A567" s="18" t="s">
        <v>577</v>
      </c>
      <c r="B567" s="18" t="s">
        <v>493</v>
      </c>
      <c r="C567" s="19" t="n">
        <v>45762</v>
      </c>
      <c r="D567" s="18" t="s">
        <v>473</v>
      </c>
      <c r="E567" s="18" t="s">
        <v>1141</v>
      </c>
      <c r="F567" s="18" t="s">
        <v>1142</v>
      </c>
      <c r="G567" s="18" t="s">
        <v>1143</v>
      </c>
      <c r="H567" s="18" t="s">
        <v>1144</v>
      </c>
      <c r="I567" s="20" t="n">
        <v>21600000</v>
      </c>
      <c r="J567" s="20" t="n">
        <v>17100000</v>
      </c>
      <c r="K567" s="21" t="n">
        <f aca="false">+J567/I567</f>
        <v>0.791666666666667</v>
      </c>
      <c r="L567" s="20" t="n">
        <v>4500000</v>
      </c>
    </row>
    <row r="568" customFormat="false" ht="15" hidden="false" customHeight="false" outlineLevel="0" collapsed="false">
      <c r="A568" s="18" t="s">
        <v>577</v>
      </c>
      <c r="B568" s="18" t="s">
        <v>493</v>
      </c>
      <c r="C568" s="19" t="n">
        <v>45763</v>
      </c>
      <c r="D568" s="18" t="s">
        <v>473</v>
      </c>
      <c r="E568" s="18" t="s">
        <v>1145</v>
      </c>
      <c r="F568" s="18" t="s">
        <v>1146</v>
      </c>
      <c r="G568" s="18" t="s">
        <v>1147</v>
      </c>
      <c r="H568" s="18" t="s">
        <v>1148</v>
      </c>
      <c r="I568" s="20" t="n">
        <v>21600000</v>
      </c>
      <c r="J568" s="20" t="n">
        <v>17460000</v>
      </c>
      <c r="K568" s="21" t="n">
        <f aca="false">+J568/I568</f>
        <v>0.808333333333333</v>
      </c>
      <c r="L568" s="20" t="n">
        <v>4140000</v>
      </c>
    </row>
    <row r="569" customFormat="false" ht="15" hidden="false" customHeight="false" outlineLevel="0" collapsed="false">
      <c r="A569" s="18" t="s">
        <v>577</v>
      </c>
      <c r="B569" s="18" t="s">
        <v>493</v>
      </c>
      <c r="C569" s="19" t="n">
        <v>45763</v>
      </c>
      <c r="D569" s="18" t="s">
        <v>473</v>
      </c>
      <c r="E569" s="18" t="s">
        <v>1149</v>
      </c>
      <c r="F569" s="18" t="s">
        <v>1150</v>
      </c>
      <c r="G569" s="18" t="s">
        <v>1151</v>
      </c>
      <c r="H569" s="18" t="s">
        <v>1152</v>
      </c>
      <c r="I569" s="20" t="n">
        <v>21600000</v>
      </c>
      <c r="J569" s="20" t="n">
        <v>17460000</v>
      </c>
      <c r="K569" s="21" t="n">
        <f aca="false">+J569/I569</f>
        <v>0.808333333333333</v>
      </c>
      <c r="L569" s="20" t="n">
        <v>4140000</v>
      </c>
    </row>
    <row r="570" customFormat="false" ht="15" hidden="false" customHeight="false" outlineLevel="0" collapsed="false">
      <c r="A570" s="18" t="s">
        <v>577</v>
      </c>
      <c r="B570" s="18" t="s">
        <v>493</v>
      </c>
      <c r="C570" s="19" t="n">
        <v>45763</v>
      </c>
      <c r="D570" s="18" t="s">
        <v>473</v>
      </c>
      <c r="E570" s="18" t="s">
        <v>1153</v>
      </c>
      <c r="F570" s="18" t="s">
        <v>1154</v>
      </c>
      <c r="G570" s="18" t="s">
        <v>1155</v>
      </c>
      <c r="H570" s="18" t="s">
        <v>1156</v>
      </c>
      <c r="I570" s="20" t="n">
        <v>21600000</v>
      </c>
      <c r="J570" s="20" t="n">
        <v>17010000</v>
      </c>
      <c r="K570" s="21" t="n">
        <f aca="false">+J570/I570</f>
        <v>0.7875</v>
      </c>
      <c r="L570" s="20" t="n">
        <v>4590000</v>
      </c>
    </row>
    <row r="571" customFormat="false" ht="15" hidden="false" customHeight="false" outlineLevel="0" collapsed="false">
      <c r="A571" s="18" t="s">
        <v>577</v>
      </c>
      <c r="B571" s="18" t="s">
        <v>493</v>
      </c>
      <c r="C571" s="19" t="n">
        <v>45768</v>
      </c>
      <c r="D571" s="18" t="s">
        <v>473</v>
      </c>
      <c r="E571" s="18" t="s">
        <v>1157</v>
      </c>
      <c r="F571" s="18" t="s">
        <v>1158</v>
      </c>
      <c r="G571" s="18" t="s">
        <v>1159</v>
      </c>
      <c r="H571" s="18" t="s">
        <v>1160</v>
      </c>
      <c r="I571" s="20" t="n">
        <v>21600000</v>
      </c>
      <c r="J571" s="20" t="n">
        <v>17010000</v>
      </c>
      <c r="K571" s="21" t="n">
        <f aca="false">+J571/I571</f>
        <v>0.7875</v>
      </c>
      <c r="L571" s="20" t="n">
        <v>4590000</v>
      </c>
    </row>
    <row r="572" customFormat="false" ht="15" hidden="false" customHeight="false" outlineLevel="0" collapsed="false">
      <c r="A572" s="18" t="s">
        <v>577</v>
      </c>
      <c r="B572" s="18" t="s">
        <v>493</v>
      </c>
      <c r="C572" s="19" t="n">
        <v>45768</v>
      </c>
      <c r="D572" s="18" t="s">
        <v>473</v>
      </c>
      <c r="E572" s="18" t="s">
        <v>1161</v>
      </c>
      <c r="F572" s="18" t="s">
        <v>1162</v>
      </c>
      <c r="G572" s="18" t="s">
        <v>1163</v>
      </c>
      <c r="H572" s="18" t="s">
        <v>1164</v>
      </c>
      <c r="I572" s="20" t="n">
        <v>21600000</v>
      </c>
      <c r="J572" s="20" t="n">
        <v>17010000</v>
      </c>
      <c r="K572" s="21" t="n">
        <f aca="false">+J572/I572</f>
        <v>0.7875</v>
      </c>
      <c r="L572" s="20" t="n">
        <v>4590000</v>
      </c>
    </row>
    <row r="573" customFormat="false" ht="15" hidden="false" customHeight="false" outlineLevel="0" collapsed="false">
      <c r="A573" s="18" t="s">
        <v>577</v>
      </c>
      <c r="B573" s="18" t="s">
        <v>493</v>
      </c>
      <c r="C573" s="19" t="n">
        <v>45768</v>
      </c>
      <c r="D573" s="18" t="s">
        <v>473</v>
      </c>
      <c r="E573" s="18" t="s">
        <v>1165</v>
      </c>
      <c r="F573" s="18" t="s">
        <v>1166</v>
      </c>
      <c r="G573" s="18" t="s">
        <v>1167</v>
      </c>
      <c r="H573" s="18" t="s">
        <v>1168</v>
      </c>
      <c r="I573" s="20" t="n">
        <v>21600000</v>
      </c>
      <c r="J573" s="20" t="n">
        <v>17010000</v>
      </c>
      <c r="K573" s="21" t="n">
        <f aca="false">+J573/I573</f>
        <v>0.7875</v>
      </c>
      <c r="L573" s="20" t="n">
        <v>4590000</v>
      </c>
    </row>
    <row r="574" customFormat="false" ht="15" hidden="false" customHeight="false" outlineLevel="0" collapsed="false">
      <c r="A574" s="18" t="s">
        <v>577</v>
      </c>
      <c r="B574" s="18" t="s">
        <v>493</v>
      </c>
      <c r="C574" s="19" t="n">
        <v>45770</v>
      </c>
      <c r="D574" s="18" t="s">
        <v>473</v>
      </c>
      <c r="E574" s="18" t="s">
        <v>1169</v>
      </c>
      <c r="F574" s="18" t="s">
        <v>1170</v>
      </c>
      <c r="G574" s="18" t="s">
        <v>1171</v>
      </c>
      <c r="H574" s="18" t="s">
        <v>1172</v>
      </c>
      <c r="I574" s="20" t="n">
        <v>22950000</v>
      </c>
      <c r="J574" s="20" t="n">
        <v>16920000</v>
      </c>
      <c r="K574" s="21" t="n">
        <f aca="false">+J574/I574</f>
        <v>0.737254901960784</v>
      </c>
      <c r="L574" s="20" t="n">
        <v>6030000</v>
      </c>
    </row>
    <row r="575" customFormat="false" ht="15" hidden="false" customHeight="false" outlineLevel="0" collapsed="false">
      <c r="A575" s="18" t="s">
        <v>577</v>
      </c>
      <c r="B575" s="18" t="s">
        <v>493</v>
      </c>
      <c r="C575" s="19" t="n">
        <v>45770</v>
      </c>
      <c r="D575" s="18" t="s">
        <v>473</v>
      </c>
      <c r="E575" s="18" t="s">
        <v>1173</v>
      </c>
      <c r="F575" s="18" t="s">
        <v>1174</v>
      </c>
      <c r="G575" s="18" t="s">
        <v>1175</v>
      </c>
      <c r="H575" s="18" t="s">
        <v>1176</v>
      </c>
      <c r="I575" s="20" t="n">
        <v>21600000</v>
      </c>
      <c r="J575" s="20" t="n">
        <v>16920000</v>
      </c>
      <c r="K575" s="21" t="n">
        <f aca="false">+J575/I575</f>
        <v>0.783333333333333</v>
      </c>
      <c r="L575" s="20" t="n">
        <v>4680000</v>
      </c>
    </row>
    <row r="576" customFormat="false" ht="15" hidden="false" customHeight="false" outlineLevel="0" collapsed="false">
      <c r="A576" s="18" t="s">
        <v>577</v>
      </c>
      <c r="B576" s="18" t="s">
        <v>493</v>
      </c>
      <c r="C576" s="19" t="n">
        <v>45771</v>
      </c>
      <c r="D576" s="18" t="s">
        <v>473</v>
      </c>
      <c r="E576" s="18" t="s">
        <v>1177</v>
      </c>
      <c r="F576" s="18" t="s">
        <v>1178</v>
      </c>
      <c r="G576" s="18" t="s">
        <v>1179</v>
      </c>
      <c r="H576" s="18" t="s">
        <v>1180</v>
      </c>
      <c r="I576" s="20" t="n">
        <v>21600000</v>
      </c>
      <c r="J576" s="20" t="n">
        <v>16740000</v>
      </c>
      <c r="K576" s="21" t="n">
        <f aca="false">+J576/I576</f>
        <v>0.775</v>
      </c>
      <c r="L576" s="20" t="n">
        <v>4860000</v>
      </c>
    </row>
    <row r="577" customFormat="false" ht="15" hidden="false" customHeight="false" outlineLevel="0" collapsed="false">
      <c r="A577" s="18" t="s">
        <v>577</v>
      </c>
      <c r="B577" s="18" t="s">
        <v>493</v>
      </c>
      <c r="C577" s="19" t="n">
        <v>45772</v>
      </c>
      <c r="D577" s="18" t="s">
        <v>473</v>
      </c>
      <c r="E577" s="18" t="s">
        <v>1181</v>
      </c>
      <c r="F577" s="18" t="s">
        <v>1182</v>
      </c>
      <c r="G577" s="18" t="s">
        <v>1183</v>
      </c>
      <c r="H577" s="18" t="s">
        <v>1184</v>
      </c>
      <c r="I577" s="20" t="n">
        <v>21600000</v>
      </c>
      <c r="J577" s="20" t="n">
        <v>16470000</v>
      </c>
      <c r="K577" s="21" t="n">
        <f aca="false">+J577/I577</f>
        <v>0.7625</v>
      </c>
      <c r="L577" s="20" t="n">
        <v>5130000</v>
      </c>
    </row>
    <row r="578" customFormat="false" ht="15" hidden="false" customHeight="false" outlineLevel="0" collapsed="false">
      <c r="A578" s="18" t="s">
        <v>577</v>
      </c>
      <c r="B578" s="18" t="s">
        <v>493</v>
      </c>
      <c r="C578" s="19" t="n">
        <v>45775</v>
      </c>
      <c r="D578" s="18" t="s">
        <v>473</v>
      </c>
      <c r="E578" s="18" t="s">
        <v>1185</v>
      </c>
      <c r="F578" s="18" t="s">
        <v>1186</v>
      </c>
      <c r="G578" s="18" t="s">
        <v>1187</v>
      </c>
      <c r="H578" s="18" t="s">
        <v>1188</v>
      </c>
      <c r="I578" s="20" t="n">
        <v>21600000</v>
      </c>
      <c r="J578" s="20" t="n">
        <v>13860000</v>
      </c>
      <c r="K578" s="21" t="n">
        <f aca="false">+J578/I578</f>
        <v>0.641666666666667</v>
      </c>
      <c r="L578" s="20" t="n">
        <v>7740000</v>
      </c>
    </row>
    <row r="579" customFormat="false" ht="15" hidden="false" customHeight="false" outlineLevel="0" collapsed="false">
      <c r="A579" s="18" t="s">
        <v>577</v>
      </c>
      <c r="B579" s="18" t="s">
        <v>493</v>
      </c>
      <c r="C579" s="19" t="n">
        <v>45775</v>
      </c>
      <c r="D579" s="18" t="s">
        <v>473</v>
      </c>
      <c r="E579" s="18" t="s">
        <v>1189</v>
      </c>
      <c r="F579" s="18" t="s">
        <v>1190</v>
      </c>
      <c r="G579" s="18" t="s">
        <v>1191</v>
      </c>
      <c r="H579" s="18" t="s">
        <v>1192</v>
      </c>
      <c r="I579" s="20" t="n">
        <v>21600000</v>
      </c>
      <c r="J579" s="20" t="n">
        <v>16110000</v>
      </c>
      <c r="K579" s="21" t="n">
        <f aca="false">+J579/I579</f>
        <v>0.745833333333333</v>
      </c>
      <c r="L579" s="20" t="n">
        <v>5490000</v>
      </c>
    </row>
    <row r="580" customFormat="false" ht="15" hidden="false" customHeight="false" outlineLevel="0" collapsed="false">
      <c r="A580" s="18" t="s">
        <v>577</v>
      </c>
      <c r="B580" s="18" t="s">
        <v>493</v>
      </c>
      <c r="C580" s="19" t="n">
        <v>45775</v>
      </c>
      <c r="D580" s="18" t="s">
        <v>473</v>
      </c>
      <c r="E580" s="18" t="s">
        <v>1193</v>
      </c>
      <c r="F580" s="18" t="s">
        <v>1194</v>
      </c>
      <c r="G580" s="18" t="s">
        <v>1195</v>
      </c>
      <c r="H580" s="18" t="s">
        <v>1196</v>
      </c>
      <c r="I580" s="20" t="n">
        <v>21600000</v>
      </c>
      <c r="J580" s="20" t="n">
        <v>15840000</v>
      </c>
      <c r="K580" s="21" t="n">
        <f aca="false">+J580/I580</f>
        <v>0.733333333333333</v>
      </c>
      <c r="L580" s="20" t="n">
        <v>5760000</v>
      </c>
    </row>
    <row r="581" customFormat="false" ht="15" hidden="false" customHeight="false" outlineLevel="0" collapsed="false">
      <c r="A581" s="18" t="s">
        <v>577</v>
      </c>
      <c r="B581" s="18" t="s">
        <v>493</v>
      </c>
      <c r="C581" s="19" t="n">
        <v>45776</v>
      </c>
      <c r="D581" s="18" t="s">
        <v>473</v>
      </c>
      <c r="E581" s="18" t="s">
        <v>1197</v>
      </c>
      <c r="F581" s="18" t="s">
        <v>1198</v>
      </c>
      <c r="G581" s="18" t="s">
        <v>1199</v>
      </c>
      <c r="H581" s="18" t="s">
        <v>1200</v>
      </c>
      <c r="I581" s="20" t="n">
        <v>21600000</v>
      </c>
      <c r="J581" s="20" t="n">
        <v>15840000</v>
      </c>
      <c r="K581" s="21" t="n">
        <f aca="false">+J581/I581</f>
        <v>0.733333333333333</v>
      </c>
      <c r="L581" s="20" t="n">
        <v>5760000</v>
      </c>
    </row>
    <row r="582" customFormat="false" ht="15" hidden="false" customHeight="false" outlineLevel="0" collapsed="false">
      <c r="A582" s="18" t="s">
        <v>577</v>
      </c>
      <c r="B582" s="18" t="s">
        <v>493</v>
      </c>
      <c r="C582" s="19" t="n">
        <v>45776</v>
      </c>
      <c r="D582" s="18" t="s">
        <v>473</v>
      </c>
      <c r="E582" s="18" t="s">
        <v>1201</v>
      </c>
      <c r="F582" s="18" t="s">
        <v>1202</v>
      </c>
      <c r="G582" s="18" t="s">
        <v>1203</v>
      </c>
      <c r="H582" s="18" t="s">
        <v>1204</v>
      </c>
      <c r="I582" s="20" t="n">
        <v>21600000</v>
      </c>
      <c r="J582" s="20" t="n">
        <v>16290000</v>
      </c>
      <c r="K582" s="21" t="n">
        <f aca="false">+J582/I582</f>
        <v>0.754166666666667</v>
      </c>
      <c r="L582" s="20" t="n">
        <v>5310000</v>
      </c>
    </row>
    <row r="583" customFormat="false" ht="15" hidden="false" customHeight="false" outlineLevel="0" collapsed="false">
      <c r="A583" s="18" t="s">
        <v>577</v>
      </c>
      <c r="B583" s="18" t="s">
        <v>493</v>
      </c>
      <c r="C583" s="19" t="n">
        <v>45782</v>
      </c>
      <c r="D583" s="18" t="s">
        <v>473</v>
      </c>
      <c r="E583" s="18" t="s">
        <v>1205</v>
      </c>
      <c r="F583" s="18" t="s">
        <v>1206</v>
      </c>
      <c r="G583" s="18" t="s">
        <v>1207</v>
      </c>
      <c r="H583" s="18" t="s">
        <v>1208</v>
      </c>
      <c r="I583" s="20" t="n">
        <v>21600000</v>
      </c>
      <c r="J583" s="20" t="n">
        <v>15480000</v>
      </c>
      <c r="K583" s="21" t="n">
        <f aca="false">+J583/I583</f>
        <v>0.716666666666667</v>
      </c>
      <c r="L583" s="20" t="n">
        <v>6120000</v>
      </c>
    </row>
    <row r="584" customFormat="false" ht="15" hidden="false" customHeight="false" outlineLevel="0" collapsed="false">
      <c r="A584" s="18" t="s">
        <v>577</v>
      </c>
      <c r="B584" s="18" t="s">
        <v>493</v>
      </c>
      <c r="C584" s="19" t="n">
        <v>45783</v>
      </c>
      <c r="D584" s="18" t="s">
        <v>473</v>
      </c>
      <c r="E584" s="18" t="s">
        <v>1209</v>
      </c>
      <c r="F584" s="18" t="s">
        <v>1210</v>
      </c>
      <c r="G584" s="18" t="s">
        <v>1211</v>
      </c>
      <c r="H584" s="18" t="s">
        <v>1212</v>
      </c>
      <c r="I584" s="20" t="n">
        <v>21600000</v>
      </c>
      <c r="J584" s="20" t="n">
        <v>15750000</v>
      </c>
      <c r="K584" s="21" t="n">
        <f aca="false">+J584/I584</f>
        <v>0.729166666666667</v>
      </c>
      <c r="L584" s="20" t="n">
        <v>5850000</v>
      </c>
    </row>
    <row r="585" customFormat="false" ht="15" hidden="false" customHeight="false" outlineLevel="0" collapsed="false">
      <c r="A585" s="18" t="s">
        <v>577</v>
      </c>
      <c r="B585" s="18" t="s">
        <v>493</v>
      </c>
      <c r="C585" s="19" t="n">
        <v>45797</v>
      </c>
      <c r="D585" s="18" t="s">
        <v>160</v>
      </c>
      <c r="E585" s="18" t="s">
        <v>1213</v>
      </c>
      <c r="F585" s="18" t="s">
        <v>1214</v>
      </c>
      <c r="G585" s="18" t="s">
        <v>1215</v>
      </c>
      <c r="H585" s="18" t="s">
        <v>1216</v>
      </c>
      <c r="I585" s="20" t="n">
        <v>49477905</v>
      </c>
      <c r="J585" s="20" t="n">
        <v>49477905</v>
      </c>
      <c r="K585" s="21" t="n">
        <f aca="false">+J585/I585</f>
        <v>1</v>
      </c>
      <c r="L585" s="20" t="n">
        <v>0</v>
      </c>
    </row>
    <row r="586" customFormat="false" ht="15" hidden="false" customHeight="false" outlineLevel="0" collapsed="false">
      <c r="A586" s="18" t="s">
        <v>577</v>
      </c>
      <c r="B586" s="18" t="s">
        <v>493</v>
      </c>
      <c r="C586" s="19" t="n">
        <v>45799</v>
      </c>
      <c r="D586" s="18" t="s">
        <v>473</v>
      </c>
      <c r="E586" s="18" t="s">
        <v>1217</v>
      </c>
      <c r="F586" s="18" t="s">
        <v>1218</v>
      </c>
      <c r="G586" s="18" t="s">
        <v>1219</v>
      </c>
      <c r="H586" s="18" t="s">
        <v>1220</v>
      </c>
      <c r="I586" s="20" t="n">
        <v>18900000</v>
      </c>
      <c r="J586" s="20" t="n">
        <v>13590000</v>
      </c>
      <c r="K586" s="21" t="n">
        <f aca="false">+J586/I586</f>
        <v>0.719047619047619</v>
      </c>
      <c r="L586" s="20" t="n">
        <v>5310000</v>
      </c>
    </row>
    <row r="587" customFormat="false" ht="15" hidden="false" customHeight="false" outlineLevel="0" collapsed="false">
      <c r="A587" s="18" t="s">
        <v>577</v>
      </c>
      <c r="B587" s="18" t="s">
        <v>493</v>
      </c>
      <c r="C587" s="19" t="n">
        <v>45799</v>
      </c>
      <c r="D587" s="18" t="s">
        <v>185</v>
      </c>
      <c r="E587" s="18" t="s">
        <v>553</v>
      </c>
      <c r="F587" s="18" t="s">
        <v>554</v>
      </c>
      <c r="G587" s="18" t="s">
        <v>555</v>
      </c>
      <c r="H587" s="18" t="s">
        <v>556</v>
      </c>
      <c r="I587" s="20" t="n">
        <v>500000000</v>
      </c>
      <c r="J587" s="20" t="n">
        <v>500000000</v>
      </c>
      <c r="K587" s="21" t="n">
        <f aca="false">+J587/I587</f>
        <v>1</v>
      </c>
      <c r="L587" s="20" t="n">
        <v>0</v>
      </c>
    </row>
    <row r="588" customFormat="false" ht="15" hidden="false" customHeight="false" outlineLevel="0" collapsed="false">
      <c r="A588" s="18" t="s">
        <v>577</v>
      </c>
      <c r="B588" s="18" t="s">
        <v>493</v>
      </c>
      <c r="C588" s="19" t="n">
        <v>45803</v>
      </c>
      <c r="D588" s="18" t="s">
        <v>473</v>
      </c>
      <c r="E588" s="18" t="s">
        <v>1221</v>
      </c>
      <c r="F588" s="18" t="s">
        <v>1222</v>
      </c>
      <c r="G588" s="18" t="s">
        <v>1223</v>
      </c>
      <c r="H588" s="18" t="s">
        <v>1224</v>
      </c>
      <c r="I588" s="20" t="n">
        <v>20250000</v>
      </c>
      <c r="J588" s="20" t="n">
        <v>13950000</v>
      </c>
      <c r="K588" s="21" t="n">
        <f aca="false">+J588/I588</f>
        <v>0.688888888888889</v>
      </c>
      <c r="L588" s="20" t="n">
        <v>6300000</v>
      </c>
    </row>
    <row r="589" customFormat="false" ht="15" hidden="false" customHeight="false" outlineLevel="0" collapsed="false">
      <c r="A589" s="18" t="s">
        <v>577</v>
      </c>
      <c r="B589" s="18" t="s">
        <v>493</v>
      </c>
      <c r="C589" s="19" t="n">
        <v>45807</v>
      </c>
      <c r="D589" s="18" t="s">
        <v>473</v>
      </c>
      <c r="E589" s="18" t="s">
        <v>1225</v>
      </c>
      <c r="F589" s="18" t="s">
        <v>1226</v>
      </c>
      <c r="G589" s="18" t="s">
        <v>1227</v>
      </c>
      <c r="H589" s="18" t="s">
        <v>1228</v>
      </c>
      <c r="I589" s="20" t="n">
        <v>18900000</v>
      </c>
      <c r="J589" s="20" t="n">
        <v>13230000</v>
      </c>
      <c r="K589" s="21" t="n">
        <f aca="false">+J589/I589</f>
        <v>0.7</v>
      </c>
      <c r="L589" s="20" t="n">
        <v>5670000</v>
      </c>
    </row>
    <row r="590" customFormat="false" ht="15" hidden="false" customHeight="false" outlineLevel="0" collapsed="false">
      <c r="A590" s="18" t="s">
        <v>577</v>
      </c>
      <c r="B590" s="18" t="s">
        <v>493</v>
      </c>
      <c r="C590" s="19" t="n">
        <v>45807</v>
      </c>
      <c r="D590" s="18" t="s">
        <v>473</v>
      </c>
      <c r="E590" s="18" t="s">
        <v>1229</v>
      </c>
      <c r="F590" s="18" t="s">
        <v>1230</v>
      </c>
      <c r="G590" s="18" t="s">
        <v>1231</v>
      </c>
      <c r="H590" s="18" t="s">
        <v>1232</v>
      </c>
      <c r="I590" s="20" t="n">
        <v>18900000</v>
      </c>
      <c r="J590" s="20" t="n">
        <v>13140000</v>
      </c>
      <c r="K590" s="21" t="n">
        <f aca="false">+J590/I590</f>
        <v>0.695238095238095</v>
      </c>
      <c r="L590" s="20" t="n">
        <v>5760000</v>
      </c>
    </row>
    <row r="591" customFormat="false" ht="15" hidden="false" customHeight="false" outlineLevel="0" collapsed="false">
      <c r="A591" s="18" t="s">
        <v>577</v>
      </c>
      <c r="B591" s="18" t="s">
        <v>493</v>
      </c>
      <c r="C591" s="19" t="n">
        <v>45671</v>
      </c>
      <c r="D591" s="18" t="s">
        <v>473</v>
      </c>
      <c r="E591" s="18" t="s">
        <v>1233</v>
      </c>
      <c r="F591" s="18" t="s">
        <v>1234</v>
      </c>
      <c r="G591" s="18" t="s">
        <v>1235</v>
      </c>
      <c r="H591" s="18" t="s">
        <v>1236</v>
      </c>
      <c r="I591" s="20" t="n">
        <v>31050000</v>
      </c>
      <c r="J591" s="20" t="n">
        <v>25740000</v>
      </c>
      <c r="K591" s="21" t="n">
        <f aca="false">+J591/I591</f>
        <v>0.828985507246377</v>
      </c>
      <c r="L591" s="20" t="n">
        <v>5310000</v>
      </c>
    </row>
    <row r="592" customFormat="false" ht="15" hidden="false" customHeight="false" outlineLevel="0" collapsed="false">
      <c r="A592" s="18" t="s">
        <v>577</v>
      </c>
      <c r="B592" s="18" t="s">
        <v>493</v>
      </c>
      <c r="C592" s="19" t="n">
        <v>45826</v>
      </c>
      <c r="D592" s="18" t="s">
        <v>473</v>
      </c>
      <c r="E592" s="18" t="s">
        <v>1237</v>
      </c>
      <c r="F592" s="18" t="s">
        <v>1238</v>
      </c>
      <c r="G592" s="18" t="s">
        <v>1239</v>
      </c>
      <c r="H592" s="18" t="s">
        <v>1240</v>
      </c>
      <c r="I592" s="20" t="n">
        <v>17550000</v>
      </c>
      <c r="J592" s="20" t="n">
        <v>11970000</v>
      </c>
      <c r="K592" s="21" t="n">
        <f aca="false">+J592/I592</f>
        <v>0.682051282051282</v>
      </c>
      <c r="L592" s="20" t="n">
        <v>5580000</v>
      </c>
    </row>
    <row r="593" customFormat="false" ht="15" hidden="false" customHeight="false" outlineLevel="0" collapsed="false">
      <c r="A593" s="18" t="s">
        <v>577</v>
      </c>
      <c r="B593" s="18" t="s">
        <v>493</v>
      </c>
      <c r="C593" s="19" t="n">
        <v>45834</v>
      </c>
      <c r="D593" s="18" t="s">
        <v>473</v>
      </c>
      <c r="E593" s="18" t="s">
        <v>1241</v>
      </c>
      <c r="F593" s="18" t="s">
        <v>1242</v>
      </c>
      <c r="G593" s="18" t="s">
        <v>1243</v>
      </c>
      <c r="H593" s="18" t="s">
        <v>1244</v>
      </c>
      <c r="I593" s="20" t="n">
        <v>17550000</v>
      </c>
      <c r="J593" s="20" t="n">
        <v>11250000</v>
      </c>
      <c r="K593" s="21" t="n">
        <f aca="false">+J593/I593</f>
        <v>0.641025641025641</v>
      </c>
      <c r="L593" s="20" t="n">
        <v>6300000</v>
      </c>
    </row>
    <row r="594" customFormat="false" ht="15" hidden="false" customHeight="false" outlineLevel="0" collapsed="false">
      <c r="A594" s="18" t="s">
        <v>577</v>
      </c>
      <c r="B594" s="18" t="s">
        <v>493</v>
      </c>
      <c r="C594" s="19" t="n">
        <v>45671</v>
      </c>
      <c r="D594" s="18" t="s">
        <v>473</v>
      </c>
      <c r="E594" s="18" t="s">
        <v>1245</v>
      </c>
      <c r="F594" s="18" t="s">
        <v>1246</v>
      </c>
      <c r="G594" s="18" t="s">
        <v>1247</v>
      </c>
      <c r="H594" s="18" t="s">
        <v>1248</v>
      </c>
      <c r="I594" s="20" t="n">
        <v>31050000</v>
      </c>
      <c r="J594" s="20" t="n">
        <v>25740000</v>
      </c>
      <c r="K594" s="21" t="n">
        <f aca="false">+J594/I594</f>
        <v>0.828985507246377</v>
      </c>
      <c r="L594" s="20" t="n">
        <v>5310000</v>
      </c>
    </row>
    <row r="595" customFormat="false" ht="15" hidden="false" customHeight="false" outlineLevel="0" collapsed="false">
      <c r="A595" s="18" t="s">
        <v>577</v>
      </c>
      <c r="B595" s="18" t="s">
        <v>493</v>
      </c>
      <c r="C595" s="19" t="n">
        <v>45840</v>
      </c>
      <c r="D595" s="18" t="s">
        <v>473</v>
      </c>
      <c r="E595" s="18" t="s">
        <v>1249</v>
      </c>
      <c r="F595" s="18" t="s">
        <v>1250</v>
      </c>
      <c r="G595" s="18" t="s">
        <v>1251</v>
      </c>
      <c r="H595" s="18" t="s">
        <v>1252</v>
      </c>
      <c r="I595" s="20" t="n">
        <v>16200000</v>
      </c>
      <c r="J595" s="20" t="n">
        <v>10710000</v>
      </c>
      <c r="K595" s="21" t="n">
        <f aca="false">+J595/I595</f>
        <v>0.661111111111111</v>
      </c>
      <c r="L595" s="20" t="n">
        <v>5490000</v>
      </c>
    </row>
    <row r="596" customFormat="false" ht="15" hidden="false" customHeight="false" outlineLevel="0" collapsed="false">
      <c r="A596" s="18" t="s">
        <v>577</v>
      </c>
      <c r="B596" s="18" t="s">
        <v>493</v>
      </c>
      <c r="C596" s="19" t="n">
        <v>45671</v>
      </c>
      <c r="D596" s="18" t="s">
        <v>473</v>
      </c>
      <c r="E596" s="18" t="s">
        <v>1253</v>
      </c>
      <c r="F596" s="18" t="s">
        <v>1254</v>
      </c>
      <c r="G596" s="18" t="s">
        <v>1255</v>
      </c>
      <c r="H596" s="18" t="s">
        <v>1256</v>
      </c>
      <c r="I596" s="20" t="n">
        <v>31050000</v>
      </c>
      <c r="J596" s="20" t="n">
        <v>25740000</v>
      </c>
      <c r="K596" s="21" t="n">
        <f aca="false">+J596/I596</f>
        <v>0.828985507246377</v>
      </c>
      <c r="L596" s="20" t="n">
        <v>5310000</v>
      </c>
    </row>
    <row r="597" customFormat="false" ht="15" hidden="false" customHeight="false" outlineLevel="0" collapsed="false">
      <c r="A597" s="18" t="s">
        <v>577</v>
      </c>
      <c r="B597" s="18" t="s">
        <v>493</v>
      </c>
      <c r="C597" s="19" t="n">
        <v>45671</v>
      </c>
      <c r="D597" s="18" t="s">
        <v>473</v>
      </c>
      <c r="E597" s="18" t="s">
        <v>1257</v>
      </c>
      <c r="F597" s="18" t="s">
        <v>1258</v>
      </c>
      <c r="G597" s="18" t="s">
        <v>1259</v>
      </c>
      <c r="H597" s="18" t="s">
        <v>1260</v>
      </c>
      <c r="I597" s="20" t="n">
        <v>31050000</v>
      </c>
      <c r="J597" s="20" t="n">
        <v>25740000</v>
      </c>
      <c r="K597" s="21" t="n">
        <f aca="false">+J597/I597</f>
        <v>0.828985507246377</v>
      </c>
      <c r="L597" s="20" t="n">
        <v>5310000</v>
      </c>
    </row>
    <row r="598" customFormat="false" ht="15" hidden="false" customHeight="false" outlineLevel="0" collapsed="false">
      <c r="A598" s="18" t="s">
        <v>577</v>
      </c>
      <c r="B598" s="18" t="s">
        <v>493</v>
      </c>
      <c r="C598" s="19" t="n">
        <v>45671</v>
      </c>
      <c r="D598" s="18" t="s">
        <v>473</v>
      </c>
      <c r="E598" s="18" t="s">
        <v>1261</v>
      </c>
      <c r="F598" s="18" t="s">
        <v>1262</v>
      </c>
      <c r="G598" s="18" t="s">
        <v>1263</v>
      </c>
      <c r="H598" s="18" t="s">
        <v>1264</v>
      </c>
      <c r="I598" s="20" t="n">
        <v>31050000</v>
      </c>
      <c r="J598" s="20" t="n">
        <v>25740000</v>
      </c>
      <c r="K598" s="21" t="n">
        <f aca="false">+J598/I598</f>
        <v>0.828985507246377</v>
      </c>
      <c r="L598" s="20" t="n">
        <v>5310000</v>
      </c>
    </row>
    <row r="599" customFormat="false" ht="15" hidden="false" customHeight="false" outlineLevel="0" collapsed="false">
      <c r="A599" s="18" t="s">
        <v>577</v>
      </c>
      <c r="B599" s="18" t="s">
        <v>493</v>
      </c>
      <c r="C599" s="19" t="n">
        <v>45898</v>
      </c>
      <c r="D599" s="18" t="s">
        <v>160</v>
      </c>
      <c r="E599" s="18" t="s">
        <v>1265</v>
      </c>
      <c r="F599" s="18" t="s">
        <v>1266</v>
      </c>
      <c r="G599" s="18" t="s">
        <v>1215</v>
      </c>
      <c r="H599" s="18" t="s">
        <v>1216</v>
      </c>
      <c r="I599" s="20" t="n">
        <v>9000000</v>
      </c>
      <c r="J599" s="20" t="n">
        <v>8938209</v>
      </c>
      <c r="K599" s="21" t="n">
        <f aca="false">+J599/I599</f>
        <v>0.993134333333333</v>
      </c>
      <c r="L599" s="20" t="n">
        <v>61791</v>
      </c>
    </row>
    <row r="600" customFormat="false" ht="15" hidden="false" customHeight="false" outlineLevel="0" collapsed="false">
      <c r="A600" s="18" t="s">
        <v>577</v>
      </c>
      <c r="B600" s="18" t="s">
        <v>493</v>
      </c>
      <c r="C600" s="19" t="n">
        <v>45671</v>
      </c>
      <c r="D600" s="18" t="s">
        <v>494</v>
      </c>
      <c r="E600" s="18" t="s">
        <v>1267</v>
      </c>
      <c r="F600" s="18" t="s">
        <v>1268</v>
      </c>
      <c r="G600" s="18" t="s">
        <v>1269</v>
      </c>
      <c r="H600" s="18" t="s">
        <v>1270</v>
      </c>
      <c r="I600" s="20" t="n">
        <v>108000000</v>
      </c>
      <c r="J600" s="20" t="n">
        <v>102960000</v>
      </c>
      <c r="K600" s="21" t="n">
        <f aca="false">+J600/I600</f>
        <v>0.953333333333333</v>
      </c>
      <c r="L600" s="20" t="n">
        <v>5040000</v>
      </c>
    </row>
    <row r="601" customFormat="false" ht="15" hidden="false" customHeight="false" outlineLevel="0" collapsed="false">
      <c r="A601" s="18" t="s">
        <v>577</v>
      </c>
      <c r="B601" s="18" t="s">
        <v>493</v>
      </c>
      <c r="C601" s="19" t="n">
        <v>45666</v>
      </c>
      <c r="D601" s="18" t="s">
        <v>473</v>
      </c>
      <c r="E601" s="18" t="s">
        <v>102</v>
      </c>
      <c r="F601" s="18" t="s">
        <v>1271</v>
      </c>
      <c r="G601" s="18" t="s">
        <v>1272</v>
      </c>
      <c r="H601" s="18" t="s">
        <v>1273</v>
      </c>
      <c r="I601" s="20" t="n">
        <v>31050000</v>
      </c>
      <c r="J601" s="20" t="n">
        <v>26190000</v>
      </c>
      <c r="K601" s="21" t="n">
        <f aca="false">+J601/I601</f>
        <v>0.843478260869565</v>
      </c>
      <c r="L601" s="20" t="n">
        <v>4860000</v>
      </c>
    </row>
    <row r="602" customFormat="false" ht="15" hidden="false" customHeight="false" outlineLevel="0" collapsed="false">
      <c r="A602" s="18" t="s">
        <v>577</v>
      </c>
      <c r="B602" s="18" t="s">
        <v>493</v>
      </c>
      <c r="C602" s="19" t="n">
        <v>45671</v>
      </c>
      <c r="D602" s="18" t="s">
        <v>494</v>
      </c>
      <c r="E602" s="18" t="s">
        <v>1274</v>
      </c>
      <c r="F602" s="18" t="s">
        <v>1275</v>
      </c>
      <c r="G602" s="18" t="s">
        <v>1276</v>
      </c>
      <c r="H602" s="18" t="s">
        <v>1277</v>
      </c>
      <c r="I602" s="20" t="n">
        <v>54000000</v>
      </c>
      <c r="J602" s="20" t="n">
        <v>51480000</v>
      </c>
      <c r="K602" s="21" t="n">
        <f aca="false">+J602/I602</f>
        <v>0.953333333333333</v>
      </c>
      <c r="L602" s="20" t="n">
        <v>2520000</v>
      </c>
    </row>
    <row r="603" customFormat="false" ht="15" hidden="false" customHeight="false" outlineLevel="0" collapsed="false">
      <c r="A603" s="18" t="s">
        <v>577</v>
      </c>
      <c r="B603" s="18" t="s">
        <v>493</v>
      </c>
      <c r="C603" s="19" t="n">
        <v>45958</v>
      </c>
      <c r="D603" s="18" t="s">
        <v>494</v>
      </c>
      <c r="E603" s="18" t="s">
        <v>1278</v>
      </c>
      <c r="F603" s="18" t="s">
        <v>1279</v>
      </c>
      <c r="G603" s="18" t="s">
        <v>1269</v>
      </c>
      <c r="H603" s="18" t="s">
        <v>1270</v>
      </c>
      <c r="I603" s="20" t="n">
        <v>20160000</v>
      </c>
      <c r="J603" s="20" t="n">
        <v>0</v>
      </c>
      <c r="K603" s="21" t="n">
        <f aca="false">+J603/I603</f>
        <v>0</v>
      </c>
      <c r="L603" s="20" t="n">
        <v>20160000</v>
      </c>
    </row>
    <row r="604" customFormat="false" ht="15" hidden="false" customHeight="false" outlineLevel="0" collapsed="false">
      <c r="A604" s="18" t="s">
        <v>577</v>
      </c>
      <c r="B604" s="18" t="s">
        <v>493</v>
      </c>
      <c r="C604" s="19" t="n">
        <v>45958</v>
      </c>
      <c r="D604" s="18" t="s">
        <v>494</v>
      </c>
      <c r="E604" s="18" t="s">
        <v>1280</v>
      </c>
      <c r="F604" s="18" t="s">
        <v>1281</v>
      </c>
      <c r="G604" s="18" t="s">
        <v>771</v>
      </c>
      <c r="H604" s="18" t="s">
        <v>772</v>
      </c>
      <c r="I604" s="20" t="n">
        <v>7466667</v>
      </c>
      <c r="J604" s="20" t="n">
        <v>0</v>
      </c>
      <c r="K604" s="21" t="n">
        <f aca="false">+J604/I604</f>
        <v>0</v>
      </c>
      <c r="L604" s="20" t="n">
        <v>7466667</v>
      </c>
    </row>
    <row r="605" customFormat="false" ht="15" hidden="false" customHeight="false" outlineLevel="0" collapsed="false">
      <c r="A605" s="18" t="s">
        <v>577</v>
      </c>
      <c r="B605" s="18" t="s">
        <v>493</v>
      </c>
      <c r="C605" s="19" t="n">
        <v>45958</v>
      </c>
      <c r="D605" s="18" t="s">
        <v>494</v>
      </c>
      <c r="E605" s="18" t="s">
        <v>1282</v>
      </c>
      <c r="F605" s="18" t="s">
        <v>1283</v>
      </c>
      <c r="G605" s="18" t="s">
        <v>702</v>
      </c>
      <c r="H605" s="18" t="s">
        <v>703</v>
      </c>
      <c r="I605" s="20" t="n">
        <v>9500000</v>
      </c>
      <c r="J605" s="20" t="n">
        <v>0</v>
      </c>
      <c r="K605" s="21" t="n">
        <f aca="false">+J605/I605</f>
        <v>0</v>
      </c>
      <c r="L605" s="20" t="n">
        <v>9500000</v>
      </c>
    </row>
    <row r="606" customFormat="false" ht="15" hidden="false" customHeight="false" outlineLevel="0" collapsed="false">
      <c r="A606" s="18" t="s">
        <v>577</v>
      </c>
      <c r="B606" s="18" t="s">
        <v>493</v>
      </c>
      <c r="C606" s="19" t="n">
        <v>45959</v>
      </c>
      <c r="D606" s="18" t="s">
        <v>494</v>
      </c>
      <c r="E606" s="18" t="s">
        <v>1284</v>
      </c>
      <c r="F606" s="18" t="s">
        <v>1285</v>
      </c>
      <c r="G606" s="18" t="s">
        <v>1286</v>
      </c>
      <c r="H606" s="18" t="s">
        <v>1287</v>
      </c>
      <c r="I606" s="20" t="n">
        <v>9566667</v>
      </c>
      <c r="J606" s="20" t="n">
        <v>0</v>
      </c>
      <c r="K606" s="21" t="n">
        <f aca="false">+J606/I606</f>
        <v>0</v>
      </c>
      <c r="L606" s="20" t="n">
        <v>9566667</v>
      </c>
    </row>
    <row r="607" customFormat="false" ht="15" hidden="false" customHeight="false" outlineLevel="0" collapsed="false">
      <c r="A607" s="18" t="s">
        <v>577</v>
      </c>
      <c r="B607" s="18" t="s">
        <v>493</v>
      </c>
      <c r="C607" s="19" t="n">
        <v>45959</v>
      </c>
      <c r="D607" s="18" t="s">
        <v>494</v>
      </c>
      <c r="E607" s="18" t="s">
        <v>1288</v>
      </c>
      <c r="F607" s="18" t="s">
        <v>1289</v>
      </c>
      <c r="G607" s="18" t="s">
        <v>741</v>
      </c>
      <c r="H607" s="18" t="s">
        <v>742</v>
      </c>
      <c r="I607" s="20" t="n">
        <v>7700000</v>
      </c>
      <c r="J607" s="20" t="n">
        <v>0</v>
      </c>
      <c r="K607" s="21" t="n">
        <f aca="false">+J607/I607</f>
        <v>0</v>
      </c>
      <c r="L607" s="20" t="n">
        <v>7700000</v>
      </c>
    </row>
    <row r="608" customFormat="false" ht="15" hidden="false" customHeight="false" outlineLevel="0" collapsed="false">
      <c r="A608" s="18" t="s">
        <v>577</v>
      </c>
      <c r="B608" s="18" t="s">
        <v>493</v>
      </c>
      <c r="C608" s="19" t="n">
        <v>45959</v>
      </c>
      <c r="D608" s="18" t="s">
        <v>494</v>
      </c>
      <c r="E608" s="18" t="s">
        <v>1290</v>
      </c>
      <c r="F608" s="18" t="s">
        <v>1291</v>
      </c>
      <c r="G608" s="18" t="s">
        <v>749</v>
      </c>
      <c r="H608" s="18" t="s">
        <v>750</v>
      </c>
      <c r="I608" s="20" t="n">
        <v>7973333</v>
      </c>
      <c r="J608" s="20" t="n">
        <v>0</v>
      </c>
      <c r="K608" s="21" t="n">
        <f aca="false">+J608/I608</f>
        <v>0</v>
      </c>
      <c r="L608" s="20" t="n">
        <v>7973333</v>
      </c>
    </row>
    <row r="609" customFormat="false" ht="15" hidden="false" customHeight="false" outlineLevel="0" collapsed="false">
      <c r="A609" s="18" t="s">
        <v>577</v>
      </c>
      <c r="B609" s="18" t="s">
        <v>493</v>
      </c>
      <c r="C609" s="19" t="n">
        <v>45959</v>
      </c>
      <c r="D609" s="18" t="s">
        <v>494</v>
      </c>
      <c r="E609" s="18" t="s">
        <v>1292</v>
      </c>
      <c r="F609" s="18" t="s">
        <v>1293</v>
      </c>
      <c r="G609" s="18" t="s">
        <v>698</v>
      </c>
      <c r="H609" s="18" t="s">
        <v>699</v>
      </c>
      <c r="I609" s="20" t="n">
        <v>8866667</v>
      </c>
      <c r="J609" s="20" t="n">
        <v>0</v>
      </c>
      <c r="K609" s="21" t="n">
        <f aca="false">+J609/I609</f>
        <v>0</v>
      </c>
      <c r="L609" s="20" t="n">
        <v>8866667</v>
      </c>
    </row>
    <row r="610" customFormat="false" ht="15" hidden="false" customHeight="false" outlineLevel="0" collapsed="false">
      <c r="A610" s="18" t="s">
        <v>577</v>
      </c>
      <c r="B610" s="18" t="s">
        <v>493</v>
      </c>
      <c r="C610" s="19" t="n">
        <v>45959</v>
      </c>
      <c r="D610" s="18" t="s">
        <v>494</v>
      </c>
      <c r="E610" s="18" t="s">
        <v>1294</v>
      </c>
      <c r="F610" s="18" t="s">
        <v>1295</v>
      </c>
      <c r="G610" s="18" t="s">
        <v>706</v>
      </c>
      <c r="H610" s="18" t="s">
        <v>707</v>
      </c>
      <c r="I610" s="20" t="n">
        <v>7933333</v>
      </c>
      <c r="J610" s="20" t="n">
        <v>0</v>
      </c>
      <c r="K610" s="21" t="n">
        <f aca="false">+J610/I610</f>
        <v>0</v>
      </c>
      <c r="L610" s="20" t="n">
        <v>7933333</v>
      </c>
    </row>
    <row r="611" customFormat="false" ht="15" hidden="false" customHeight="false" outlineLevel="0" collapsed="false">
      <c r="A611" s="18" t="s">
        <v>577</v>
      </c>
      <c r="B611" s="18" t="s">
        <v>493</v>
      </c>
      <c r="C611" s="19" t="n">
        <v>45959</v>
      </c>
      <c r="D611" s="18" t="s">
        <v>494</v>
      </c>
      <c r="E611" s="18" t="s">
        <v>1296</v>
      </c>
      <c r="F611" s="18" t="s">
        <v>1297</v>
      </c>
      <c r="G611" s="18" t="s">
        <v>782</v>
      </c>
      <c r="H611" s="18" t="s">
        <v>783</v>
      </c>
      <c r="I611" s="20" t="n">
        <v>7233333</v>
      </c>
      <c r="J611" s="20" t="n">
        <v>0</v>
      </c>
      <c r="K611" s="21" t="n">
        <f aca="false">+J611/I611</f>
        <v>0</v>
      </c>
      <c r="L611" s="20" t="n">
        <v>7233333</v>
      </c>
    </row>
    <row r="612" customFormat="false" ht="15" hidden="false" customHeight="false" outlineLevel="0" collapsed="false">
      <c r="A612" s="18" t="s">
        <v>577</v>
      </c>
      <c r="B612" s="18" t="s">
        <v>493</v>
      </c>
      <c r="C612" s="19" t="n">
        <v>45959</v>
      </c>
      <c r="D612" s="18" t="s">
        <v>494</v>
      </c>
      <c r="E612" s="18" t="s">
        <v>1298</v>
      </c>
      <c r="F612" s="18" t="s">
        <v>1299</v>
      </c>
      <c r="G612" s="18" t="s">
        <v>627</v>
      </c>
      <c r="H612" s="18" t="s">
        <v>628</v>
      </c>
      <c r="I612" s="20" t="n">
        <v>10250000</v>
      </c>
      <c r="J612" s="20" t="n">
        <v>0</v>
      </c>
      <c r="K612" s="21" t="n">
        <f aca="false">+J612/I612</f>
        <v>0</v>
      </c>
      <c r="L612" s="20" t="n">
        <v>10250000</v>
      </c>
    </row>
    <row r="613" customFormat="false" ht="15" hidden="false" customHeight="false" outlineLevel="0" collapsed="false">
      <c r="A613" s="18" t="s">
        <v>577</v>
      </c>
      <c r="B613" s="18" t="s">
        <v>493</v>
      </c>
      <c r="C613" s="19" t="n">
        <v>45959</v>
      </c>
      <c r="D613" s="18" t="s">
        <v>494</v>
      </c>
      <c r="E613" s="18" t="s">
        <v>1300</v>
      </c>
      <c r="F613" s="18" t="s">
        <v>1301</v>
      </c>
      <c r="G613" s="18" t="s">
        <v>764</v>
      </c>
      <c r="H613" s="18" t="s">
        <v>765</v>
      </c>
      <c r="I613" s="20" t="n">
        <v>7000000</v>
      </c>
      <c r="J613" s="20" t="n">
        <v>0</v>
      </c>
      <c r="K613" s="21" t="n">
        <f aca="false">+J613/I613</f>
        <v>0</v>
      </c>
      <c r="L613" s="20" t="n">
        <v>7000000</v>
      </c>
    </row>
    <row r="614" customFormat="false" ht="15" hidden="false" customHeight="false" outlineLevel="0" collapsed="false">
      <c r="A614" s="18" t="s">
        <v>577</v>
      </c>
      <c r="B614" s="18" t="s">
        <v>493</v>
      </c>
      <c r="C614" s="19" t="n">
        <v>45961</v>
      </c>
      <c r="D614" s="18" t="s">
        <v>494</v>
      </c>
      <c r="E614" s="18" t="s">
        <v>1302</v>
      </c>
      <c r="F614" s="18" t="s">
        <v>1303</v>
      </c>
      <c r="G614" s="18" t="s">
        <v>615</v>
      </c>
      <c r="H614" s="18" t="s">
        <v>616</v>
      </c>
      <c r="I614" s="20" t="n">
        <v>9566667</v>
      </c>
      <c r="J614" s="20" t="n">
        <v>0</v>
      </c>
      <c r="K614" s="21" t="n">
        <f aca="false">+J614/I614</f>
        <v>0</v>
      </c>
      <c r="L614" s="20" t="n">
        <v>9566667</v>
      </c>
    </row>
    <row r="615" customFormat="false" ht="15" hidden="false" customHeight="false" outlineLevel="0" collapsed="false">
      <c r="A615" s="18" t="s">
        <v>577</v>
      </c>
      <c r="B615" s="18" t="s">
        <v>493</v>
      </c>
      <c r="C615" s="19" t="n">
        <v>45965</v>
      </c>
      <c r="D615" s="18" t="s">
        <v>494</v>
      </c>
      <c r="E615" s="18" t="s">
        <v>1304</v>
      </c>
      <c r="F615" s="18" t="s">
        <v>1305</v>
      </c>
      <c r="G615" s="18" t="s">
        <v>588</v>
      </c>
      <c r="H615" s="18" t="s">
        <v>589</v>
      </c>
      <c r="I615" s="20" t="n">
        <v>9566667</v>
      </c>
      <c r="J615" s="20" t="n">
        <v>0</v>
      </c>
      <c r="K615" s="21" t="n">
        <f aca="false">+J615/I615</f>
        <v>0</v>
      </c>
      <c r="L615" s="20" t="n">
        <v>9566667</v>
      </c>
    </row>
    <row r="616" customFormat="false" ht="15" hidden="false" customHeight="false" outlineLevel="0" collapsed="false">
      <c r="A616" s="18" t="s">
        <v>577</v>
      </c>
      <c r="B616" s="18" t="s">
        <v>493</v>
      </c>
      <c r="C616" s="19" t="n">
        <v>45965</v>
      </c>
      <c r="D616" s="18" t="s">
        <v>494</v>
      </c>
      <c r="E616" s="18" t="s">
        <v>1306</v>
      </c>
      <c r="F616" s="18" t="s">
        <v>1307</v>
      </c>
      <c r="G616" s="18" t="s">
        <v>662</v>
      </c>
      <c r="H616" s="18" t="s">
        <v>663</v>
      </c>
      <c r="I616" s="20" t="n">
        <v>11333333</v>
      </c>
      <c r="J616" s="20" t="n">
        <v>0</v>
      </c>
      <c r="K616" s="21" t="n">
        <f aca="false">+J616/I616</f>
        <v>0</v>
      </c>
      <c r="L616" s="20" t="n">
        <v>11333333</v>
      </c>
    </row>
    <row r="617" customFormat="false" ht="15" hidden="false" customHeight="false" outlineLevel="0" collapsed="false">
      <c r="A617" s="18" t="s">
        <v>577</v>
      </c>
      <c r="B617" s="18" t="s">
        <v>493</v>
      </c>
      <c r="C617" s="19" t="n">
        <v>45965</v>
      </c>
      <c r="D617" s="18" t="s">
        <v>494</v>
      </c>
      <c r="E617" s="18" t="s">
        <v>1308</v>
      </c>
      <c r="F617" s="18" t="s">
        <v>1309</v>
      </c>
      <c r="G617" s="18" t="s">
        <v>643</v>
      </c>
      <c r="H617" s="18" t="s">
        <v>644</v>
      </c>
      <c r="I617" s="20" t="n">
        <v>9333333</v>
      </c>
      <c r="J617" s="20" t="n">
        <v>0</v>
      </c>
      <c r="K617" s="21" t="n">
        <f aca="false">+J617/I617</f>
        <v>0</v>
      </c>
      <c r="L617" s="20" t="n">
        <v>9333333</v>
      </c>
    </row>
    <row r="618" customFormat="false" ht="15" hidden="false" customHeight="false" outlineLevel="0" collapsed="false">
      <c r="A618" s="18" t="s">
        <v>577</v>
      </c>
      <c r="B618" s="18" t="s">
        <v>493</v>
      </c>
      <c r="C618" s="19" t="n">
        <v>45965</v>
      </c>
      <c r="D618" s="18" t="s">
        <v>1310</v>
      </c>
      <c r="E618" s="18" t="s">
        <v>1311</v>
      </c>
      <c r="F618" s="18" t="s">
        <v>1312</v>
      </c>
      <c r="G618" s="18" t="s">
        <v>20</v>
      </c>
      <c r="H618" s="18" t="s">
        <v>1313</v>
      </c>
      <c r="I618" s="20" t="n">
        <v>181599000</v>
      </c>
      <c r="J618" s="20" t="n">
        <v>181599000</v>
      </c>
      <c r="K618" s="21" t="n">
        <f aca="false">+J618/I618</f>
        <v>1</v>
      </c>
      <c r="L618" s="20" t="n">
        <v>0</v>
      </c>
    </row>
    <row r="619" customFormat="false" ht="15" hidden="false" customHeight="false" outlineLevel="0" collapsed="false">
      <c r="A619" s="18" t="s">
        <v>577</v>
      </c>
      <c r="B619" s="18" t="s">
        <v>493</v>
      </c>
      <c r="C619" s="19" t="n">
        <v>45966</v>
      </c>
      <c r="D619" s="18" t="s">
        <v>494</v>
      </c>
      <c r="E619" s="18" t="s">
        <v>1314</v>
      </c>
      <c r="F619" s="18" t="s">
        <v>1315</v>
      </c>
      <c r="G619" s="18" t="s">
        <v>775</v>
      </c>
      <c r="H619" s="18" t="s">
        <v>776</v>
      </c>
      <c r="I619" s="20" t="n">
        <v>6533333</v>
      </c>
      <c r="J619" s="20" t="n">
        <v>0</v>
      </c>
      <c r="K619" s="21" t="n">
        <f aca="false">+J619/I619</f>
        <v>0</v>
      </c>
      <c r="L619" s="20" t="n">
        <v>6533333</v>
      </c>
    </row>
    <row r="620" customFormat="false" ht="15" hidden="false" customHeight="false" outlineLevel="0" collapsed="false">
      <c r="A620" s="18" t="s">
        <v>577</v>
      </c>
      <c r="B620" s="18" t="s">
        <v>493</v>
      </c>
      <c r="C620" s="19" t="n">
        <v>45966</v>
      </c>
      <c r="D620" s="18" t="s">
        <v>494</v>
      </c>
      <c r="E620" s="18" t="s">
        <v>1316</v>
      </c>
      <c r="F620" s="18" t="s">
        <v>1317</v>
      </c>
      <c r="G620" s="18" t="s">
        <v>676</v>
      </c>
      <c r="H620" s="18" t="s">
        <v>677</v>
      </c>
      <c r="I620" s="20" t="n">
        <v>7933333</v>
      </c>
      <c r="J620" s="20" t="n">
        <v>0</v>
      </c>
      <c r="K620" s="21" t="n">
        <f aca="false">+J620/I620</f>
        <v>0</v>
      </c>
      <c r="L620" s="20" t="n">
        <v>7933333</v>
      </c>
    </row>
    <row r="621" customFormat="false" ht="15" hidden="false" customHeight="false" outlineLevel="0" collapsed="false">
      <c r="A621" s="18" t="s">
        <v>577</v>
      </c>
      <c r="B621" s="18" t="s">
        <v>493</v>
      </c>
      <c r="C621" s="19" t="n">
        <v>45966</v>
      </c>
      <c r="D621" s="18" t="s">
        <v>494</v>
      </c>
      <c r="E621" s="18" t="s">
        <v>1318</v>
      </c>
      <c r="F621" s="18" t="s">
        <v>1319</v>
      </c>
      <c r="G621" s="18" t="s">
        <v>745</v>
      </c>
      <c r="H621" s="18" t="s">
        <v>746</v>
      </c>
      <c r="I621" s="20" t="n">
        <v>7933333</v>
      </c>
      <c r="J621" s="20" t="n">
        <v>0</v>
      </c>
      <c r="K621" s="21" t="n">
        <f aca="false">+J621/I621</f>
        <v>0</v>
      </c>
      <c r="L621" s="20" t="n">
        <v>7933333</v>
      </c>
    </row>
    <row r="622" customFormat="false" ht="15" hidden="false" customHeight="false" outlineLevel="0" collapsed="false">
      <c r="A622" s="18" t="s">
        <v>577</v>
      </c>
      <c r="B622" s="18" t="s">
        <v>493</v>
      </c>
      <c r="C622" s="19" t="n">
        <v>45666</v>
      </c>
      <c r="D622" s="18" t="s">
        <v>473</v>
      </c>
      <c r="E622" s="18" t="s">
        <v>104</v>
      </c>
      <c r="F622" s="18" t="s">
        <v>1320</v>
      </c>
      <c r="G622" s="18" t="s">
        <v>1321</v>
      </c>
      <c r="H622" s="18" t="s">
        <v>1322</v>
      </c>
      <c r="I622" s="20" t="n">
        <v>31050000</v>
      </c>
      <c r="J622" s="20" t="n">
        <v>26190000</v>
      </c>
      <c r="K622" s="21" t="n">
        <f aca="false">+J622/I622</f>
        <v>0.843478260869565</v>
      </c>
      <c r="L622" s="20" t="n">
        <v>4860000</v>
      </c>
    </row>
    <row r="623" customFormat="false" ht="15" hidden="false" customHeight="false" outlineLevel="0" collapsed="false">
      <c r="A623" s="18" t="s">
        <v>577</v>
      </c>
      <c r="B623" s="18" t="s">
        <v>493</v>
      </c>
      <c r="C623" s="19" t="n">
        <v>45672</v>
      </c>
      <c r="D623" s="18" t="s">
        <v>473</v>
      </c>
      <c r="E623" s="18" t="s">
        <v>1323</v>
      </c>
      <c r="F623" s="18" t="s">
        <v>1324</v>
      </c>
      <c r="G623" s="18" t="s">
        <v>1325</v>
      </c>
      <c r="H623" s="18" t="s">
        <v>1326</v>
      </c>
      <c r="I623" s="20" t="n">
        <v>38000000</v>
      </c>
      <c r="J623" s="20" t="n">
        <v>36226667</v>
      </c>
      <c r="K623" s="21" t="n">
        <f aca="false">+J623/I623</f>
        <v>0.953333342105263</v>
      </c>
      <c r="L623" s="20" t="n">
        <v>1773333</v>
      </c>
    </row>
    <row r="624" customFormat="false" ht="15" hidden="false" customHeight="false" outlineLevel="0" collapsed="false">
      <c r="A624" s="18" t="s">
        <v>577</v>
      </c>
      <c r="B624" s="18" t="s">
        <v>493</v>
      </c>
      <c r="C624" s="19" t="n">
        <v>45967</v>
      </c>
      <c r="D624" s="18" t="s">
        <v>494</v>
      </c>
      <c r="E624" s="18" t="s">
        <v>1327</v>
      </c>
      <c r="F624" s="18" t="s">
        <v>1328</v>
      </c>
      <c r="G624" s="18" t="s">
        <v>793</v>
      </c>
      <c r="H624" s="18" t="s">
        <v>794</v>
      </c>
      <c r="I624" s="20" t="n">
        <v>6300000</v>
      </c>
      <c r="J624" s="20" t="n">
        <v>0</v>
      </c>
      <c r="K624" s="21" t="n">
        <f aca="false">+J624/I624</f>
        <v>0</v>
      </c>
      <c r="L624" s="20" t="n">
        <v>6300000</v>
      </c>
    </row>
    <row r="625" customFormat="false" ht="15" hidden="false" customHeight="false" outlineLevel="0" collapsed="false">
      <c r="A625" s="18" t="s">
        <v>577</v>
      </c>
      <c r="B625" s="18" t="s">
        <v>493</v>
      </c>
      <c r="C625" s="19" t="n">
        <v>45672</v>
      </c>
      <c r="D625" s="18" t="s">
        <v>494</v>
      </c>
      <c r="E625" s="18" t="s">
        <v>1329</v>
      </c>
      <c r="F625" s="18" t="s">
        <v>1330</v>
      </c>
      <c r="G625" s="18" t="s">
        <v>1331</v>
      </c>
      <c r="H625" s="18" t="s">
        <v>1332</v>
      </c>
      <c r="I625" s="20" t="n">
        <v>62100000</v>
      </c>
      <c r="J625" s="20" t="n">
        <v>51480000</v>
      </c>
      <c r="K625" s="21" t="n">
        <f aca="false">+J625/I625</f>
        <v>0.828985507246377</v>
      </c>
      <c r="L625" s="20" t="n">
        <v>10620000</v>
      </c>
    </row>
    <row r="626" customFormat="false" ht="15" hidden="false" customHeight="false" outlineLevel="0" collapsed="false">
      <c r="A626" s="18" t="s">
        <v>577</v>
      </c>
      <c r="B626" s="18" t="s">
        <v>493</v>
      </c>
      <c r="C626" s="19" t="n">
        <v>45968</v>
      </c>
      <c r="D626" s="18" t="s">
        <v>494</v>
      </c>
      <c r="E626" s="18" t="s">
        <v>1333</v>
      </c>
      <c r="F626" s="18" t="s">
        <v>1334</v>
      </c>
      <c r="G626" s="18" t="s">
        <v>691</v>
      </c>
      <c r="H626" s="18" t="s">
        <v>692</v>
      </c>
      <c r="I626" s="20" t="n">
        <v>8866667</v>
      </c>
      <c r="J626" s="20" t="n">
        <v>0</v>
      </c>
      <c r="K626" s="21" t="n">
        <f aca="false">+J626/I626</f>
        <v>0</v>
      </c>
      <c r="L626" s="20" t="n">
        <v>8866667</v>
      </c>
    </row>
    <row r="627" customFormat="false" ht="15" hidden="false" customHeight="false" outlineLevel="0" collapsed="false">
      <c r="A627" s="18" t="s">
        <v>577</v>
      </c>
      <c r="B627" s="18" t="s">
        <v>493</v>
      </c>
      <c r="C627" s="19" t="n">
        <v>45968</v>
      </c>
      <c r="D627" s="18" t="s">
        <v>494</v>
      </c>
      <c r="E627" s="18" t="s">
        <v>1335</v>
      </c>
      <c r="F627" s="18" t="s">
        <v>1336</v>
      </c>
      <c r="G627" s="18" t="s">
        <v>800</v>
      </c>
      <c r="H627" s="18" t="s">
        <v>801</v>
      </c>
      <c r="I627" s="20" t="n">
        <v>6533333</v>
      </c>
      <c r="J627" s="20" t="n">
        <v>0</v>
      </c>
      <c r="K627" s="21" t="n">
        <f aca="false">+J627/I627</f>
        <v>0</v>
      </c>
      <c r="L627" s="20" t="n">
        <v>6533333</v>
      </c>
    </row>
    <row r="628" customFormat="false" ht="15" hidden="false" customHeight="false" outlineLevel="0" collapsed="false">
      <c r="A628" s="18" t="s">
        <v>577</v>
      </c>
      <c r="B628" s="18" t="s">
        <v>493</v>
      </c>
      <c r="C628" s="19" t="n">
        <v>45968</v>
      </c>
      <c r="D628" s="18" t="s">
        <v>494</v>
      </c>
      <c r="E628" s="18" t="s">
        <v>1337</v>
      </c>
      <c r="F628" s="18" t="s">
        <v>1338</v>
      </c>
      <c r="G628" s="18" t="s">
        <v>1276</v>
      </c>
      <c r="H628" s="18" t="s">
        <v>1277</v>
      </c>
      <c r="I628" s="20" t="n">
        <v>10620000</v>
      </c>
      <c r="J628" s="20" t="n">
        <v>0</v>
      </c>
      <c r="K628" s="21" t="n">
        <f aca="false">+J628/I628</f>
        <v>0</v>
      </c>
      <c r="L628" s="20" t="n">
        <v>10620000</v>
      </c>
    </row>
    <row r="629" customFormat="false" ht="15" hidden="false" customHeight="false" outlineLevel="0" collapsed="false">
      <c r="A629" s="18" t="s">
        <v>577</v>
      </c>
      <c r="B629" s="18" t="s">
        <v>493</v>
      </c>
      <c r="C629" s="19" t="n">
        <v>45672</v>
      </c>
      <c r="D629" s="18" t="s">
        <v>494</v>
      </c>
      <c r="E629" s="18" t="s">
        <v>1339</v>
      </c>
      <c r="F629" s="18" t="s">
        <v>1340</v>
      </c>
      <c r="G629" s="18" t="s">
        <v>1341</v>
      </c>
      <c r="H629" s="18" t="s">
        <v>1342</v>
      </c>
      <c r="I629" s="20" t="n">
        <v>75000000</v>
      </c>
      <c r="J629" s="20" t="n">
        <v>68500000</v>
      </c>
      <c r="K629" s="21" t="n">
        <f aca="false">+J629/I629</f>
        <v>0.913333333333333</v>
      </c>
      <c r="L629" s="20" t="n">
        <v>6500000</v>
      </c>
    </row>
    <row r="630" customFormat="false" ht="15" hidden="false" customHeight="false" outlineLevel="0" collapsed="false">
      <c r="A630" s="18" t="s">
        <v>577</v>
      </c>
      <c r="B630" s="18" t="s">
        <v>493</v>
      </c>
      <c r="C630" s="19" t="n">
        <v>45968</v>
      </c>
      <c r="D630" s="18" t="s">
        <v>494</v>
      </c>
      <c r="E630" s="18" t="s">
        <v>1343</v>
      </c>
      <c r="F630" s="18" t="s">
        <v>1344</v>
      </c>
      <c r="G630" s="18" t="s">
        <v>631</v>
      </c>
      <c r="H630" s="18" t="s">
        <v>632</v>
      </c>
      <c r="I630" s="20" t="n">
        <v>7933333</v>
      </c>
      <c r="J630" s="20" t="n">
        <v>0</v>
      </c>
      <c r="K630" s="21" t="n">
        <f aca="false">+J630/I630</f>
        <v>0</v>
      </c>
      <c r="L630" s="20" t="n">
        <v>7933333</v>
      </c>
    </row>
    <row r="631" customFormat="false" ht="15" hidden="false" customHeight="false" outlineLevel="0" collapsed="false">
      <c r="A631" s="18" t="s">
        <v>577</v>
      </c>
      <c r="B631" s="18" t="s">
        <v>493</v>
      </c>
      <c r="C631" s="19" t="n">
        <v>45974</v>
      </c>
      <c r="D631" s="18" t="s">
        <v>473</v>
      </c>
      <c r="E631" s="18" t="s">
        <v>1345</v>
      </c>
      <c r="F631" s="18" t="s">
        <v>1346</v>
      </c>
      <c r="G631" s="18" t="s">
        <v>1325</v>
      </c>
      <c r="H631" s="18" t="s">
        <v>1326</v>
      </c>
      <c r="I631" s="20" t="n">
        <v>7093333</v>
      </c>
      <c r="J631" s="20" t="n">
        <v>0</v>
      </c>
      <c r="K631" s="21" t="n">
        <f aca="false">+J631/I631</f>
        <v>0</v>
      </c>
      <c r="L631" s="20" t="n">
        <v>7093333</v>
      </c>
    </row>
    <row r="632" customFormat="false" ht="15" hidden="false" customHeight="false" outlineLevel="0" collapsed="false">
      <c r="A632" s="18" t="s">
        <v>577</v>
      </c>
      <c r="B632" s="18" t="s">
        <v>493</v>
      </c>
      <c r="C632" s="19" t="n">
        <v>45975</v>
      </c>
      <c r="D632" s="18" t="s">
        <v>494</v>
      </c>
      <c r="E632" s="18" t="s">
        <v>1347</v>
      </c>
      <c r="F632" s="18" t="s">
        <v>1348</v>
      </c>
      <c r="G632" s="18" t="s">
        <v>604</v>
      </c>
      <c r="H632" s="18" t="s">
        <v>605</v>
      </c>
      <c r="I632" s="20" t="n">
        <v>19440000</v>
      </c>
      <c r="J632" s="20" t="n">
        <v>0</v>
      </c>
      <c r="K632" s="21" t="n">
        <f aca="false">+J632/I632</f>
        <v>0</v>
      </c>
      <c r="L632" s="20" t="n">
        <v>19440000</v>
      </c>
    </row>
    <row r="633" customFormat="false" ht="15" hidden="false" customHeight="false" outlineLevel="0" collapsed="false">
      <c r="A633" s="18" t="s">
        <v>577</v>
      </c>
      <c r="B633" s="18" t="s">
        <v>493</v>
      </c>
      <c r="C633" s="19" t="n">
        <v>45980</v>
      </c>
      <c r="D633" s="18" t="s">
        <v>494</v>
      </c>
      <c r="E633" s="18" t="s">
        <v>1349</v>
      </c>
      <c r="F633" s="18" t="s">
        <v>1350</v>
      </c>
      <c r="G633" s="18" t="s">
        <v>1351</v>
      </c>
      <c r="H633" s="18" t="s">
        <v>1352</v>
      </c>
      <c r="I633" s="20" t="n">
        <v>85500000</v>
      </c>
      <c r="J633" s="20" t="n">
        <v>0</v>
      </c>
      <c r="K633" s="21" t="n">
        <f aca="false">+J633/I633</f>
        <v>0</v>
      </c>
      <c r="L633" s="20" t="n">
        <v>85500000</v>
      </c>
    </row>
    <row r="634" customFormat="false" ht="15" hidden="false" customHeight="false" outlineLevel="0" collapsed="false">
      <c r="A634" s="18" t="s">
        <v>577</v>
      </c>
      <c r="B634" s="18" t="s">
        <v>493</v>
      </c>
      <c r="C634" s="19" t="n">
        <v>45981</v>
      </c>
      <c r="D634" s="18" t="s">
        <v>494</v>
      </c>
      <c r="E634" s="18" t="s">
        <v>1353</v>
      </c>
      <c r="F634" s="18" t="s">
        <v>1354</v>
      </c>
      <c r="G634" s="18" t="s">
        <v>584</v>
      </c>
      <c r="H634" s="18" t="s">
        <v>585</v>
      </c>
      <c r="I634" s="20" t="n">
        <v>9566667</v>
      </c>
      <c r="J634" s="20" t="n">
        <v>0</v>
      </c>
      <c r="K634" s="21" t="n">
        <f aca="false">+J634/I634</f>
        <v>0</v>
      </c>
      <c r="L634" s="20" t="n">
        <v>9566667</v>
      </c>
    </row>
    <row r="635" customFormat="false" ht="15" hidden="false" customHeight="false" outlineLevel="0" collapsed="false">
      <c r="A635" s="18" t="s">
        <v>577</v>
      </c>
      <c r="B635" s="18" t="s">
        <v>493</v>
      </c>
      <c r="C635" s="19" t="n">
        <v>45981</v>
      </c>
      <c r="D635" s="18" t="s">
        <v>494</v>
      </c>
      <c r="E635" s="18" t="s">
        <v>1355</v>
      </c>
      <c r="F635" s="18" t="s">
        <v>1356</v>
      </c>
      <c r="G635" s="18" t="s">
        <v>658</v>
      </c>
      <c r="H635" s="18" t="s">
        <v>659</v>
      </c>
      <c r="I635" s="20" t="n">
        <v>9333333</v>
      </c>
      <c r="J635" s="20" t="n">
        <v>0</v>
      </c>
      <c r="K635" s="21" t="n">
        <f aca="false">+J635/I635</f>
        <v>0</v>
      </c>
      <c r="L635" s="20" t="n">
        <v>9333333</v>
      </c>
    </row>
    <row r="636" customFormat="false" ht="15" hidden="false" customHeight="false" outlineLevel="0" collapsed="false">
      <c r="A636" s="18" t="s">
        <v>577</v>
      </c>
      <c r="B636" s="18" t="s">
        <v>493</v>
      </c>
      <c r="C636" s="19" t="n">
        <v>45986</v>
      </c>
      <c r="D636" s="18" t="s">
        <v>473</v>
      </c>
      <c r="E636" s="18" t="s">
        <v>1357</v>
      </c>
      <c r="F636" s="18" t="s">
        <v>1358</v>
      </c>
      <c r="G636" s="18" t="s">
        <v>600</v>
      </c>
      <c r="H636" s="18" t="s">
        <v>601</v>
      </c>
      <c r="I636" s="20" t="n">
        <v>1960000</v>
      </c>
      <c r="J636" s="20" t="n">
        <v>0</v>
      </c>
      <c r="K636" s="21" t="n">
        <f aca="false">+J636/I636</f>
        <v>0</v>
      </c>
      <c r="L636" s="20" t="n">
        <v>1960000</v>
      </c>
    </row>
    <row r="637" customFormat="false" ht="15" hidden="false" customHeight="false" outlineLevel="0" collapsed="false">
      <c r="A637" s="18" t="s">
        <v>577</v>
      </c>
      <c r="B637" s="18" t="s">
        <v>493</v>
      </c>
      <c r="C637" s="19" t="n">
        <v>45987</v>
      </c>
      <c r="D637" s="18" t="s">
        <v>494</v>
      </c>
      <c r="E637" s="18" t="s">
        <v>1359</v>
      </c>
      <c r="F637" s="18" t="s">
        <v>1360</v>
      </c>
      <c r="G637" s="18" t="s">
        <v>1341</v>
      </c>
      <c r="H637" s="18" t="s">
        <v>1342</v>
      </c>
      <c r="I637" s="20" t="n">
        <v>11250000</v>
      </c>
      <c r="J637" s="20" t="n">
        <v>0</v>
      </c>
      <c r="K637" s="21" t="n">
        <f aca="false">+J637/I637</f>
        <v>0</v>
      </c>
      <c r="L637" s="20" t="n">
        <v>11250000</v>
      </c>
    </row>
    <row r="638" customFormat="false" ht="15" hidden="false" customHeight="false" outlineLevel="0" collapsed="false">
      <c r="A638" s="18" t="s">
        <v>577</v>
      </c>
      <c r="B638" s="18" t="s">
        <v>493</v>
      </c>
      <c r="C638" s="19" t="n">
        <v>45673</v>
      </c>
      <c r="D638" s="18" t="s">
        <v>473</v>
      </c>
      <c r="E638" s="18" t="s">
        <v>1361</v>
      </c>
      <c r="F638" s="18" t="s">
        <v>1362</v>
      </c>
      <c r="G638" s="18" t="s">
        <v>1363</v>
      </c>
      <c r="H638" s="18" t="s">
        <v>1364</v>
      </c>
      <c r="I638" s="20" t="n">
        <v>31050000</v>
      </c>
      <c r="J638" s="20" t="n">
        <v>25650000</v>
      </c>
      <c r="K638" s="21" t="n">
        <f aca="false">+J638/I638</f>
        <v>0.826086956521739</v>
      </c>
      <c r="L638" s="20" t="n">
        <v>5400000</v>
      </c>
    </row>
    <row r="639" customFormat="false" ht="15" hidden="false" customHeight="false" outlineLevel="0" collapsed="false">
      <c r="A639" s="18" t="s">
        <v>577</v>
      </c>
      <c r="B639" s="18" t="s">
        <v>493</v>
      </c>
      <c r="C639" s="19" t="n">
        <v>45673</v>
      </c>
      <c r="D639" s="18" t="s">
        <v>473</v>
      </c>
      <c r="E639" s="18" t="s">
        <v>1365</v>
      </c>
      <c r="F639" s="18" t="s">
        <v>1366</v>
      </c>
      <c r="G639" s="18" t="s">
        <v>1367</v>
      </c>
      <c r="H639" s="18" t="s">
        <v>1368</v>
      </c>
      <c r="I639" s="20" t="n">
        <v>31050000</v>
      </c>
      <c r="J639" s="20" t="n">
        <v>25650000</v>
      </c>
      <c r="K639" s="21" t="n">
        <f aca="false">+J639/I639</f>
        <v>0.826086956521739</v>
      </c>
      <c r="L639" s="20" t="n">
        <v>5400000</v>
      </c>
    </row>
    <row r="640" customFormat="false" ht="15" hidden="false" customHeight="false" outlineLevel="0" collapsed="false">
      <c r="A640" s="18" t="s">
        <v>577</v>
      </c>
      <c r="B640" s="18" t="s">
        <v>493</v>
      </c>
      <c r="C640" s="19" t="n">
        <v>45673</v>
      </c>
      <c r="D640" s="18" t="s">
        <v>473</v>
      </c>
      <c r="E640" s="18" t="s">
        <v>1369</v>
      </c>
      <c r="F640" s="18" t="s">
        <v>1370</v>
      </c>
      <c r="G640" s="18" t="s">
        <v>1371</v>
      </c>
      <c r="H640" s="18" t="s">
        <v>1372</v>
      </c>
      <c r="I640" s="20" t="n">
        <v>31050000</v>
      </c>
      <c r="J640" s="20" t="n">
        <v>25650000</v>
      </c>
      <c r="K640" s="21" t="n">
        <f aca="false">+J640/I640</f>
        <v>0.826086956521739</v>
      </c>
      <c r="L640" s="20" t="n">
        <v>5400000</v>
      </c>
    </row>
    <row r="641" customFormat="false" ht="15" hidden="false" customHeight="false" outlineLevel="0" collapsed="false">
      <c r="A641" s="18" t="s">
        <v>577</v>
      </c>
      <c r="B641" s="18" t="s">
        <v>493</v>
      </c>
      <c r="C641" s="19" t="n">
        <v>45673</v>
      </c>
      <c r="D641" s="18" t="s">
        <v>494</v>
      </c>
      <c r="E641" s="18" t="s">
        <v>1373</v>
      </c>
      <c r="F641" s="18" t="s">
        <v>1374</v>
      </c>
      <c r="G641" s="18" t="s">
        <v>1286</v>
      </c>
      <c r="H641" s="18" t="s">
        <v>1287</v>
      </c>
      <c r="I641" s="20" t="n">
        <v>70000000</v>
      </c>
      <c r="J641" s="20" t="n">
        <v>65566667</v>
      </c>
      <c r="K641" s="21" t="n">
        <f aca="false">+J641/I641</f>
        <v>0.936666671428571</v>
      </c>
      <c r="L641" s="20" t="n">
        <v>4433333</v>
      </c>
    </row>
    <row r="642" customFormat="false" ht="15" hidden="false" customHeight="false" outlineLevel="0" collapsed="false">
      <c r="A642" s="18" t="s">
        <v>1375</v>
      </c>
      <c r="B642" s="18" t="s">
        <v>493</v>
      </c>
      <c r="C642" s="19" t="n">
        <v>45674</v>
      </c>
      <c r="D642" s="18" t="s">
        <v>494</v>
      </c>
      <c r="E642" s="18" t="s">
        <v>1376</v>
      </c>
      <c r="F642" s="18" t="s">
        <v>1377</v>
      </c>
      <c r="G642" s="18" t="s">
        <v>1378</v>
      </c>
      <c r="H642" s="18" t="s">
        <v>1379</v>
      </c>
      <c r="I642" s="20" t="n">
        <v>70000000</v>
      </c>
      <c r="J642" s="20" t="n">
        <v>66266667</v>
      </c>
      <c r="K642" s="21" t="n">
        <f aca="false">+J642/I642</f>
        <v>0.946666671428571</v>
      </c>
      <c r="L642" s="20" t="n">
        <v>3733333</v>
      </c>
    </row>
    <row r="643" customFormat="false" ht="15" hidden="false" customHeight="false" outlineLevel="0" collapsed="false">
      <c r="A643" s="18" t="s">
        <v>1375</v>
      </c>
      <c r="B643" s="18" t="s">
        <v>493</v>
      </c>
      <c r="C643" s="19" t="n">
        <v>45674</v>
      </c>
      <c r="D643" s="18" t="s">
        <v>494</v>
      </c>
      <c r="E643" s="18" t="s">
        <v>1380</v>
      </c>
      <c r="F643" s="18" t="s">
        <v>1381</v>
      </c>
      <c r="G643" s="18" t="s">
        <v>1382</v>
      </c>
      <c r="H643" s="18" t="s">
        <v>1383</v>
      </c>
      <c r="I643" s="20" t="n">
        <v>60000000</v>
      </c>
      <c r="J643" s="20" t="n">
        <v>56800000</v>
      </c>
      <c r="K643" s="21" t="n">
        <f aca="false">+J643/I643</f>
        <v>0.946666666666667</v>
      </c>
      <c r="L643" s="20" t="n">
        <v>3200000</v>
      </c>
    </row>
    <row r="644" customFormat="false" ht="15" hidden="false" customHeight="false" outlineLevel="0" collapsed="false">
      <c r="A644" s="18" t="s">
        <v>1375</v>
      </c>
      <c r="B644" s="18" t="s">
        <v>493</v>
      </c>
      <c r="C644" s="19" t="n">
        <v>45674</v>
      </c>
      <c r="D644" s="18" t="s">
        <v>494</v>
      </c>
      <c r="E644" s="18" t="s">
        <v>1384</v>
      </c>
      <c r="F644" s="18" t="s">
        <v>1385</v>
      </c>
      <c r="G644" s="18" t="s">
        <v>1386</v>
      </c>
      <c r="H644" s="18" t="s">
        <v>1387</v>
      </c>
      <c r="I644" s="20" t="n">
        <v>75000000</v>
      </c>
      <c r="J644" s="20" t="n">
        <v>71000000</v>
      </c>
      <c r="K644" s="21" t="n">
        <f aca="false">+J644/I644</f>
        <v>0.946666666666667</v>
      </c>
      <c r="L644" s="20" t="n">
        <v>4000000</v>
      </c>
    </row>
    <row r="645" customFormat="false" ht="15" hidden="false" customHeight="false" outlineLevel="0" collapsed="false">
      <c r="A645" s="18" t="s">
        <v>1375</v>
      </c>
      <c r="B645" s="18" t="s">
        <v>493</v>
      </c>
      <c r="C645" s="19" t="n">
        <v>45674</v>
      </c>
      <c r="D645" s="18" t="s">
        <v>494</v>
      </c>
      <c r="E645" s="18" t="s">
        <v>1388</v>
      </c>
      <c r="F645" s="18" t="s">
        <v>1389</v>
      </c>
      <c r="G645" s="18" t="s">
        <v>1390</v>
      </c>
      <c r="H645" s="18" t="s">
        <v>1391</v>
      </c>
      <c r="I645" s="20" t="n">
        <v>70000000</v>
      </c>
      <c r="J645" s="20" t="n">
        <v>66266667</v>
      </c>
      <c r="K645" s="21" t="n">
        <f aca="false">+J645/I645</f>
        <v>0.946666671428571</v>
      </c>
      <c r="L645" s="20" t="n">
        <v>3733333</v>
      </c>
    </row>
    <row r="646" customFormat="false" ht="15" hidden="false" customHeight="false" outlineLevel="0" collapsed="false">
      <c r="A646" s="18" t="s">
        <v>1375</v>
      </c>
      <c r="B646" s="18" t="s">
        <v>493</v>
      </c>
      <c r="C646" s="19" t="n">
        <v>45674</v>
      </c>
      <c r="D646" s="18" t="s">
        <v>494</v>
      </c>
      <c r="E646" s="18" t="s">
        <v>1392</v>
      </c>
      <c r="F646" s="18" t="s">
        <v>1393</v>
      </c>
      <c r="G646" s="18" t="s">
        <v>1394</v>
      </c>
      <c r="H646" s="18" t="s">
        <v>1395</v>
      </c>
      <c r="I646" s="20" t="n">
        <v>75000000</v>
      </c>
      <c r="J646" s="20" t="n">
        <v>70250000</v>
      </c>
      <c r="K646" s="21" t="n">
        <f aca="false">+J646/I646</f>
        <v>0.936666666666667</v>
      </c>
      <c r="L646" s="20" t="n">
        <v>4750000</v>
      </c>
    </row>
    <row r="647" customFormat="false" ht="15" hidden="false" customHeight="false" outlineLevel="0" collapsed="false">
      <c r="A647" s="18" t="s">
        <v>1375</v>
      </c>
      <c r="B647" s="18" t="s">
        <v>493</v>
      </c>
      <c r="C647" s="19" t="n">
        <v>45674</v>
      </c>
      <c r="D647" s="18" t="s">
        <v>494</v>
      </c>
      <c r="E647" s="18" t="s">
        <v>1396</v>
      </c>
      <c r="F647" s="18" t="s">
        <v>1397</v>
      </c>
      <c r="G647" s="18" t="s">
        <v>1398</v>
      </c>
      <c r="H647" s="18" t="s">
        <v>1399</v>
      </c>
      <c r="I647" s="20" t="n">
        <v>68200000</v>
      </c>
      <c r="J647" s="20" t="n">
        <v>58693333</v>
      </c>
      <c r="K647" s="21" t="n">
        <f aca="false">+J647/I647</f>
        <v>0.860606055718475</v>
      </c>
      <c r="L647" s="20" t="n">
        <v>9506667</v>
      </c>
    </row>
    <row r="648" customFormat="false" ht="15" hidden="false" customHeight="false" outlineLevel="0" collapsed="false">
      <c r="A648" s="18" t="s">
        <v>1375</v>
      </c>
      <c r="B648" s="18" t="s">
        <v>493</v>
      </c>
      <c r="C648" s="19" t="n">
        <v>45674</v>
      </c>
      <c r="D648" s="18" t="s">
        <v>494</v>
      </c>
      <c r="E648" s="18" t="s">
        <v>1400</v>
      </c>
      <c r="F648" s="18" t="s">
        <v>1401</v>
      </c>
      <c r="G648" s="18" t="s">
        <v>1402</v>
      </c>
      <c r="H648" s="18" t="s">
        <v>1403</v>
      </c>
      <c r="I648" s="20" t="n">
        <v>82500000</v>
      </c>
      <c r="J648" s="20" t="n">
        <v>71000000</v>
      </c>
      <c r="K648" s="21" t="n">
        <f aca="false">+J648/I648</f>
        <v>0.860606060606061</v>
      </c>
      <c r="L648" s="20" t="n">
        <v>11500000</v>
      </c>
    </row>
    <row r="649" customFormat="false" ht="15" hidden="false" customHeight="false" outlineLevel="0" collapsed="false">
      <c r="A649" s="18" t="s">
        <v>1375</v>
      </c>
      <c r="B649" s="18" t="s">
        <v>493</v>
      </c>
      <c r="C649" s="19" t="n">
        <v>45678</v>
      </c>
      <c r="D649" s="18" t="s">
        <v>494</v>
      </c>
      <c r="E649" s="18" t="s">
        <v>1404</v>
      </c>
      <c r="F649" s="18" t="s">
        <v>1405</v>
      </c>
      <c r="G649" s="18" t="s">
        <v>1406</v>
      </c>
      <c r="H649" s="18" t="s">
        <v>1407</v>
      </c>
      <c r="I649" s="20" t="n">
        <v>70000000</v>
      </c>
      <c r="J649" s="20" t="n">
        <v>65333333</v>
      </c>
      <c r="K649" s="21" t="n">
        <f aca="false">+J649/I649</f>
        <v>0.933333328571429</v>
      </c>
      <c r="L649" s="20" t="n">
        <v>4666667</v>
      </c>
    </row>
    <row r="650" customFormat="false" ht="15" hidden="false" customHeight="false" outlineLevel="0" collapsed="false">
      <c r="A650" s="18" t="s">
        <v>1375</v>
      </c>
      <c r="B650" s="18" t="s">
        <v>493</v>
      </c>
      <c r="C650" s="19" t="n">
        <v>45678</v>
      </c>
      <c r="D650" s="18" t="s">
        <v>494</v>
      </c>
      <c r="E650" s="18" t="s">
        <v>1408</v>
      </c>
      <c r="F650" s="18" t="s">
        <v>1409</v>
      </c>
      <c r="G650" s="18" t="s">
        <v>1410</v>
      </c>
      <c r="H650" s="18" t="s">
        <v>1411</v>
      </c>
      <c r="I650" s="20" t="n">
        <v>75000000</v>
      </c>
      <c r="J650" s="20" t="n">
        <v>70000000</v>
      </c>
      <c r="K650" s="21" t="n">
        <f aca="false">+J650/I650</f>
        <v>0.933333333333333</v>
      </c>
      <c r="L650" s="20" t="n">
        <v>5000000</v>
      </c>
    </row>
    <row r="651" customFormat="false" ht="15" hidden="false" customHeight="false" outlineLevel="0" collapsed="false">
      <c r="A651" s="18" t="s">
        <v>1375</v>
      </c>
      <c r="B651" s="18" t="s">
        <v>493</v>
      </c>
      <c r="C651" s="19" t="n">
        <v>45679</v>
      </c>
      <c r="D651" s="18" t="s">
        <v>1412</v>
      </c>
      <c r="E651" s="18" t="s">
        <v>1413</v>
      </c>
      <c r="F651" s="18" t="s">
        <v>1414</v>
      </c>
      <c r="G651" s="18" t="s">
        <v>1415</v>
      </c>
      <c r="H651" s="18" t="s">
        <v>1416</v>
      </c>
      <c r="I651" s="20" t="n">
        <v>30432000</v>
      </c>
      <c r="J651" s="20" t="n">
        <v>21692000</v>
      </c>
      <c r="K651" s="21" t="n">
        <f aca="false">+J651/I651</f>
        <v>0.712802313354364</v>
      </c>
      <c r="L651" s="20" t="n">
        <v>8740000</v>
      </c>
    </row>
    <row r="652" customFormat="false" ht="15" hidden="false" customHeight="false" outlineLevel="0" collapsed="false">
      <c r="A652" s="18" t="s">
        <v>1375</v>
      </c>
      <c r="B652" s="18" t="s">
        <v>493</v>
      </c>
      <c r="C652" s="19" t="n">
        <v>45679</v>
      </c>
      <c r="D652" s="18" t="s">
        <v>1412</v>
      </c>
      <c r="E652" s="18" t="s">
        <v>1417</v>
      </c>
      <c r="F652" s="18" t="s">
        <v>1418</v>
      </c>
      <c r="G652" s="18" t="s">
        <v>1419</v>
      </c>
      <c r="H652" s="18" t="s">
        <v>1420</v>
      </c>
      <c r="I652" s="20" t="n">
        <v>5619000</v>
      </c>
      <c r="J652" s="20" t="n">
        <v>4376700</v>
      </c>
      <c r="K652" s="21" t="n">
        <f aca="false">+J652/I652</f>
        <v>0.778910838227443</v>
      </c>
      <c r="L652" s="20" t="n">
        <v>1242300</v>
      </c>
    </row>
    <row r="653" customFormat="false" ht="15" hidden="false" customHeight="false" outlineLevel="0" collapsed="false">
      <c r="A653" s="18" t="s">
        <v>1375</v>
      </c>
      <c r="B653" s="18" t="s">
        <v>493</v>
      </c>
      <c r="C653" s="19" t="n">
        <v>45679</v>
      </c>
      <c r="D653" s="18" t="s">
        <v>1412</v>
      </c>
      <c r="E653" s="18" t="s">
        <v>1421</v>
      </c>
      <c r="F653" s="18" t="s">
        <v>1422</v>
      </c>
      <c r="G653" s="18" t="s">
        <v>1423</v>
      </c>
      <c r="H653" s="18" t="s">
        <v>1424</v>
      </c>
      <c r="I653" s="20" t="n">
        <v>29500800</v>
      </c>
      <c r="J653" s="20" t="n">
        <v>28872900</v>
      </c>
      <c r="K653" s="21" t="n">
        <f aca="false">+J653/I653</f>
        <v>0.97871583143508</v>
      </c>
      <c r="L653" s="20" t="n">
        <v>627900</v>
      </c>
    </row>
    <row r="654" customFormat="false" ht="15" hidden="false" customHeight="false" outlineLevel="0" collapsed="false">
      <c r="A654" s="18" t="s">
        <v>1375</v>
      </c>
      <c r="B654" s="18" t="s">
        <v>493</v>
      </c>
      <c r="C654" s="19" t="n">
        <v>45679</v>
      </c>
      <c r="D654" s="18" t="s">
        <v>1412</v>
      </c>
      <c r="E654" s="18" t="s">
        <v>1425</v>
      </c>
      <c r="F654" s="18" t="s">
        <v>1426</v>
      </c>
      <c r="G654" s="18" t="s">
        <v>1427</v>
      </c>
      <c r="H654" s="18" t="s">
        <v>1428</v>
      </c>
      <c r="I654" s="20" t="n">
        <v>6005600</v>
      </c>
      <c r="J654" s="20" t="n">
        <v>5972700</v>
      </c>
      <c r="K654" s="21" t="n">
        <f aca="false">+J654/I654</f>
        <v>0.994521779672306</v>
      </c>
      <c r="L654" s="20" t="n">
        <v>32900</v>
      </c>
    </row>
    <row r="655" customFormat="false" ht="15" hidden="false" customHeight="false" outlineLevel="0" collapsed="false">
      <c r="A655" s="18" t="s">
        <v>1375</v>
      </c>
      <c r="B655" s="18" t="s">
        <v>493</v>
      </c>
      <c r="C655" s="19" t="n">
        <v>45679</v>
      </c>
      <c r="D655" s="18" t="s">
        <v>1412</v>
      </c>
      <c r="E655" s="18" t="s">
        <v>1429</v>
      </c>
      <c r="F655" s="18" t="s">
        <v>1430</v>
      </c>
      <c r="G655" s="18" t="s">
        <v>1431</v>
      </c>
      <c r="H655" s="18" t="s">
        <v>1432</v>
      </c>
      <c r="I655" s="20" t="n">
        <v>1202292</v>
      </c>
      <c r="J655" s="20" t="n">
        <v>1171133</v>
      </c>
      <c r="K655" s="21" t="n">
        <f aca="false">+J655/I655</f>
        <v>0.974083666862958</v>
      </c>
      <c r="L655" s="20" t="n">
        <v>31159</v>
      </c>
    </row>
    <row r="656" customFormat="false" ht="15" hidden="false" customHeight="false" outlineLevel="0" collapsed="false">
      <c r="A656" s="18" t="s">
        <v>1375</v>
      </c>
      <c r="B656" s="18" t="s">
        <v>493</v>
      </c>
      <c r="C656" s="19" t="n">
        <v>45680</v>
      </c>
      <c r="D656" s="18" t="s">
        <v>1412</v>
      </c>
      <c r="E656" s="18" t="s">
        <v>1433</v>
      </c>
      <c r="F656" s="18" t="s">
        <v>1434</v>
      </c>
      <c r="G656" s="18" t="s">
        <v>1435</v>
      </c>
      <c r="H656" s="18" t="s">
        <v>1436</v>
      </c>
      <c r="I656" s="20" t="n">
        <v>5385972</v>
      </c>
      <c r="J656" s="20" t="n">
        <v>5193870</v>
      </c>
      <c r="K656" s="21" t="n">
        <f aca="false">+J656/I656</f>
        <v>0.964332900356704</v>
      </c>
      <c r="L656" s="20" t="n">
        <v>192102</v>
      </c>
    </row>
    <row r="657" customFormat="false" ht="15" hidden="false" customHeight="false" outlineLevel="0" collapsed="false">
      <c r="A657" s="18" t="s">
        <v>1375</v>
      </c>
      <c r="B657" s="18" t="s">
        <v>493</v>
      </c>
      <c r="C657" s="19" t="n">
        <v>45680</v>
      </c>
      <c r="D657" s="18" t="s">
        <v>1412</v>
      </c>
      <c r="E657" s="18" t="s">
        <v>1437</v>
      </c>
      <c r="F657" s="18" t="s">
        <v>1438</v>
      </c>
      <c r="G657" s="18" t="s">
        <v>1439</v>
      </c>
      <c r="H657" s="18" t="s">
        <v>1440</v>
      </c>
      <c r="I657" s="20" t="n">
        <v>2410104</v>
      </c>
      <c r="J657" s="20" t="n">
        <v>2223224</v>
      </c>
      <c r="K657" s="21" t="n">
        <f aca="false">+J657/I657</f>
        <v>0.922459777669345</v>
      </c>
      <c r="L657" s="20" t="n">
        <v>186880</v>
      </c>
    </row>
    <row r="658" customFormat="false" ht="15" hidden="false" customHeight="false" outlineLevel="0" collapsed="false">
      <c r="A658" s="18" t="s">
        <v>1375</v>
      </c>
      <c r="B658" s="18" t="s">
        <v>493</v>
      </c>
      <c r="C658" s="19" t="n">
        <v>45680</v>
      </c>
      <c r="D658" s="18" t="s">
        <v>1412</v>
      </c>
      <c r="E658" s="18" t="s">
        <v>1441</v>
      </c>
      <c r="F658" s="18" t="s">
        <v>1442</v>
      </c>
      <c r="G658" s="18" t="s">
        <v>1443</v>
      </c>
      <c r="H658" s="18" t="s">
        <v>1444</v>
      </c>
      <c r="I658" s="20" t="n">
        <v>372000</v>
      </c>
      <c r="J658" s="20" t="n">
        <v>362000</v>
      </c>
      <c r="K658" s="21" t="n">
        <f aca="false">+J658/I658</f>
        <v>0.973118279569893</v>
      </c>
      <c r="L658" s="20" t="n">
        <v>10000</v>
      </c>
    </row>
    <row r="659" customFormat="false" ht="15" hidden="false" customHeight="false" outlineLevel="0" collapsed="false">
      <c r="A659" s="18" t="s">
        <v>1375</v>
      </c>
      <c r="B659" s="18" t="s">
        <v>493</v>
      </c>
      <c r="C659" s="19" t="n">
        <v>45680</v>
      </c>
      <c r="D659" s="18" t="s">
        <v>1412</v>
      </c>
      <c r="E659" s="18" t="s">
        <v>1445</v>
      </c>
      <c r="F659" s="18" t="s">
        <v>1446</v>
      </c>
      <c r="G659" s="18" t="s">
        <v>1447</v>
      </c>
      <c r="H659" s="18" t="s">
        <v>1448</v>
      </c>
      <c r="I659" s="20" t="n">
        <v>2940000</v>
      </c>
      <c r="J659" s="20" t="n">
        <v>2713000</v>
      </c>
      <c r="K659" s="21" t="n">
        <f aca="false">+J659/I659</f>
        <v>0.922789115646259</v>
      </c>
      <c r="L659" s="20" t="n">
        <v>227000</v>
      </c>
    </row>
    <row r="660" customFormat="false" ht="15" hidden="false" customHeight="false" outlineLevel="0" collapsed="false">
      <c r="A660" s="18" t="s">
        <v>1375</v>
      </c>
      <c r="B660" s="18" t="s">
        <v>493</v>
      </c>
      <c r="C660" s="19" t="n">
        <v>45680</v>
      </c>
      <c r="D660" s="18" t="s">
        <v>1412</v>
      </c>
      <c r="E660" s="18" t="s">
        <v>1449</v>
      </c>
      <c r="F660" s="18" t="s">
        <v>1450</v>
      </c>
      <c r="G660" s="18" t="s">
        <v>1451</v>
      </c>
      <c r="H660" s="18" t="s">
        <v>1452</v>
      </c>
      <c r="I660" s="20" t="n">
        <v>5405952</v>
      </c>
      <c r="J660" s="20" t="n">
        <v>5379632</v>
      </c>
      <c r="K660" s="21" t="n">
        <f aca="false">+J660/I660</f>
        <v>0.99513129232372</v>
      </c>
      <c r="L660" s="20" t="n">
        <v>26320</v>
      </c>
    </row>
    <row r="661" customFormat="false" ht="15" hidden="false" customHeight="false" outlineLevel="0" collapsed="false">
      <c r="A661" s="18" t="s">
        <v>1375</v>
      </c>
      <c r="B661" s="18" t="s">
        <v>493</v>
      </c>
      <c r="C661" s="19" t="n">
        <v>45680</v>
      </c>
      <c r="D661" s="18" t="s">
        <v>1453</v>
      </c>
      <c r="E661" s="18" t="s">
        <v>1454</v>
      </c>
      <c r="F661" s="18" t="s">
        <v>1455</v>
      </c>
      <c r="G661" s="18" t="s">
        <v>449</v>
      </c>
      <c r="H661" s="18" t="s">
        <v>450</v>
      </c>
      <c r="I661" s="20" t="n">
        <v>79020</v>
      </c>
      <c r="J661" s="20" t="n">
        <v>79020</v>
      </c>
      <c r="K661" s="21" t="n">
        <f aca="false">+J661/I661</f>
        <v>1</v>
      </c>
      <c r="L661" s="20" t="n">
        <v>0</v>
      </c>
    </row>
    <row r="662" customFormat="false" ht="15" hidden="false" customHeight="false" outlineLevel="0" collapsed="false">
      <c r="A662" s="18" t="s">
        <v>1375</v>
      </c>
      <c r="B662" s="18" t="s">
        <v>493</v>
      </c>
      <c r="C662" s="19" t="n">
        <v>45680</v>
      </c>
      <c r="D662" s="18" t="s">
        <v>1453</v>
      </c>
      <c r="E662" s="18" t="s">
        <v>1456</v>
      </c>
      <c r="F662" s="18" t="s">
        <v>1457</v>
      </c>
      <c r="G662" s="18" t="s">
        <v>449</v>
      </c>
      <c r="H662" s="18" t="s">
        <v>450</v>
      </c>
      <c r="I662" s="20" t="n">
        <v>182370</v>
      </c>
      <c r="J662" s="20" t="n">
        <v>182370</v>
      </c>
      <c r="K662" s="21" t="n">
        <f aca="false">+J662/I662</f>
        <v>1</v>
      </c>
      <c r="L662" s="20" t="n">
        <v>0</v>
      </c>
    </row>
    <row r="663" customFormat="false" ht="15" hidden="false" customHeight="false" outlineLevel="0" collapsed="false">
      <c r="A663" s="18" t="s">
        <v>1375</v>
      </c>
      <c r="B663" s="18" t="s">
        <v>493</v>
      </c>
      <c r="C663" s="19" t="n">
        <v>45680</v>
      </c>
      <c r="D663" s="18" t="s">
        <v>1453</v>
      </c>
      <c r="E663" s="18" t="s">
        <v>1458</v>
      </c>
      <c r="F663" s="18" t="s">
        <v>1459</v>
      </c>
      <c r="G663" s="18" t="s">
        <v>449</v>
      </c>
      <c r="H663" s="18" t="s">
        <v>450</v>
      </c>
      <c r="I663" s="20" t="n">
        <v>13570</v>
      </c>
      <c r="J663" s="20" t="n">
        <v>13570</v>
      </c>
      <c r="K663" s="21" t="n">
        <f aca="false">+J663/I663</f>
        <v>1</v>
      </c>
      <c r="L663" s="20" t="n">
        <v>0</v>
      </c>
    </row>
    <row r="664" customFormat="false" ht="15" hidden="false" customHeight="false" outlineLevel="0" collapsed="false">
      <c r="A664" s="18" t="s">
        <v>1375</v>
      </c>
      <c r="B664" s="18" t="s">
        <v>493</v>
      </c>
      <c r="C664" s="19" t="n">
        <v>45680</v>
      </c>
      <c r="D664" s="18" t="s">
        <v>1453</v>
      </c>
      <c r="E664" s="18" t="s">
        <v>1460</v>
      </c>
      <c r="F664" s="18" t="s">
        <v>1461</v>
      </c>
      <c r="G664" s="18" t="s">
        <v>244</v>
      </c>
      <c r="H664" s="18" t="s">
        <v>245</v>
      </c>
      <c r="I664" s="20" t="n">
        <v>278000</v>
      </c>
      <c r="J664" s="20" t="n">
        <v>278000</v>
      </c>
      <c r="K664" s="21" t="n">
        <f aca="false">+J664/I664</f>
        <v>1</v>
      </c>
      <c r="L664" s="20" t="n">
        <v>0</v>
      </c>
    </row>
    <row r="665" customFormat="false" ht="15" hidden="false" customHeight="false" outlineLevel="0" collapsed="false">
      <c r="A665" s="18" t="s">
        <v>1375</v>
      </c>
      <c r="B665" s="18" t="s">
        <v>493</v>
      </c>
      <c r="C665" s="19" t="n">
        <v>45680</v>
      </c>
      <c r="D665" s="18" t="s">
        <v>473</v>
      </c>
      <c r="E665" s="18" t="s">
        <v>1462</v>
      </c>
      <c r="F665" s="18" t="s">
        <v>1463</v>
      </c>
      <c r="G665" s="18" t="s">
        <v>1464</v>
      </c>
      <c r="H665" s="18" t="s">
        <v>1465</v>
      </c>
      <c r="I665" s="20" t="n">
        <v>43700000</v>
      </c>
      <c r="J665" s="20" t="n">
        <v>35213333</v>
      </c>
      <c r="K665" s="21" t="n">
        <f aca="false">+J665/I665</f>
        <v>0.80579709382151</v>
      </c>
      <c r="L665" s="20" t="n">
        <v>8486667</v>
      </c>
    </row>
    <row r="666" customFormat="false" ht="15" hidden="false" customHeight="false" outlineLevel="0" collapsed="false">
      <c r="A666" s="18" t="s">
        <v>1375</v>
      </c>
      <c r="B666" s="18" t="s">
        <v>493</v>
      </c>
      <c r="C666" s="19" t="n">
        <v>45680</v>
      </c>
      <c r="D666" s="18" t="s">
        <v>494</v>
      </c>
      <c r="E666" s="18" t="s">
        <v>1466</v>
      </c>
      <c r="F666" s="18" t="s">
        <v>1467</v>
      </c>
      <c r="G666" s="18" t="s">
        <v>1468</v>
      </c>
      <c r="H666" s="18" t="s">
        <v>1469</v>
      </c>
      <c r="I666" s="20" t="n">
        <v>70000000</v>
      </c>
      <c r="J666" s="20" t="n">
        <v>64866667</v>
      </c>
      <c r="K666" s="21" t="n">
        <f aca="false">+J666/I666</f>
        <v>0.926666671428571</v>
      </c>
      <c r="L666" s="20" t="n">
        <v>5133333</v>
      </c>
    </row>
    <row r="667" customFormat="false" ht="15" hidden="false" customHeight="false" outlineLevel="0" collapsed="false">
      <c r="A667" s="18" t="s">
        <v>1375</v>
      </c>
      <c r="B667" s="18" t="s">
        <v>493</v>
      </c>
      <c r="C667" s="19" t="n">
        <v>45680</v>
      </c>
      <c r="D667" s="18" t="s">
        <v>1453</v>
      </c>
      <c r="E667" s="18" t="s">
        <v>1470</v>
      </c>
      <c r="F667" s="18" t="s">
        <v>1471</v>
      </c>
      <c r="G667" s="18" t="s">
        <v>244</v>
      </c>
      <c r="H667" s="18" t="s">
        <v>245</v>
      </c>
      <c r="I667" s="20" t="n">
        <v>12250</v>
      </c>
      <c r="J667" s="20" t="n">
        <v>12250</v>
      </c>
      <c r="K667" s="21" t="n">
        <f aca="false">+J667/I667</f>
        <v>1</v>
      </c>
      <c r="L667" s="20" t="n">
        <v>0</v>
      </c>
    </row>
    <row r="668" customFormat="false" ht="15" hidden="false" customHeight="false" outlineLevel="0" collapsed="false">
      <c r="A668" s="18" t="s">
        <v>1375</v>
      </c>
      <c r="B668" s="18" t="s">
        <v>493</v>
      </c>
      <c r="C668" s="19" t="n">
        <v>45680</v>
      </c>
      <c r="D668" s="18" t="s">
        <v>1453</v>
      </c>
      <c r="E668" s="18" t="s">
        <v>1472</v>
      </c>
      <c r="F668" s="18" t="s">
        <v>1473</v>
      </c>
      <c r="G668" s="18" t="s">
        <v>244</v>
      </c>
      <c r="H668" s="18" t="s">
        <v>245</v>
      </c>
      <c r="I668" s="20" t="n">
        <v>137990</v>
      </c>
      <c r="J668" s="20" t="n">
        <v>137990</v>
      </c>
      <c r="K668" s="21" t="n">
        <f aca="false">+J668/I668</f>
        <v>1</v>
      </c>
      <c r="L668" s="20" t="n">
        <v>0</v>
      </c>
    </row>
    <row r="669" customFormat="false" ht="15" hidden="false" customHeight="false" outlineLevel="0" collapsed="false">
      <c r="A669" s="18" t="s">
        <v>1375</v>
      </c>
      <c r="B669" s="18" t="s">
        <v>493</v>
      </c>
      <c r="C669" s="19" t="n">
        <v>45680</v>
      </c>
      <c r="D669" s="18" t="s">
        <v>1453</v>
      </c>
      <c r="E669" s="18" t="s">
        <v>1474</v>
      </c>
      <c r="F669" s="18" t="s">
        <v>1475</v>
      </c>
      <c r="G669" s="18" t="s">
        <v>1476</v>
      </c>
      <c r="H669" s="18" t="s">
        <v>1477</v>
      </c>
      <c r="I669" s="20" t="n">
        <v>4030</v>
      </c>
      <c r="J669" s="20" t="n">
        <v>4030</v>
      </c>
      <c r="K669" s="21" t="n">
        <f aca="false">+J669/I669</f>
        <v>1</v>
      </c>
      <c r="L669" s="20" t="n">
        <v>0</v>
      </c>
    </row>
    <row r="670" customFormat="false" ht="15" hidden="false" customHeight="false" outlineLevel="0" collapsed="false">
      <c r="A670" s="18" t="s">
        <v>1375</v>
      </c>
      <c r="B670" s="18" t="s">
        <v>493</v>
      </c>
      <c r="C670" s="19" t="n">
        <v>45680</v>
      </c>
      <c r="D670" s="18" t="s">
        <v>1453</v>
      </c>
      <c r="E670" s="18" t="s">
        <v>1478</v>
      </c>
      <c r="F670" s="18" t="s">
        <v>1479</v>
      </c>
      <c r="G670" s="18" t="s">
        <v>1476</v>
      </c>
      <c r="H670" s="18" t="s">
        <v>1477</v>
      </c>
      <c r="I670" s="20" t="n">
        <v>12250</v>
      </c>
      <c r="J670" s="20" t="n">
        <v>12250</v>
      </c>
      <c r="K670" s="21" t="n">
        <f aca="false">+J670/I670</f>
        <v>1</v>
      </c>
      <c r="L670" s="20" t="n">
        <v>0</v>
      </c>
    </row>
    <row r="671" customFormat="false" ht="15" hidden="false" customHeight="false" outlineLevel="0" collapsed="false">
      <c r="A671" s="18" t="s">
        <v>1375</v>
      </c>
      <c r="B671" s="18" t="s">
        <v>493</v>
      </c>
      <c r="C671" s="19" t="n">
        <v>45680</v>
      </c>
      <c r="D671" s="18" t="s">
        <v>1453</v>
      </c>
      <c r="E671" s="18" t="s">
        <v>1480</v>
      </c>
      <c r="F671" s="18" t="s">
        <v>1481</v>
      </c>
      <c r="G671" s="18" t="s">
        <v>1476</v>
      </c>
      <c r="H671" s="18" t="s">
        <v>1477</v>
      </c>
      <c r="I671" s="20" t="n">
        <v>4030</v>
      </c>
      <c r="J671" s="20" t="n">
        <v>4030</v>
      </c>
      <c r="K671" s="21" t="n">
        <f aca="false">+J671/I671</f>
        <v>1</v>
      </c>
      <c r="L671" s="20" t="n">
        <v>0</v>
      </c>
    </row>
    <row r="672" customFormat="false" ht="15" hidden="false" customHeight="false" outlineLevel="0" collapsed="false">
      <c r="A672" s="18" t="s">
        <v>1375</v>
      </c>
      <c r="B672" s="18" t="s">
        <v>493</v>
      </c>
      <c r="C672" s="19" t="n">
        <v>45680</v>
      </c>
      <c r="D672" s="18" t="s">
        <v>1453</v>
      </c>
      <c r="E672" s="18" t="s">
        <v>1482</v>
      </c>
      <c r="F672" s="18" t="s">
        <v>1483</v>
      </c>
      <c r="G672" s="18" t="s">
        <v>1476</v>
      </c>
      <c r="H672" s="18" t="s">
        <v>1477</v>
      </c>
      <c r="I672" s="20" t="n">
        <v>4040</v>
      </c>
      <c r="J672" s="20" t="n">
        <v>4040</v>
      </c>
      <c r="K672" s="21" t="n">
        <f aca="false">+J672/I672</f>
        <v>1</v>
      </c>
      <c r="L672" s="20" t="n">
        <v>0</v>
      </c>
    </row>
    <row r="673" customFormat="false" ht="15" hidden="false" customHeight="false" outlineLevel="0" collapsed="false">
      <c r="A673" s="18" t="s">
        <v>1375</v>
      </c>
      <c r="B673" s="18" t="s">
        <v>493</v>
      </c>
      <c r="C673" s="19" t="n">
        <v>45680</v>
      </c>
      <c r="D673" s="18" t="s">
        <v>1453</v>
      </c>
      <c r="E673" s="18" t="s">
        <v>1484</v>
      </c>
      <c r="F673" s="18" t="s">
        <v>1485</v>
      </c>
      <c r="G673" s="18" t="s">
        <v>449</v>
      </c>
      <c r="H673" s="18" t="s">
        <v>450</v>
      </c>
      <c r="I673" s="20" t="n">
        <v>13570</v>
      </c>
      <c r="J673" s="20" t="n">
        <v>13570</v>
      </c>
      <c r="K673" s="21" t="n">
        <f aca="false">+J673/I673</f>
        <v>1</v>
      </c>
      <c r="L673" s="20" t="n">
        <v>0</v>
      </c>
    </row>
    <row r="674" customFormat="false" ht="15" hidden="false" customHeight="false" outlineLevel="0" collapsed="false">
      <c r="A674" s="18" t="s">
        <v>1375</v>
      </c>
      <c r="B674" s="18" t="s">
        <v>493</v>
      </c>
      <c r="C674" s="19" t="n">
        <v>45680</v>
      </c>
      <c r="D674" s="18" t="s">
        <v>494</v>
      </c>
      <c r="E674" s="18" t="s">
        <v>1486</v>
      </c>
      <c r="F674" s="18" t="s">
        <v>1487</v>
      </c>
      <c r="G674" s="18" t="s">
        <v>1488</v>
      </c>
      <c r="H674" s="18" t="s">
        <v>1489</v>
      </c>
      <c r="I674" s="20" t="n">
        <v>60000000</v>
      </c>
      <c r="J674" s="20" t="n">
        <v>54600000</v>
      </c>
      <c r="K674" s="21" t="n">
        <f aca="false">+J674/I674</f>
        <v>0.91</v>
      </c>
      <c r="L674" s="20" t="n">
        <v>5400000</v>
      </c>
    </row>
    <row r="675" customFormat="false" ht="15" hidden="false" customHeight="false" outlineLevel="0" collapsed="false">
      <c r="A675" s="18" t="s">
        <v>1375</v>
      </c>
      <c r="B675" s="18" t="s">
        <v>493</v>
      </c>
      <c r="C675" s="19" t="n">
        <v>45681</v>
      </c>
      <c r="D675" s="18" t="s">
        <v>1453</v>
      </c>
      <c r="E675" s="18" t="s">
        <v>1490</v>
      </c>
      <c r="F675" s="18" t="s">
        <v>1491</v>
      </c>
      <c r="G675" s="18" t="s">
        <v>244</v>
      </c>
      <c r="H675" s="18" t="s">
        <v>245</v>
      </c>
      <c r="I675" s="20" t="n">
        <v>236850</v>
      </c>
      <c r="J675" s="20" t="n">
        <v>236850</v>
      </c>
      <c r="K675" s="21" t="n">
        <f aca="false">+J675/I675</f>
        <v>1</v>
      </c>
      <c r="L675" s="20" t="n">
        <v>0</v>
      </c>
    </row>
    <row r="676" customFormat="false" ht="15" hidden="false" customHeight="false" outlineLevel="0" collapsed="false">
      <c r="A676" s="18" t="s">
        <v>1375</v>
      </c>
      <c r="B676" s="18" t="s">
        <v>493</v>
      </c>
      <c r="C676" s="19" t="n">
        <v>45681</v>
      </c>
      <c r="D676" s="18" t="s">
        <v>1453</v>
      </c>
      <c r="E676" s="18" t="s">
        <v>1492</v>
      </c>
      <c r="F676" s="18" t="s">
        <v>1493</v>
      </c>
      <c r="G676" s="18" t="s">
        <v>244</v>
      </c>
      <c r="H676" s="18" t="s">
        <v>245</v>
      </c>
      <c r="I676" s="20" t="n">
        <v>175130</v>
      </c>
      <c r="J676" s="20" t="n">
        <v>175130</v>
      </c>
      <c r="K676" s="21" t="n">
        <f aca="false">+J676/I676</f>
        <v>1</v>
      </c>
      <c r="L676" s="20" t="n">
        <v>0</v>
      </c>
    </row>
    <row r="677" customFormat="false" ht="15" hidden="false" customHeight="false" outlineLevel="0" collapsed="false">
      <c r="A677" s="18" t="s">
        <v>1375</v>
      </c>
      <c r="B677" s="18" t="s">
        <v>493</v>
      </c>
      <c r="C677" s="19" t="n">
        <v>45681</v>
      </c>
      <c r="D677" s="18" t="s">
        <v>1412</v>
      </c>
      <c r="E677" s="18" t="s">
        <v>1494</v>
      </c>
      <c r="F677" s="18" t="s">
        <v>1495</v>
      </c>
      <c r="G677" s="18" t="s">
        <v>1496</v>
      </c>
      <c r="H677" s="18" t="s">
        <v>1497</v>
      </c>
      <c r="I677" s="20" t="n">
        <v>202200</v>
      </c>
      <c r="J677" s="20" t="n">
        <v>193391</v>
      </c>
      <c r="K677" s="21" t="n">
        <f aca="false">+J677/I677</f>
        <v>0.956434223541049</v>
      </c>
      <c r="L677" s="20" t="n">
        <v>8809</v>
      </c>
    </row>
    <row r="678" customFormat="false" ht="15" hidden="false" customHeight="false" outlineLevel="0" collapsed="false">
      <c r="A678" s="18" t="s">
        <v>1375</v>
      </c>
      <c r="B678" s="18" t="s">
        <v>493</v>
      </c>
      <c r="C678" s="19" t="n">
        <v>45681</v>
      </c>
      <c r="D678" s="18" t="s">
        <v>1412</v>
      </c>
      <c r="E678" s="18" t="s">
        <v>1498</v>
      </c>
      <c r="F678" s="18" t="s">
        <v>1499</v>
      </c>
      <c r="G678" s="18" t="s">
        <v>1496</v>
      </c>
      <c r="H678" s="18" t="s">
        <v>1497</v>
      </c>
      <c r="I678" s="20" t="n">
        <v>546480</v>
      </c>
      <c r="J678" s="20" t="n">
        <v>526320</v>
      </c>
      <c r="K678" s="21" t="n">
        <f aca="false">+J678/I678</f>
        <v>0.963109354413702</v>
      </c>
      <c r="L678" s="20" t="n">
        <v>20160</v>
      </c>
    </row>
    <row r="679" customFormat="false" ht="15" hidden="false" customHeight="false" outlineLevel="0" collapsed="false">
      <c r="A679" s="18" t="s">
        <v>1375</v>
      </c>
      <c r="B679" s="18" t="s">
        <v>493</v>
      </c>
      <c r="C679" s="19" t="n">
        <v>45681</v>
      </c>
      <c r="D679" s="18" t="s">
        <v>1412</v>
      </c>
      <c r="E679" s="18" t="s">
        <v>1500</v>
      </c>
      <c r="F679" s="18" t="s">
        <v>1501</v>
      </c>
      <c r="G679" s="18" t="s">
        <v>1496</v>
      </c>
      <c r="H679" s="18" t="s">
        <v>1497</v>
      </c>
      <c r="I679" s="20" t="n">
        <v>3505560</v>
      </c>
      <c r="J679" s="20" t="n">
        <v>1825970</v>
      </c>
      <c r="K679" s="21" t="n">
        <f aca="false">+J679/I679</f>
        <v>0.520878261960999</v>
      </c>
      <c r="L679" s="20" t="n">
        <v>1679590</v>
      </c>
    </row>
    <row r="680" customFormat="false" ht="15" hidden="false" customHeight="false" outlineLevel="0" collapsed="false">
      <c r="A680" s="18" t="s">
        <v>1375</v>
      </c>
      <c r="B680" s="18" t="s">
        <v>493</v>
      </c>
      <c r="C680" s="19" t="n">
        <v>45681</v>
      </c>
      <c r="D680" s="18" t="s">
        <v>1412</v>
      </c>
      <c r="E680" s="18" t="s">
        <v>1502</v>
      </c>
      <c r="F680" s="18" t="s">
        <v>1503</v>
      </c>
      <c r="G680" s="18" t="s">
        <v>1496</v>
      </c>
      <c r="H680" s="18" t="s">
        <v>1497</v>
      </c>
      <c r="I680" s="20" t="n">
        <v>674904</v>
      </c>
      <c r="J680" s="20" t="n">
        <v>504470</v>
      </c>
      <c r="K680" s="21" t="n">
        <f aca="false">+J680/I680</f>
        <v>0.747469269703543</v>
      </c>
      <c r="L680" s="20" t="n">
        <v>170434</v>
      </c>
    </row>
    <row r="681" customFormat="false" ht="15" hidden="false" customHeight="false" outlineLevel="0" collapsed="false">
      <c r="A681" s="18" t="s">
        <v>1375</v>
      </c>
      <c r="B681" s="18" t="s">
        <v>493</v>
      </c>
      <c r="C681" s="19" t="n">
        <v>45681</v>
      </c>
      <c r="D681" s="18" t="s">
        <v>1412</v>
      </c>
      <c r="E681" s="18" t="s">
        <v>1504</v>
      </c>
      <c r="F681" s="18" t="s">
        <v>1505</v>
      </c>
      <c r="G681" s="18" t="s">
        <v>1496</v>
      </c>
      <c r="H681" s="18" t="s">
        <v>1497</v>
      </c>
      <c r="I681" s="20" t="n">
        <v>341040</v>
      </c>
      <c r="J681" s="20" t="n">
        <v>341040</v>
      </c>
      <c r="K681" s="21" t="n">
        <f aca="false">+J681/I681</f>
        <v>1</v>
      </c>
      <c r="L681" s="20" t="n">
        <v>0</v>
      </c>
    </row>
    <row r="682" customFormat="false" ht="15" hidden="false" customHeight="false" outlineLevel="0" collapsed="false">
      <c r="A682" s="18" t="s">
        <v>1375</v>
      </c>
      <c r="B682" s="18" t="s">
        <v>493</v>
      </c>
      <c r="C682" s="19" t="n">
        <v>45681</v>
      </c>
      <c r="D682" s="18" t="s">
        <v>1412</v>
      </c>
      <c r="E682" s="18" t="s">
        <v>1506</v>
      </c>
      <c r="F682" s="18" t="s">
        <v>1507</v>
      </c>
      <c r="G682" s="18" t="s">
        <v>1496</v>
      </c>
      <c r="H682" s="18" t="s">
        <v>1497</v>
      </c>
      <c r="I682" s="20" t="n">
        <v>177500</v>
      </c>
      <c r="J682" s="20" t="n">
        <v>165199</v>
      </c>
      <c r="K682" s="21" t="n">
        <f aca="false">+J682/I682</f>
        <v>0.930698591549296</v>
      </c>
      <c r="L682" s="20" t="n">
        <v>12301</v>
      </c>
    </row>
    <row r="683" customFormat="false" ht="15" hidden="false" customHeight="false" outlineLevel="0" collapsed="false">
      <c r="A683" s="18" t="s">
        <v>1375</v>
      </c>
      <c r="B683" s="18" t="s">
        <v>493</v>
      </c>
      <c r="C683" s="19" t="n">
        <v>45681</v>
      </c>
      <c r="D683" s="18" t="s">
        <v>1412</v>
      </c>
      <c r="E683" s="18" t="s">
        <v>1508</v>
      </c>
      <c r="F683" s="18" t="s">
        <v>1509</v>
      </c>
      <c r="G683" s="18" t="s">
        <v>1496</v>
      </c>
      <c r="H683" s="18" t="s">
        <v>1497</v>
      </c>
      <c r="I683" s="20" t="n">
        <v>202320</v>
      </c>
      <c r="J683" s="20" t="n">
        <v>166189</v>
      </c>
      <c r="K683" s="21" t="n">
        <f aca="false">+J683/I683</f>
        <v>0.821416567813365</v>
      </c>
      <c r="L683" s="20" t="n">
        <v>36131</v>
      </c>
    </row>
    <row r="684" customFormat="false" ht="15" hidden="false" customHeight="false" outlineLevel="0" collapsed="false">
      <c r="A684" s="18" t="s">
        <v>1375</v>
      </c>
      <c r="B684" s="18" t="s">
        <v>493</v>
      </c>
      <c r="C684" s="19" t="n">
        <v>45681</v>
      </c>
      <c r="D684" s="18" t="s">
        <v>1412</v>
      </c>
      <c r="E684" s="18" t="s">
        <v>1510</v>
      </c>
      <c r="F684" s="18" t="s">
        <v>1511</v>
      </c>
      <c r="G684" s="18" t="s">
        <v>1496</v>
      </c>
      <c r="H684" s="18" t="s">
        <v>1497</v>
      </c>
      <c r="I684" s="20" t="n">
        <v>694200</v>
      </c>
      <c r="J684" s="20" t="n">
        <v>552015</v>
      </c>
      <c r="K684" s="21" t="n">
        <f aca="false">+J684/I684</f>
        <v>0.795181503889369</v>
      </c>
      <c r="L684" s="20" t="n">
        <v>142185</v>
      </c>
    </row>
    <row r="685" customFormat="false" ht="15" hidden="false" customHeight="false" outlineLevel="0" collapsed="false">
      <c r="A685" s="18" t="s">
        <v>1375</v>
      </c>
      <c r="B685" s="18" t="s">
        <v>493</v>
      </c>
      <c r="C685" s="19" t="n">
        <v>45681</v>
      </c>
      <c r="D685" s="18" t="s">
        <v>1412</v>
      </c>
      <c r="E685" s="18" t="s">
        <v>1512</v>
      </c>
      <c r="F685" s="18" t="s">
        <v>1513</v>
      </c>
      <c r="G685" s="18" t="s">
        <v>1514</v>
      </c>
      <c r="H685" s="18" t="s">
        <v>1515</v>
      </c>
      <c r="I685" s="20" t="n">
        <v>802860</v>
      </c>
      <c r="J685" s="20" t="n">
        <v>204140</v>
      </c>
      <c r="K685" s="21" t="n">
        <f aca="false">+J685/I685</f>
        <v>0.254265999053384</v>
      </c>
      <c r="L685" s="20" t="n">
        <v>598720</v>
      </c>
    </row>
    <row r="686" customFormat="false" ht="15" hidden="false" customHeight="false" outlineLevel="0" collapsed="false">
      <c r="A686" s="18" t="s">
        <v>1375</v>
      </c>
      <c r="B686" s="18" t="s">
        <v>493</v>
      </c>
      <c r="C686" s="19" t="n">
        <v>45681</v>
      </c>
      <c r="D686" s="18" t="s">
        <v>1412</v>
      </c>
      <c r="E686" s="18" t="s">
        <v>1516</v>
      </c>
      <c r="F686" s="18" t="s">
        <v>1517</v>
      </c>
      <c r="G686" s="18" t="s">
        <v>1514</v>
      </c>
      <c r="H686" s="18" t="s">
        <v>1515</v>
      </c>
      <c r="I686" s="20" t="n">
        <v>1482720</v>
      </c>
      <c r="J686" s="20" t="n">
        <v>796590</v>
      </c>
      <c r="K686" s="21" t="n">
        <f aca="false">+J686/I686</f>
        <v>0.537249109744254</v>
      </c>
      <c r="L686" s="20" t="n">
        <v>686130</v>
      </c>
    </row>
    <row r="687" customFormat="false" ht="15" hidden="false" customHeight="false" outlineLevel="0" collapsed="false">
      <c r="A687" s="18" t="s">
        <v>1375</v>
      </c>
      <c r="B687" s="18" t="s">
        <v>493</v>
      </c>
      <c r="C687" s="19" t="n">
        <v>45681</v>
      </c>
      <c r="D687" s="18" t="s">
        <v>494</v>
      </c>
      <c r="E687" s="18" t="s">
        <v>1518</v>
      </c>
      <c r="F687" s="18" t="s">
        <v>1519</v>
      </c>
      <c r="G687" s="18" t="s">
        <v>1520</v>
      </c>
      <c r="H687" s="18" t="s">
        <v>1521</v>
      </c>
      <c r="I687" s="20" t="n">
        <v>70000000</v>
      </c>
      <c r="J687" s="20" t="n">
        <v>64633333</v>
      </c>
      <c r="K687" s="21" t="n">
        <f aca="false">+J687/I687</f>
        <v>0.923333328571429</v>
      </c>
      <c r="L687" s="20" t="n">
        <v>5366667</v>
      </c>
    </row>
    <row r="688" customFormat="false" ht="15" hidden="false" customHeight="false" outlineLevel="0" collapsed="false">
      <c r="A688" s="18" t="s">
        <v>1375</v>
      </c>
      <c r="B688" s="18" t="s">
        <v>493</v>
      </c>
      <c r="C688" s="19" t="n">
        <v>45681</v>
      </c>
      <c r="D688" s="18" t="s">
        <v>494</v>
      </c>
      <c r="E688" s="18" t="s">
        <v>1522</v>
      </c>
      <c r="F688" s="18" t="s">
        <v>1523</v>
      </c>
      <c r="G688" s="18" t="s">
        <v>1524</v>
      </c>
      <c r="H688" s="18" t="s">
        <v>1525</v>
      </c>
      <c r="I688" s="20" t="n">
        <v>55000000</v>
      </c>
      <c r="J688" s="20" t="n">
        <v>50783333</v>
      </c>
      <c r="K688" s="21" t="n">
        <f aca="false">+J688/I688</f>
        <v>0.923333327272727</v>
      </c>
      <c r="L688" s="20" t="n">
        <v>4216667</v>
      </c>
    </row>
    <row r="689" customFormat="false" ht="15" hidden="false" customHeight="false" outlineLevel="0" collapsed="false">
      <c r="A689" s="18" t="s">
        <v>1375</v>
      </c>
      <c r="B689" s="18" t="s">
        <v>493</v>
      </c>
      <c r="C689" s="19" t="n">
        <v>45681</v>
      </c>
      <c r="D689" s="18" t="s">
        <v>494</v>
      </c>
      <c r="E689" s="18" t="s">
        <v>1526</v>
      </c>
      <c r="F689" s="18" t="s">
        <v>1527</v>
      </c>
      <c r="G689" s="18" t="s">
        <v>1528</v>
      </c>
      <c r="H689" s="18" t="s">
        <v>1529</v>
      </c>
      <c r="I689" s="20" t="n">
        <v>70000000</v>
      </c>
      <c r="J689" s="20" t="n">
        <v>64633333</v>
      </c>
      <c r="K689" s="21" t="n">
        <f aca="false">+J689/I689</f>
        <v>0.923333328571429</v>
      </c>
      <c r="L689" s="20" t="n">
        <v>5366667</v>
      </c>
    </row>
    <row r="690" customFormat="false" ht="15" hidden="false" customHeight="false" outlineLevel="0" collapsed="false">
      <c r="A690" s="18" t="s">
        <v>1375</v>
      </c>
      <c r="B690" s="18" t="s">
        <v>493</v>
      </c>
      <c r="C690" s="19" t="n">
        <v>45681</v>
      </c>
      <c r="D690" s="18" t="s">
        <v>494</v>
      </c>
      <c r="E690" s="18" t="s">
        <v>1530</v>
      </c>
      <c r="F690" s="18" t="s">
        <v>1531</v>
      </c>
      <c r="G690" s="18" t="s">
        <v>1532</v>
      </c>
      <c r="H690" s="18" t="s">
        <v>1533</v>
      </c>
      <c r="I690" s="20" t="n">
        <v>70000000</v>
      </c>
      <c r="J690" s="20" t="n">
        <v>63933333</v>
      </c>
      <c r="K690" s="21" t="n">
        <f aca="false">+J690/I690</f>
        <v>0.913333328571429</v>
      </c>
      <c r="L690" s="20" t="n">
        <v>6066667</v>
      </c>
    </row>
    <row r="691" customFormat="false" ht="15" hidden="false" customHeight="false" outlineLevel="0" collapsed="false">
      <c r="A691" s="18" t="s">
        <v>1375</v>
      </c>
      <c r="B691" s="18" t="s">
        <v>493</v>
      </c>
      <c r="C691" s="19" t="n">
        <v>45681</v>
      </c>
      <c r="D691" s="18" t="s">
        <v>494</v>
      </c>
      <c r="E691" s="18" t="s">
        <v>1534</v>
      </c>
      <c r="F691" s="18" t="s">
        <v>1535</v>
      </c>
      <c r="G691" s="18" t="s">
        <v>1536</v>
      </c>
      <c r="H691" s="18" t="s">
        <v>1537</v>
      </c>
      <c r="I691" s="20" t="n">
        <v>70000000</v>
      </c>
      <c r="J691" s="20" t="n">
        <v>64633333</v>
      </c>
      <c r="K691" s="21" t="n">
        <f aca="false">+J691/I691</f>
        <v>0.923333328571429</v>
      </c>
      <c r="L691" s="20" t="n">
        <v>5366667</v>
      </c>
    </row>
    <row r="692" customFormat="false" ht="15" hidden="false" customHeight="false" outlineLevel="0" collapsed="false">
      <c r="A692" s="18" t="s">
        <v>1375</v>
      </c>
      <c r="B692" s="18" t="s">
        <v>493</v>
      </c>
      <c r="C692" s="19" t="n">
        <v>45684</v>
      </c>
      <c r="D692" s="18" t="s">
        <v>494</v>
      </c>
      <c r="E692" s="18" t="s">
        <v>1538</v>
      </c>
      <c r="F692" s="18" t="s">
        <v>1539</v>
      </c>
      <c r="G692" s="18" t="s">
        <v>1540</v>
      </c>
      <c r="H692" s="18" t="s">
        <v>1541</v>
      </c>
      <c r="I692" s="20" t="n">
        <v>75000000</v>
      </c>
      <c r="J692" s="20" t="n">
        <v>68500000</v>
      </c>
      <c r="K692" s="21" t="n">
        <f aca="false">+J692/I692</f>
        <v>0.913333333333333</v>
      </c>
      <c r="L692" s="20" t="n">
        <v>6500000</v>
      </c>
    </row>
    <row r="693" customFormat="false" ht="15" hidden="false" customHeight="false" outlineLevel="0" collapsed="false">
      <c r="A693" s="18" t="s">
        <v>1375</v>
      </c>
      <c r="B693" s="18" t="s">
        <v>493</v>
      </c>
      <c r="C693" s="19" t="n">
        <v>45685</v>
      </c>
      <c r="D693" s="18" t="s">
        <v>473</v>
      </c>
      <c r="E693" s="18" t="s">
        <v>1542</v>
      </c>
      <c r="F693" s="18" t="s">
        <v>1543</v>
      </c>
      <c r="G693" s="18" t="s">
        <v>1544</v>
      </c>
      <c r="H693" s="18" t="s">
        <v>1545</v>
      </c>
      <c r="I693" s="20" t="n">
        <v>43700000</v>
      </c>
      <c r="J693" s="20" t="n">
        <v>34453333</v>
      </c>
      <c r="K693" s="21" t="n">
        <f aca="false">+J693/I693</f>
        <v>0.788405789473684</v>
      </c>
      <c r="L693" s="20" t="n">
        <v>9246667</v>
      </c>
    </row>
    <row r="694" customFormat="false" ht="15" hidden="false" customHeight="false" outlineLevel="0" collapsed="false">
      <c r="A694" s="18" t="s">
        <v>1375</v>
      </c>
      <c r="B694" s="18" t="s">
        <v>493</v>
      </c>
      <c r="C694" s="19" t="n">
        <v>45685</v>
      </c>
      <c r="D694" s="18" t="s">
        <v>494</v>
      </c>
      <c r="E694" s="18" t="s">
        <v>1546</v>
      </c>
      <c r="F694" s="18" t="s">
        <v>1547</v>
      </c>
      <c r="G694" s="18" t="s">
        <v>1548</v>
      </c>
      <c r="H694" s="18" t="s">
        <v>1549</v>
      </c>
      <c r="I694" s="20" t="n">
        <v>70000000</v>
      </c>
      <c r="J694" s="20" t="n">
        <v>62533333</v>
      </c>
      <c r="K694" s="21" t="n">
        <f aca="false">+J694/I694</f>
        <v>0.893333328571429</v>
      </c>
      <c r="L694" s="20" t="n">
        <v>7466667</v>
      </c>
    </row>
    <row r="695" customFormat="false" ht="15" hidden="false" customHeight="false" outlineLevel="0" collapsed="false">
      <c r="A695" s="18" t="s">
        <v>1375</v>
      </c>
      <c r="B695" s="18" t="s">
        <v>493</v>
      </c>
      <c r="C695" s="19" t="n">
        <v>45685</v>
      </c>
      <c r="D695" s="18" t="s">
        <v>494</v>
      </c>
      <c r="E695" s="18" t="s">
        <v>1550</v>
      </c>
      <c r="F695" s="18" t="s">
        <v>1551</v>
      </c>
      <c r="G695" s="18" t="s">
        <v>1552</v>
      </c>
      <c r="H695" s="18" t="s">
        <v>1553</v>
      </c>
      <c r="I695" s="20" t="n">
        <v>70000000</v>
      </c>
      <c r="J695" s="20" t="n">
        <v>56233333</v>
      </c>
      <c r="K695" s="21" t="n">
        <f aca="false">+J695/I695</f>
        <v>0.803333328571429</v>
      </c>
      <c r="L695" s="20" t="n">
        <v>13766667</v>
      </c>
    </row>
    <row r="696" customFormat="false" ht="15" hidden="false" customHeight="false" outlineLevel="0" collapsed="false">
      <c r="A696" s="18" t="s">
        <v>1375</v>
      </c>
      <c r="B696" s="18" t="s">
        <v>493</v>
      </c>
      <c r="C696" s="19" t="n">
        <v>45687</v>
      </c>
      <c r="D696" s="18" t="s">
        <v>494</v>
      </c>
      <c r="E696" s="18" t="s">
        <v>1554</v>
      </c>
      <c r="F696" s="18" t="s">
        <v>1555</v>
      </c>
      <c r="G696" s="18" t="s">
        <v>1556</v>
      </c>
      <c r="H696" s="18" t="s">
        <v>1557</v>
      </c>
      <c r="I696" s="20" t="n">
        <v>70000000</v>
      </c>
      <c r="J696" s="20" t="n">
        <v>63233333</v>
      </c>
      <c r="K696" s="21" t="n">
        <f aca="false">+J696/I696</f>
        <v>0.903333328571429</v>
      </c>
      <c r="L696" s="20" t="n">
        <v>6766667</v>
      </c>
    </row>
    <row r="697" customFormat="false" ht="15" hidden="false" customHeight="false" outlineLevel="0" collapsed="false">
      <c r="A697" s="18" t="s">
        <v>1375</v>
      </c>
      <c r="B697" s="18" t="s">
        <v>493</v>
      </c>
      <c r="C697" s="19" t="n">
        <v>45687</v>
      </c>
      <c r="D697" s="18" t="s">
        <v>494</v>
      </c>
      <c r="E697" s="18" t="s">
        <v>1558</v>
      </c>
      <c r="F697" s="18" t="s">
        <v>1559</v>
      </c>
      <c r="G697" s="18" t="s">
        <v>1560</v>
      </c>
      <c r="H697" s="18" t="s">
        <v>1561</v>
      </c>
      <c r="I697" s="20" t="n">
        <v>60000000</v>
      </c>
      <c r="J697" s="20" t="n">
        <v>53400000</v>
      </c>
      <c r="K697" s="21" t="n">
        <f aca="false">+J697/I697</f>
        <v>0.89</v>
      </c>
      <c r="L697" s="20" t="n">
        <v>6600000</v>
      </c>
    </row>
    <row r="698" customFormat="false" ht="15" hidden="false" customHeight="false" outlineLevel="0" collapsed="false">
      <c r="A698" s="18" t="s">
        <v>1375</v>
      </c>
      <c r="B698" s="18" t="s">
        <v>493</v>
      </c>
      <c r="C698" s="19" t="n">
        <v>45687</v>
      </c>
      <c r="D698" s="18" t="s">
        <v>494</v>
      </c>
      <c r="E698" s="18" t="s">
        <v>1562</v>
      </c>
      <c r="F698" s="18" t="s">
        <v>1563</v>
      </c>
      <c r="G698" s="18" t="s">
        <v>1564</v>
      </c>
      <c r="H698" s="18" t="s">
        <v>1565</v>
      </c>
      <c r="I698" s="20" t="n">
        <v>75000000</v>
      </c>
      <c r="J698" s="20" t="n">
        <v>67000000</v>
      </c>
      <c r="K698" s="21" t="n">
        <f aca="false">+J698/I698</f>
        <v>0.893333333333333</v>
      </c>
      <c r="L698" s="20" t="n">
        <v>8000000</v>
      </c>
    </row>
    <row r="699" customFormat="false" ht="15" hidden="false" customHeight="false" outlineLevel="0" collapsed="false">
      <c r="A699" s="18" t="s">
        <v>1375</v>
      </c>
      <c r="B699" s="18" t="s">
        <v>493</v>
      </c>
      <c r="C699" s="19" t="n">
        <v>45687</v>
      </c>
      <c r="D699" s="18" t="s">
        <v>494</v>
      </c>
      <c r="E699" s="18" t="s">
        <v>1566</v>
      </c>
      <c r="F699" s="18" t="s">
        <v>1567</v>
      </c>
      <c r="G699" s="18" t="s">
        <v>1568</v>
      </c>
      <c r="H699" s="18" t="s">
        <v>1569</v>
      </c>
      <c r="I699" s="20" t="n">
        <v>70000000</v>
      </c>
      <c r="J699" s="20" t="n">
        <v>63233333</v>
      </c>
      <c r="K699" s="21" t="n">
        <f aca="false">+J699/I699</f>
        <v>0.903333328571429</v>
      </c>
      <c r="L699" s="20" t="n">
        <v>6766667</v>
      </c>
    </row>
    <row r="700" customFormat="false" ht="15" hidden="false" customHeight="false" outlineLevel="0" collapsed="false">
      <c r="A700" s="18" t="s">
        <v>1375</v>
      </c>
      <c r="B700" s="18" t="s">
        <v>493</v>
      </c>
      <c r="C700" s="19" t="n">
        <v>45687</v>
      </c>
      <c r="D700" s="18" t="s">
        <v>494</v>
      </c>
      <c r="E700" s="18" t="s">
        <v>1570</v>
      </c>
      <c r="F700" s="18" t="s">
        <v>1571</v>
      </c>
      <c r="G700" s="18" t="s">
        <v>1572</v>
      </c>
      <c r="H700" s="18" t="s">
        <v>1573</v>
      </c>
      <c r="I700" s="20" t="n">
        <v>80500000</v>
      </c>
      <c r="J700" s="20" t="n">
        <v>62533333</v>
      </c>
      <c r="K700" s="21" t="n">
        <f aca="false">+J700/I700</f>
        <v>0.776811590062112</v>
      </c>
      <c r="L700" s="20" t="n">
        <v>17966667</v>
      </c>
    </row>
    <row r="701" customFormat="false" ht="15" hidden="false" customHeight="false" outlineLevel="0" collapsed="false">
      <c r="A701" s="18" t="s">
        <v>1375</v>
      </c>
      <c r="B701" s="18" t="s">
        <v>493</v>
      </c>
      <c r="C701" s="19" t="n">
        <v>45688</v>
      </c>
      <c r="D701" s="18" t="s">
        <v>494</v>
      </c>
      <c r="E701" s="18" t="s">
        <v>1574</v>
      </c>
      <c r="F701" s="18" t="s">
        <v>1575</v>
      </c>
      <c r="G701" s="18" t="s">
        <v>1576</v>
      </c>
      <c r="H701" s="18" t="s">
        <v>1577</v>
      </c>
      <c r="I701" s="20" t="n">
        <v>70000000</v>
      </c>
      <c r="J701" s="20" t="n">
        <v>62533333</v>
      </c>
      <c r="K701" s="21" t="n">
        <f aca="false">+J701/I701</f>
        <v>0.893333328571429</v>
      </c>
      <c r="L701" s="20" t="n">
        <v>7466667</v>
      </c>
    </row>
    <row r="702" customFormat="false" ht="15" hidden="false" customHeight="false" outlineLevel="0" collapsed="false">
      <c r="A702" s="18" t="s">
        <v>1375</v>
      </c>
      <c r="B702" s="18" t="s">
        <v>493</v>
      </c>
      <c r="C702" s="19" t="n">
        <v>45692</v>
      </c>
      <c r="D702" s="18" t="s">
        <v>494</v>
      </c>
      <c r="E702" s="18" t="s">
        <v>1578</v>
      </c>
      <c r="F702" s="18" t="s">
        <v>1579</v>
      </c>
      <c r="G702" s="18" t="s">
        <v>1580</v>
      </c>
      <c r="H702" s="18" t="s">
        <v>1581</v>
      </c>
      <c r="I702" s="20" t="n">
        <v>68200000</v>
      </c>
      <c r="J702" s="20" t="n">
        <v>55180000</v>
      </c>
      <c r="K702" s="21" t="n">
        <f aca="false">+J702/I702</f>
        <v>0.809090909090909</v>
      </c>
      <c r="L702" s="20" t="n">
        <v>13020000</v>
      </c>
    </row>
    <row r="703" customFormat="false" ht="15" hidden="false" customHeight="false" outlineLevel="0" collapsed="false">
      <c r="A703" s="18" t="s">
        <v>1375</v>
      </c>
      <c r="B703" s="18" t="s">
        <v>493</v>
      </c>
      <c r="C703" s="19" t="n">
        <v>45693</v>
      </c>
      <c r="D703" s="18" t="s">
        <v>473</v>
      </c>
      <c r="E703" s="18" t="s">
        <v>1582</v>
      </c>
      <c r="F703" s="18" t="s">
        <v>1583</v>
      </c>
      <c r="G703" s="18" t="s">
        <v>1584</v>
      </c>
      <c r="H703" s="18" t="s">
        <v>1585</v>
      </c>
      <c r="I703" s="20" t="n">
        <v>43700000</v>
      </c>
      <c r="J703" s="20" t="n">
        <v>31540000</v>
      </c>
      <c r="K703" s="21" t="n">
        <f aca="false">+J703/I703</f>
        <v>0.721739130434783</v>
      </c>
      <c r="L703" s="20" t="n">
        <v>12160000</v>
      </c>
    </row>
    <row r="704" customFormat="false" ht="15" hidden="false" customHeight="false" outlineLevel="0" collapsed="false">
      <c r="A704" s="18" t="s">
        <v>1375</v>
      </c>
      <c r="B704" s="18" t="s">
        <v>493</v>
      </c>
      <c r="C704" s="19" t="n">
        <v>45694</v>
      </c>
      <c r="D704" s="18" t="s">
        <v>1412</v>
      </c>
      <c r="E704" s="18" t="s">
        <v>1586</v>
      </c>
      <c r="F704" s="18" t="s">
        <v>1587</v>
      </c>
      <c r="G704" s="18" t="s">
        <v>449</v>
      </c>
      <c r="H704" s="18" t="s">
        <v>450</v>
      </c>
      <c r="I704" s="20" t="n">
        <v>299420</v>
      </c>
      <c r="J704" s="20" t="n">
        <v>98780</v>
      </c>
      <c r="K704" s="21" t="n">
        <f aca="false">+J704/I704</f>
        <v>0.329904481998531</v>
      </c>
      <c r="L704" s="20" t="n">
        <v>200640</v>
      </c>
    </row>
    <row r="705" customFormat="false" ht="15" hidden="false" customHeight="false" outlineLevel="0" collapsed="false">
      <c r="A705" s="18" t="s">
        <v>1375</v>
      </c>
      <c r="B705" s="18" t="s">
        <v>493</v>
      </c>
      <c r="C705" s="19" t="n">
        <v>45694</v>
      </c>
      <c r="D705" s="18" t="s">
        <v>1412</v>
      </c>
      <c r="E705" s="18" t="s">
        <v>1588</v>
      </c>
      <c r="F705" s="18" t="s">
        <v>1589</v>
      </c>
      <c r="G705" s="18" t="s">
        <v>449</v>
      </c>
      <c r="H705" s="18" t="s">
        <v>450</v>
      </c>
      <c r="I705" s="20" t="n">
        <v>1667270</v>
      </c>
      <c r="J705" s="20" t="n">
        <v>420040</v>
      </c>
      <c r="K705" s="21" t="n">
        <f aca="false">+J705/I705</f>
        <v>0.251932800326282</v>
      </c>
      <c r="L705" s="20" t="n">
        <v>1247230</v>
      </c>
    </row>
    <row r="706" customFormat="false" ht="15" hidden="false" customHeight="false" outlineLevel="0" collapsed="false">
      <c r="A706" s="18" t="s">
        <v>1375</v>
      </c>
      <c r="B706" s="18" t="s">
        <v>493</v>
      </c>
      <c r="C706" s="19" t="n">
        <v>45694</v>
      </c>
      <c r="D706" s="18" t="s">
        <v>1412</v>
      </c>
      <c r="E706" s="18" t="s">
        <v>1590</v>
      </c>
      <c r="F706" s="18" t="s">
        <v>1591</v>
      </c>
      <c r="G706" s="18" t="s">
        <v>449</v>
      </c>
      <c r="H706" s="18" t="s">
        <v>450</v>
      </c>
      <c r="I706" s="20" t="n">
        <v>1263680</v>
      </c>
      <c r="J706" s="20" t="n">
        <v>701160</v>
      </c>
      <c r="K706" s="21" t="n">
        <f aca="false">+J706/I706</f>
        <v>0.554855659660674</v>
      </c>
      <c r="L706" s="20" t="n">
        <v>562520</v>
      </c>
    </row>
    <row r="707" customFormat="false" ht="15" hidden="false" customHeight="false" outlineLevel="0" collapsed="false">
      <c r="A707" s="18" t="s">
        <v>1375</v>
      </c>
      <c r="B707" s="18" t="s">
        <v>493</v>
      </c>
      <c r="C707" s="19" t="n">
        <v>45695</v>
      </c>
      <c r="D707" s="18" t="s">
        <v>1412</v>
      </c>
      <c r="E707" s="18" t="s">
        <v>1592</v>
      </c>
      <c r="F707" s="18" t="s">
        <v>1593</v>
      </c>
      <c r="G707" s="18" t="s">
        <v>449</v>
      </c>
      <c r="H707" s="18" t="s">
        <v>450</v>
      </c>
      <c r="I707" s="20" t="n">
        <v>2884420</v>
      </c>
      <c r="J707" s="20" t="n">
        <v>350970</v>
      </c>
      <c r="K707" s="21" t="n">
        <f aca="false">+J707/I707</f>
        <v>0.121677841645807</v>
      </c>
      <c r="L707" s="20" t="n">
        <v>2533450</v>
      </c>
    </row>
    <row r="708" customFormat="false" ht="15" hidden="false" customHeight="false" outlineLevel="0" collapsed="false">
      <c r="A708" s="18" t="s">
        <v>1375</v>
      </c>
      <c r="B708" s="18" t="s">
        <v>493</v>
      </c>
      <c r="C708" s="19" t="n">
        <v>45695</v>
      </c>
      <c r="D708" s="18" t="s">
        <v>1412</v>
      </c>
      <c r="E708" s="18" t="s">
        <v>1594</v>
      </c>
      <c r="F708" s="18" t="s">
        <v>1595</v>
      </c>
      <c r="G708" s="18" t="s">
        <v>449</v>
      </c>
      <c r="H708" s="18" t="s">
        <v>450</v>
      </c>
      <c r="I708" s="20" t="n">
        <v>723060</v>
      </c>
      <c r="J708" s="20" t="n">
        <v>368590</v>
      </c>
      <c r="K708" s="21" t="n">
        <f aca="false">+J708/I708</f>
        <v>0.509764058307748</v>
      </c>
      <c r="L708" s="20" t="n">
        <v>354470</v>
      </c>
    </row>
    <row r="709" customFormat="false" ht="15" hidden="false" customHeight="false" outlineLevel="0" collapsed="false">
      <c r="A709" s="18" t="s">
        <v>1375</v>
      </c>
      <c r="B709" s="18" t="s">
        <v>493</v>
      </c>
      <c r="C709" s="19" t="n">
        <v>45695</v>
      </c>
      <c r="D709" s="18" t="s">
        <v>1412</v>
      </c>
      <c r="E709" s="18" t="s">
        <v>1596</v>
      </c>
      <c r="F709" s="18" t="s">
        <v>1597</v>
      </c>
      <c r="G709" s="18" t="s">
        <v>449</v>
      </c>
      <c r="H709" s="18" t="s">
        <v>450</v>
      </c>
      <c r="I709" s="20" t="n">
        <v>447920</v>
      </c>
      <c r="J709" s="20" t="n">
        <v>447920</v>
      </c>
      <c r="K709" s="21" t="n">
        <f aca="false">+J709/I709</f>
        <v>1</v>
      </c>
      <c r="L709" s="20" t="n">
        <v>0</v>
      </c>
    </row>
    <row r="710" customFormat="false" ht="15" hidden="false" customHeight="false" outlineLevel="0" collapsed="false">
      <c r="A710" s="18" t="s">
        <v>1375</v>
      </c>
      <c r="B710" s="18" t="s">
        <v>493</v>
      </c>
      <c r="C710" s="19" t="n">
        <v>45695</v>
      </c>
      <c r="D710" s="18" t="s">
        <v>1412</v>
      </c>
      <c r="E710" s="18" t="s">
        <v>1598</v>
      </c>
      <c r="F710" s="18" t="s">
        <v>1599</v>
      </c>
      <c r="G710" s="18" t="s">
        <v>449</v>
      </c>
      <c r="H710" s="18" t="s">
        <v>450</v>
      </c>
      <c r="I710" s="20" t="n">
        <v>261390</v>
      </c>
      <c r="J710" s="20" t="n">
        <v>132525</v>
      </c>
      <c r="K710" s="21" t="n">
        <f aca="false">+J710/I710</f>
        <v>0.507001032939286</v>
      </c>
      <c r="L710" s="20" t="n">
        <v>128865</v>
      </c>
    </row>
    <row r="711" customFormat="false" ht="15" hidden="false" customHeight="false" outlineLevel="0" collapsed="false">
      <c r="A711" s="18" t="s">
        <v>1375</v>
      </c>
      <c r="B711" s="18" t="s">
        <v>493</v>
      </c>
      <c r="C711" s="19" t="n">
        <v>45695</v>
      </c>
      <c r="D711" s="18" t="s">
        <v>1412</v>
      </c>
      <c r="E711" s="18" t="s">
        <v>1600</v>
      </c>
      <c r="F711" s="18" t="s">
        <v>1601</v>
      </c>
      <c r="G711" s="18" t="s">
        <v>449</v>
      </c>
      <c r="H711" s="18" t="s">
        <v>450</v>
      </c>
      <c r="I711" s="20" t="n">
        <v>299420</v>
      </c>
      <c r="J711" s="20" t="n">
        <v>186170</v>
      </c>
      <c r="K711" s="21" t="n">
        <f aca="false">+J711/I711</f>
        <v>0.621768752922317</v>
      </c>
      <c r="L711" s="20" t="n">
        <v>113250</v>
      </c>
    </row>
    <row r="712" customFormat="false" ht="15" hidden="false" customHeight="false" outlineLevel="0" collapsed="false">
      <c r="A712" s="18" t="s">
        <v>1375</v>
      </c>
      <c r="B712" s="18" t="s">
        <v>493</v>
      </c>
      <c r="C712" s="19" t="n">
        <v>45695</v>
      </c>
      <c r="D712" s="18" t="s">
        <v>1412</v>
      </c>
      <c r="E712" s="18" t="s">
        <v>1602</v>
      </c>
      <c r="F712" s="18" t="s">
        <v>1603</v>
      </c>
      <c r="G712" s="18" t="s">
        <v>244</v>
      </c>
      <c r="H712" s="18" t="s">
        <v>245</v>
      </c>
      <c r="I712" s="20" t="n">
        <v>3025000</v>
      </c>
      <c r="J712" s="20" t="n">
        <v>1124470</v>
      </c>
      <c r="K712" s="21" t="n">
        <f aca="false">+J712/I712</f>
        <v>0.371725619834711</v>
      </c>
      <c r="L712" s="20" t="n">
        <v>1900530</v>
      </c>
    </row>
    <row r="713" customFormat="false" ht="15" hidden="false" customHeight="false" outlineLevel="0" collapsed="false">
      <c r="A713" s="18" t="s">
        <v>1375</v>
      </c>
      <c r="B713" s="18" t="s">
        <v>493</v>
      </c>
      <c r="C713" s="19" t="n">
        <v>45695</v>
      </c>
      <c r="D713" s="18" t="s">
        <v>1412</v>
      </c>
      <c r="E713" s="18" t="s">
        <v>1604</v>
      </c>
      <c r="F713" s="18" t="s">
        <v>1605</v>
      </c>
      <c r="G713" s="18" t="s">
        <v>244</v>
      </c>
      <c r="H713" s="18" t="s">
        <v>245</v>
      </c>
      <c r="I713" s="20" t="n">
        <v>2511440</v>
      </c>
      <c r="J713" s="20" t="n">
        <v>391520</v>
      </c>
      <c r="K713" s="21" t="n">
        <f aca="false">+J713/I713</f>
        <v>0.155894626190552</v>
      </c>
      <c r="L713" s="20" t="n">
        <v>2119920</v>
      </c>
    </row>
    <row r="714" customFormat="false" ht="15" hidden="false" customHeight="false" outlineLevel="0" collapsed="false">
      <c r="A714" s="18" t="s">
        <v>1375</v>
      </c>
      <c r="B714" s="18" t="s">
        <v>493</v>
      </c>
      <c r="C714" s="19" t="n">
        <v>45695</v>
      </c>
      <c r="D714" s="18" t="s">
        <v>1412</v>
      </c>
      <c r="E714" s="18" t="s">
        <v>1606</v>
      </c>
      <c r="F714" s="18" t="s">
        <v>1607</v>
      </c>
      <c r="G714" s="18" t="s">
        <v>244</v>
      </c>
      <c r="H714" s="18" t="s">
        <v>245</v>
      </c>
      <c r="I714" s="20" t="n">
        <v>880000</v>
      </c>
      <c r="J714" s="20" t="n">
        <v>272710</v>
      </c>
      <c r="K714" s="21" t="n">
        <f aca="false">+J714/I714</f>
        <v>0.309897727272727</v>
      </c>
      <c r="L714" s="20" t="n">
        <v>607290</v>
      </c>
    </row>
    <row r="715" customFormat="false" ht="15" hidden="false" customHeight="false" outlineLevel="0" collapsed="false">
      <c r="A715" s="18" t="s">
        <v>1375</v>
      </c>
      <c r="B715" s="18" t="s">
        <v>493</v>
      </c>
      <c r="C715" s="19" t="n">
        <v>45695</v>
      </c>
      <c r="D715" s="18" t="s">
        <v>241</v>
      </c>
      <c r="E715" s="18" t="s">
        <v>1608</v>
      </c>
      <c r="F715" s="18" t="s">
        <v>1609</v>
      </c>
      <c r="G715" s="18" t="s">
        <v>1610</v>
      </c>
      <c r="H715" s="18" t="s">
        <v>1611</v>
      </c>
      <c r="I715" s="20" t="n">
        <v>7430700</v>
      </c>
      <c r="J715" s="20" t="n">
        <v>7430700</v>
      </c>
      <c r="K715" s="21" t="n">
        <f aca="false">+J715/I715</f>
        <v>1</v>
      </c>
      <c r="L715" s="20" t="n">
        <v>0</v>
      </c>
    </row>
    <row r="716" customFormat="false" ht="15" hidden="false" customHeight="false" outlineLevel="0" collapsed="false">
      <c r="A716" s="18" t="s">
        <v>1375</v>
      </c>
      <c r="B716" s="18" t="s">
        <v>493</v>
      </c>
      <c r="C716" s="19" t="n">
        <v>45695</v>
      </c>
      <c r="D716" s="18" t="s">
        <v>241</v>
      </c>
      <c r="E716" s="18" t="s">
        <v>1612</v>
      </c>
      <c r="F716" s="18" t="s">
        <v>1613</v>
      </c>
      <c r="G716" s="18" t="s">
        <v>1614</v>
      </c>
      <c r="H716" s="18" t="s">
        <v>1615</v>
      </c>
      <c r="I716" s="20" t="n">
        <v>39000</v>
      </c>
      <c r="J716" s="20" t="n">
        <v>39000</v>
      </c>
      <c r="K716" s="21" t="n">
        <f aca="false">+J716/I716</f>
        <v>1</v>
      </c>
      <c r="L716" s="20" t="n">
        <v>0</v>
      </c>
    </row>
    <row r="717" customFormat="false" ht="15" hidden="false" customHeight="false" outlineLevel="0" collapsed="false">
      <c r="A717" s="18" t="s">
        <v>1375</v>
      </c>
      <c r="B717" s="18" t="s">
        <v>493</v>
      </c>
      <c r="C717" s="19" t="n">
        <v>45695</v>
      </c>
      <c r="D717" s="18" t="s">
        <v>1412</v>
      </c>
      <c r="E717" s="18" t="s">
        <v>1616</v>
      </c>
      <c r="F717" s="18" t="s">
        <v>1617</v>
      </c>
      <c r="G717" s="18" t="s">
        <v>449</v>
      </c>
      <c r="H717" s="18" t="s">
        <v>450</v>
      </c>
      <c r="I717" s="20" t="n">
        <v>567820</v>
      </c>
      <c r="J717" s="20" t="n">
        <v>218070</v>
      </c>
      <c r="K717" s="21" t="n">
        <f aca="false">+J717/I717</f>
        <v>0.384047761614596</v>
      </c>
      <c r="L717" s="20" t="n">
        <v>349750</v>
      </c>
    </row>
    <row r="718" customFormat="false" ht="15" hidden="false" customHeight="false" outlineLevel="0" collapsed="false">
      <c r="A718" s="18" t="s">
        <v>1375</v>
      </c>
      <c r="B718" s="18" t="s">
        <v>493</v>
      </c>
      <c r="C718" s="19" t="n">
        <v>45699</v>
      </c>
      <c r="D718" s="18" t="s">
        <v>1412</v>
      </c>
      <c r="E718" s="18" t="s">
        <v>1618</v>
      </c>
      <c r="F718" s="18" t="s">
        <v>1619</v>
      </c>
      <c r="G718" s="18" t="s">
        <v>1476</v>
      </c>
      <c r="H718" s="18" t="s">
        <v>1477</v>
      </c>
      <c r="I718" s="20" t="n">
        <v>125000</v>
      </c>
      <c r="J718" s="20" t="n">
        <v>24890</v>
      </c>
      <c r="K718" s="21" t="n">
        <f aca="false">+J718/I718</f>
        <v>0.19912</v>
      </c>
      <c r="L718" s="20" t="n">
        <v>100110</v>
      </c>
    </row>
    <row r="719" customFormat="false" ht="15" hidden="false" customHeight="false" outlineLevel="0" collapsed="false">
      <c r="A719" s="18" t="s">
        <v>1375</v>
      </c>
      <c r="B719" s="18" t="s">
        <v>493</v>
      </c>
      <c r="C719" s="19" t="n">
        <v>45699</v>
      </c>
      <c r="D719" s="18" t="s">
        <v>1412</v>
      </c>
      <c r="E719" s="18" t="s">
        <v>1620</v>
      </c>
      <c r="F719" s="18" t="s">
        <v>1621</v>
      </c>
      <c r="G719" s="18" t="s">
        <v>1514</v>
      </c>
      <c r="H719" s="18" t="s">
        <v>1515</v>
      </c>
      <c r="I719" s="20" t="n">
        <v>550000</v>
      </c>
      <c r="J719" s="20" t="n">
        <v>280580</v>
      </c>
      <c r="K719" s="21" t="n">
        <f aca="false">+J719/I719</f>
        <v>0.510145454545455</v>
      </c>
      <c r="L719" s="20" t="n">
        <v>269420</v>
      </c>
    </row>
    <row r="720" customFormat="false" ht="15" hidden="false" customHeight="false" outlineLevel="0" collapsed="false">
      <c r="A720" s="18" t="s">
        <v>1375</v>
      </c>
      <c r="B720" s="18" t="s">
        <v>493</v>
      </c>
      <c r="C720" s="19" t="n">
        <v>45699</v>
      </c>
      <c r="D720" s="18" t="s">
        <v>1412</v>
      </c>
      <c r="E720" s="18" t="s">
        <v>1622</v>
      </c>
      <c r="F720" s="18" t="s">
        <v>1623</v>
      </c>
      <c r="G720" s="18" t="s">
        <v>1624</v>
      </c>
      <c r="H720" s="18" t="s">
        <v>1625</v>
      </c>
      <c r="I720" s="20" t="n">
        <v>495000</v>
      </c>
      <c r="J720" s="20" t="n">
        <v>442340</v>
      </c>
      <c r="K720" s="21" t="n">
        <f aca="false">+J720/I720</f>
        <v>0.893616161616162</v>
      </c>
      <c r="L720" s="20" t="n">
        <v>52660</v>
      </c>
    </row>
    <row r="721" customFormat="false" ht="15" hidden="false" customHeight="false" outlineLevel="0" collapsed="false">
      <c r="A721" s="18" t="s">
        <v>1375</v>
      </c>
      <c r="B721" s="18" t="s">
        <v>493</v>
      </c>
      <c r="C721" s="19" t="n">
        <v>45699</v>
      </c>
      <c r="D721" s="18" t="s">
        <v>1412</v>
      </c>
      <c r="E721" s="18" t="s">
        <v>1626</v>
      </c>
      <c r="F721" s="18" t="s">
        <v>1627</v>
      </c>
      <c r="G721" s="18" t="s">
        <v>1624</v>
      </c>
      <c r="H721" s="18" t="s">
        <v>1625</v>
      </c>
      <c r="I721" s="20" t="n">
        <v>495000</v>
      </c>
      <c r="J721" s="20" t="n">
        <v>411800</v>
      </c>
      <c r="K721" s="21" t="n">
        <f aca="false">+J721/I721</f>
        <v>0.831919191919192</v>
      </c>
      <c r="L721" s="20" t="n">
        <v>83200</v>
      </c>
    </row>
    <row r="722" customFormat="false" ht="15" hidden="false" customHeight="false" outlineLevel="0" collapsed="false">
      <c r="A722" s="18" t="s">
        <v>1375</v>
      </c>
      <c r="B722" s="18" t="s">
        <v>493</v>
      </c>
      <c r="C722" s="19" t="n">
        <v>45699</v>
      </c>
      <c r="D722" s="18" t="s">
        <v>1412</v>
      </c>
      <c r="E722" s="18" t="s">
        <v>1628</v>
      </c>
      <c r="F722" s="18" t="s">
        <v>1629</v>
      </c>
      <c r="G722" s="18" t="s">
        <v>1630</v>
      </c>
      <c r="H722" s="18" t="s">
        <v>1631</v>
      </c>
      <c r="I722" s="20" t="n">
        <v>440000</v>
      </c>
      <c r="J722" s="20" t="n">
        <v>135660</v>
      </c>
      <c r="K722" s="21" t="n">
        <f aca="false">+J722/I722</f>
        <v>0.308318181818182</v>
      </c>
      <c r="L722" s="20" t="n">
        <v>304340</v>
      </c>
    </row>
    <row r="723" customFormat="false" ht="15" hidden="false" customHeight="false" outlineLevel="0" collapsed="false">
      <c r="A723" s="18" t="s">
        <v>1375</v>
      </c>
      <c r="B723" s="18" t="s">
        <v>493</v>
      </c>
      <c r="C723" s="19" t="n">
        <v>45699</v>
      </c>
      <c r="D723" s="18" t="s">
        <v>1412</v>
      </c>
      <c r="E723" s="18" t="s">
        <v>1632</v>
      </c>
      <c r="F723" s="18" t="s">
        <v>1633</v>
      </c>
      <c r="G723" s="18" t="s">
        <v>1496</v>
      </c>
      <c r="H723" s="18" t="s">
        <v>1497</v>
      </c>
      <c r="I723" s="20" t="n">
        <v>220000</v>
      </c>
      <c r="J723" s="20" t="n">
        <v>174767</v>
      </c>
      <c r="K723" s="21" t="n">
        <f aca="false">+J723/I723</f>
        <v>0.794395454545455</v>
      </c>
      <c r="L723" s="20" t="n">
        <v>45233</v>
      </c>
    </row>
    <row r="724" customFormat="false" ht="15" hidden="false" customHeight="false" outlineLevel="0" collapsed="false">
      <c r="A724" s="18" t="s">
        <v>1375</v>
      </c>
      <c r="B724" s="18" t="s">
        <v>493</v>
      </c>
      <c r="C724" s="19" t="n">
        <v>45699</v>
      </c>
      <c r="D724" s="18" t="s">
        <v>1412</v>
      </c>
      <c r="E724" s="18" t="s">
        <v>1634</v>
      </c>
      <c r="F724" s="18" t="s">
        <v>1635</v>
      </c>
      <c r="G724" s="18" t="s">
        <v>1496</v>
      </c>
      <c r="H724" s="18" t="s">
        <v>1497</v>
      </c>
      <c r="I724" s="20" t="n">
        <v>220000</v>
      </c>
      <c r="J724" s="20" t="n">
        <v>62080</v>
      </c>
      <c r="K724" s="21" t="n">
        <f aca="false">+J724/I724</f>
        <v>0.282181818181818</v>
      </c>
      <c r="L724" s="20" t="n">
        <v>157920</v>
      </c>
    </row>
    <row r="725" customFormat="false" ht="15" hidden="false" customHeight="false" outlineLevel="0" collapsed="false">
      <c r="A725" s="18" t="s">
        <v>1375</v>
      </c>
      <c r="B725" s="18" t="s">
        <v>493</v>
      </c>
      <c r="C725" s="19" t="n">
        <v>45699</v>
      </c>
      <c r="D725" s="18" t="s">
        <v>1412</v>
      </c>
      <c r="E725" s="18" t="s">
        <v>1636</v>
      </c>
      <c r="F725" s="18" t="s">
        <v>1637</v>
      </c>
      <c r="G725" s="18" t="s">
        <v>1496</v>
      </c>
      <c r="H725" s="18" t="s">
        <v>1497</v>
      </c>
      <c r="I725" s="20" t="n">
        <v>220000</v>
      </c>
      <c r="J725" s="20" t="n">
        <v>220000</v>
      </c>
      <c r="K725" s="21" t="n">
        <f aca="false">+J725/I725</f>
        <v>1</v>
      </c>
      <c r="L725" s="20" t="n">
        <v>0</v>
      </c>
    </row>
    <row r="726" customFormat="false" ht="15" hidden="false" customHeight="false" outlineLevel="0" collapsed="false">
      <c r="A726" s="18" t="s">
        <v>1375</v>
      </c>
      <c r="B726" s="18" t="s">
        <v>493</v>
      </c>
      <c r="C726" s="19" t="n">
        <v>45699</v>
      </c>
      <c r="D726" s="18" t="s">
        <v>1412</v>
      </c>
      <c r="E726" s="18" t="s">
        <v>1638</v>
      </c>
      <c r="F726" s="18" t="s">
        <v>1639</v>
      </c>
      <c r="G726" s="18" t="s">
        <v>1496</v>
      </c>
      <c r="H726" s="18" t="s">
        <v>1497</v>
      </c>
      <c r="I726" s="20" t="n">
        <v>220000</v>
      </c>
      <c r="J726" s="20" t="n">
        <v>220000</v>
      </c>
      <c r="K726" s="21" t="n">
        <f aca="false">+J726/I726</f>
        <v>1</v>
      </c>
      <c r="L726" s="20" t="n">
        <v>0</v>
      </c>
    </row>
    <row r="727" customFormat="false" ht="15" hidden="false" customHeight="false" outlineLevel="0" collapsed="false">
      <c r="A727" s="18" t="s">
        <v>1375</v>
      </c>
      <c r="B727" s="18" t="s">
        <v>493</v>
      </c>
      <c r="C727" s="19" t="n">
        <v>45699</v>
      </c>
      <c r="D727" s="18" t="s">
        <v>1412</v>
      </c>
      <c r="E727" s="18" t="s">
        <v>1640</v>
      </c>
      <c r="F727" s="18" t="s">
        <v>1641</v>
      </c>
      <c r="G727" s="18" t="s">
        <v>1496</v>
      </c>
      <c r="H727" s="18" t="s">
        <v>1497</v>
      </c>
      <c r="I727" s="20" t="n">
        <v>220000</v>
      </c>
      <c r="J727" s="20" t="n">
        <v>220000</v>
      </c>
      <c r="K727" s="21" t="n">
        <f aca="false">+J727/I727</f>
        <v>1</v>
      </c>
      <c r="L727" s="20" t="n">
        <v>0</v>
      </c>
    </row>
    <row r="728" customFormat="false" ht="15" hidden="false" customHeight="false" outlineLevel="0" collapsed="false">
      <c r="A728" s="18" t="s">
        <v>1375</v>
      </c>
      <c r="B728" s="18" t="s">
        <v>493</v>
      </c>
      <c r="C728" s="19" t="n">
        <v>45699</v>
      </c>
      <c r="D728" s="18" t="s">
        <v>1412</v>
      </c>
      <c r="E728" s="18" t="s">
        <v>1642</v>
      </c>
      <c r="F728" s="18" t="s">
        <v>1643</v>
      </c>
      <c r="G728" s="18" t="s">
        <v>1514</v>
      </c>
      <c r="H728" s="18" t="s">
        <v>1515</v>
      </c>
      <c r="I728" s="20" t="n">
        <v>1320000</v>
      </c>
      <c r="J728" s="20" t="n">
        <v>418140</v>
      </c>
      <c r="K728" s="21" t="n">
        <f aca="false">+J728/I728</f>
        <v>0.316772727272727</v>
      </c>
      <c r="L728" s="20" t="n">
        <v>901860</v>
      </c>
    </row>
    <row r="729" customFormat="false" ht="15" hidden="false" customHeight="false" outlineLevel="0" collapsed="false">
      <c r="A729" s="18" t="s">
        <v>1375</v>
      </c>
      <c r="B729" s="18" t="s">
        <v>493</v>
      </c>
      <c r="C729" s="19" t="n">
        <v>45699</v>
      </c>
      <c r="D729" s="18" t="s">
        <v>1412</v>
      </c>
      <c r="E729" s="18" t="s">
        <v>1644</v>
      </c>
      <c r="F729" s="18" t="s">
        <v>1645</v>
      </c>
      <c r="G729" s="18" t="s">
        <v>1646</v>
      </c>
      <c r="H729" s="18" t="s">
        <v>1647</v>
      </c>
      <c r="I729" s="20" t="n">
        <v>1320000</v>
      </c>
      <c r="J729" s="20" t="n">
        <v>274700</v>
      </c>
      <c r="K729" s="21" t="n">
        <f aca="false">+J729/I729</f>
        <v>0.208106060606061</v>
      </c>
      <c r="L729" s="20" t="n">
        <v>1045300</v>
      </c>
    </row>
    <row r="730" customFormat="false" ht="15" hidden="false" customHeight="false" outlineLevel="0" collapsed="false">
      <c r="A730" s="18" t="s">
        <v>1375</v>
      </c>
      <c r="B730" s="18" t="s">
        <v>493</v>
      </c>
      <c r="C730" s="19" t="n">
        <v>45699</v>
      </c>
      <c r="D730" s="18" t="s">
        <v>241</v>
      </c>
      <c r="E730" s="18" t="s">
        <v>1648</v>
      </c>
      <c r="F730" s="18" t="s">
        <v>1649</v>
      </c>
      <c r="G730" s="18" t="s">
        <v>1650</v>
      </c>
      <c r="H730" s="18" t="s">
        <v>1651</v>
      </c>
      <c r="I730" s="20" t="n">
        <v>2050852</v>
      </c>
      <c r="J730" s="20" t="n">
        <v>2050852</v>
      </c>
      <c r="K730" s="21" t="n">
        <f aca="false">+J730/I730</f>
        <v>1</v>
      </c>
      <c r="L730" s="20" t="n">
        <v>0</v>
      </c>
    </row>
    <row r="731" customFormat="false" ht="15" hidden="false" customHeight="false" outlineLevel="0" collapsed="false">
      <c r="A731" s="18" t="s">
        <v>1375</v>
      </c>
      <c r="B731" s="18" t="s">
        <v>493</v>
      </c>
      <c r="C731" s="19" t="n">
        <v>45702</v>
      </c>
      <c r="D731" s="18" t="s">
        <v>494</v>
      </c>
      <c r="E731" s="18" t="s">
        <v>1652</v>
      </c>
      <c r="F731" s="18" t="s">
        <v>1653</v>
      </c>
      <c r="G731" s="18" t="s">
        <v>1654</v>
      </c>
      <c r="H731" s="18" t="s">
        <v>1655</v>
      </c>
      <c r="I731" s="20" t="n">
        <v>54000000</v>
      </c>
      <c r="J731" s="20" t="n">
        <v>45720000</v>
      </c>
      <c r="K731" s="21" t="n">
        <f aca="false">+J731/I731</f>
        <v>0.846666666666667</v>
      </c>
      <c r="L731" s="20" t="n">
        <v>8280000</v>
      </c>
    </row>
    <row r="732" customFormat="false" ht="15" hidden="false" customHeight="false" outlineLevel="0" collapsed="false">
      <c r="A732" s="18" t="s">
        <v>1375</v>
      </c>
      <c r="B732" s="18" t="s">
        <v>493</v>
      </c>
      <c r="C732" s="19" t="n">
        <v>45706</v>
      </c>
      <c r="D732" s="18" t="s">
        <v>473</v>
      </c>
      <c r="E732" s="18" t="s">
        <v>1656</v>
      </c>
      <c r="F732" s="18" t="s">
        <v>1657</v>
      </c>
      <c r="G732" s="18" t="s">
        <v>1658</v>
      </c>
      <c r="H732" s="18" t="s">
        <v>1659</v>
      </c>
      <c r="I732" s="20" t="n">
        <v>44100000</v>
      </c>
      <c r="J732" s="20" t="n">
        <v>34440000</v>
      </c>
      <c r="K732" s="21" t="n">
        <f aca="false">+J732/I732</f>
        <v>0.780952380952381</v>
      </c>
      <c r="L732" s="20" t="n">
        <v>9660000</v>
      </c>
    </row>
    <row r="733" customFormat="false" ht="15" hidden="false" customHeight="false" outlineLevel="0" collapsed="false">
      <c r="A733" s="18" t="s">
        <v>1375</v>
      </c>
      <c r="B733" s="18" t="s">
        <v>493</v>
      </c>
      <c r="C733" s="19" t="n">
        <v>45707</v>
      </c>
      <c r="D733" s="18" t="s">
        <v>1412</v>
      </c>
      <c r="E733" s="18" t="s">
        <v>1660</v>
      </c>
      <c r="F733" s="18" t="s">
        <v>1661</v>
      </c>
      <c r="G733" s="18" t="s">
        <v>449</v>
      </c>
      <c r="H733" s="18" t="s">
        <v>450</v>
      </c>
      <c r="I733" s="20" t="n">
        <v>680119</v>
      </c>
      <c r="J733" s="20" t="n">
        <v>544640</v>
      </c>
      <c r="K733" s="21" t="n">
        <f aca="false">+J733/I733</f>
        <v>0.800801036289238</v>
      </c>
      <c r="L733" s="20" t="n">
        <v>135479</v>
      </c>
    </row>
    <row r="734" customFormat="false" ht="15" hidden="false" customHeight="false" outlineLevel="0" collapsed="false">
      <c r="A734" s="18" t="s">
        <v>1375</v>
      </c>
      <c r="B734" s="18" t="s">
        <v>493</v>
      </c>
      <c r="C734" s="19" t="n">
        <v>45707</v>
      </c>
      <c r="D734" s="18" t="s">
        <v>1412</v>
      </c>
      <c r="E734" s="18" t="s">
        <v>1662</v>
      </c>
      <c r="F734" s="18" t="s">
        <v>1663</v>
      </c>
      <c r="G734" s="18" t="s">
        <v>449</v>
      </c>
      <c r="H734" s="18" t="s">
        <v>450</v>
      </c>
      <c r="I734" s="20" t="n">
        <v>97680</v>
      </c>
      <c r="J734" s="20" t="n">
        <v>70410</v>
      </c>
      <c r="K734" s="21" t="n">
        <f aca="false">+J734/I734</f>
        <v>0.720823095823096</v>
      </c>
      <c r="L734" s="20" t="n">
        <v>27270</v>
      </c>
    </row>
    <row r="735" customFormat="false" ht="15" hidden="false" customHeight="false" outlineLevel="0" collapsed="false">
      <c r="A735" s="18" t="s">
        <v>1375</v>
      </c>
      <c r="B735" s="18" t="s">
        <v>493</v>
      </c>
      <c r="C735" s="19" t="n">
        <v>45707</v>
      </c>
      <c r="D735" s="18" t="s">
        <v>1412</v>
      </c>
      <c r="E735" s="18" t="s">
        <v>1664</v>
      </c>
      <c r="F735" s="18" t="s">
        <v>1665</v>
      </c>
      <c r="G735" s="18" t="s">
        <v>449</v>
      </c>
      <c r="H735" s="18" t="s">
        <v>450</v>
      </c>
      <c r="I735" s="20" t="n">
        <v>244200</v>
      </c>
      <c r="J735" s="20" t="n">
        <v>127600</v>
      </c>
      <c r="K735" s="21" t="n">
        <f aca="false">+J735/I735</f>
        <v>0.522522522522523</v>
      </c>
      <c r="L735" s="20" t="n">
        <v>116600</v>
      </c>
    </row>
    <row r="736" customFormat="false" ht="15" hidden="false" customHeight="false" outlineLevel="0" collapsed="false">
      <c r="A736" s="18" t="s">
        <v>1375</v>
      </c>
      <c r="B736" s="18" t="s">
        <v>493</v>
      </c>
      <c r="C736" s="19" t="n">
        <v>45707</v>
      </c>
      <c r="D736" s="18" t="s">
        <v>1412</v>
      </c>
      <c r="E736" s="18" t="s">
        <v>1666</v>
      </c>
      <c r="F736" s="18" t="s">
        <v>1667</v>
      </c>
      <c r="G736" s="18" t="s">
        <v>449</v>
      </c>
      <c r="H736" s="18" t="s">
        <v>450</v>
      </c>
      <c r="I736" s="20" t="n">
        <v>244200</v>
      </c>
      <c r="J736" s="20" t="n">
        <v>159470</v>
      </c>
      <c r="K736" s="21" t="n">
        <f aca="false">+J736/I736</f>
        <v>0.653030303030303</v>
      </c>
      <c r="L736" s="20" t="n">
        <v>84730</v>
      </c>
    </row>
    <row r="737" customFormat="false" ht="15" hidden="false" customHeight="false" outlineLevel="0" collapsed="false">
      <c r="A737" s="18" t="s">
        <v>1375</v>
      </c>
      <c r="B737" s="18" t="s">
        <v>493</v>
      </c>
      <c r="C737" s="19" t="n">
        <v>45707</v>
      </c>
      <c r="D737" s="18" t="s">
        <v>1412</v>
      </c>
      <c r="E737" s="18" t="s">
        <v>1668</v>
      </c>
      <c r="F737" s="18" t="s">
        <v>1669</v>
      </c>
      <c r="G737" s="18" t="s">
        <v>449</v>
      </c>
      <c r="H737" s="18" t="s">
        <v>450</v>
      </c>
      <c r="I737" s="20" t="n">
        <v>162840</v>
      </c>
      <c r="J737" s="20" t="n">
        <v>136840</v>
      </c>
      <c r="K737" s="21" t="n">
        <f aca="false">+J737/I737</f>
        <v>0.840334070253009</v>
      </c>
      <c r="L737" s="20" t="n">
        <v>26000</v>
      </c>
    </row>
    <row r="738" customFormat="false" ht="15" hidden="false" customHeight="false" outlineLevel="0" collapsed="false">
      <c r="A738" s="18" t="s">
        <v>1375</v>
      </c>
      <c r="B738" s="18" t="s">
        <v>493</v>
      </c>
      <c r="C738" s="19" t="n">
        <v>45707</v>
      </c>
      <c r="D738" s="18" t="s">
        <v>1412</v>
      </c>
      <c r="E738" s="18" t="s">
        <v>1670</v>
      </c>
      <c r="F738" s="18" t="s">
        <v>1671</v>
      </c>
      <c r="G738" s="18" t="s">
        <v>244</v>
      </c>
      <c r="H738" s="18" t="s">
        <v>245</v>
      </c>
      <c r="I738" s="20" t="n">
        <v>85800</v>
      </c>
      <c r="J738" s="20" t="n">
        <v>56190</v>
      </c>
      <c r="K738" s="21" t="n">
        <f aca="false">+J738/I738</f>
        <v>0.654895104895105</v>
      </c>
      <c r="L738" s="20" t="n">
        <v>29610</v>
      </c>
    </row>
    <row r="739" customFormat="false" ht="15" hidden="false" customHeight="false" outlineLevel="0" collapsed="false">
      <c r="A739" s="18" t="s">
        <v>1375</v>
      </c>
      <c r="B739" s="18" t="s">
        <v>493</v>
      </c>
      <c r="C739" s="19" t="n">
        <v>45707</v>
      </c>
      <c r="D739" s="18" t="s">
        <v>1412</v>
      </c>
      <c r="E739" s="18" t="s">
        <v>1672</v>
      </c>
      <c r="F739" s="18" t="s">
        <v>1673</v>
      </c>
      <c r="G739" s="18" t="s">
        <v>449</v>
      </c>
      <c r="H739" s="18" t="s">
        <v>450</v>
      </c>
      <c r="I739" s="20" t="n">
        <v>608190</v>
      </c>
      <c r="J739" s="20" t="n">
        <v>288300</v>
      </c>
      <c r="K739" s="21" t="n">
        <f aca="false">+J739/I739</f>
        <v>0.474029497361022</v>
      </c>
      <c r="L739" s="20" t="n">
        <v>319890</v>
      </c>
    </row>
    <row r="740" customFormat="false" ht="15" hidden="false" customHeight="false" outlineLevel="0" collapsed="false">
      <c r="A740" s="18" t="s">
        <v>1375</v>
      </c>
      <c r="B740" s="18" t="s">
        <v>493</v>
      </c>
      <c r="C740" s="19" t="n">
        <v>45707</v>
      </c>
      <c r="D740" s="18" t="s">
        <v>1412</v>
      </c>
      <c r="E740" s="18" t="s">
        <v>1674</v>
      </c>
      <c r="F740" s="18" t="s">
        <v>1675</v>
      </c>
      <c r="G740" s="18" t="s">
        <v>244</v>
      </c>
      <c r="H740" s="18" t="s">
        <v>245</v>
      </c>
      <c r="I740" s="20" t="n">
        <v>580040</v>
      </c>
      <c r="J740" s="20" t="n">
        <v>504800</v>
      </c>
      <c r="K740" s="21" t="n">
        <f aca="false">+J740/I740</f>
        <v>0.87028480794428</v>
      </c>
      <c r="L740" s="20" t="n">
        <v>75240</v>
      </c>
    </row>
    <row r="741" customFormat="false" ht="15" hidden="false" customHeight="false" outlineLevel="0" collapsed="false">
      <c r="A741" s="18" t="s">
        <v>1375</v>
      </c>
      <c r="B741" s="18" t="s">
        <v>493</v>
      </c>
      <c r="C741" s="19" t="n">
        <v>45707</v>
      </c>
      <c r="D741" s="18" t="s">
        <v>1412</v>
      </c>
      <c r="E741" s="18" t="s">
        <v>1676</v>
      </c>
      <c r="F741" s="18" t="s">
        <v>1677</v>
      </c>
      <c r="G741" s="18" t="s">
        <v>1496</v>
      </c>
      <c r="H741" s="18" t="s">
        <v>1497</v>
      </c>
      <c r="I741" s="20" t="n">
        <v>581790</v>
      </c>
      <c r="J741" s="20" t="n">
        <v>294834</v>
      </c>
      <c r="K741" s="21" t="n">
        <f aca="false">+J741/I741</f>
        <v>0.506770484195328</v>
      </c>
      <c r="L741" s="20" t="n">
        <v>286956</v>
      </c>
    </row>
    <row r="742" customFormat="false" ht="15" hidden="false" customHeight="false" outlineLevel="0" collapsed="false">
      <c r="A742" s="18" t="s">
        <v>1375</v>
      </c>
      <c r="B742" s="18" t="s">
        <v>493</v>
      </c>
      <c r="C742" s="19" t="n">
        <v>45708</v>
      </c>
      <c r="D742" s="18" t="s">
        <v>1412</v>
      </c>
      <c r="E742" s="18" t="s">
        <v>1678</v>
      </c>
      <c r="F742" s="18" t="s">
        <v>1679</v>
      </c>
      <c r="G742" s="18" t="s">
        <v>1496</v>
      </c>
      <c r="H742" s="18" t="s">
        <v>1497</v>
      </c>
      <c r="I742" s="20" t="n">
        <v>642740</v>
      </c>
      <c r="J742" s="20" t="n">
        <v>368151</v>
      </c>
      <c r="K742" s="21" t="n">
        <f aca="false">+J742/I742</f>
        <v>0.572783707253322</v>
      </c>
      <c r="L742" s="20" t="n">
        <v>274589</v>
      </c>
    </row>
    <row r="743" customFormat="false" ht="15" hidden="false" customHeight="false" outlineLevel="0" collapsed="false">
      <c r="A743" s="18" t="s">
        <v>1375</v>
      </c>
      <c r="B743" s="18" t="s">
        <v>493</v>
      </c>
      <c r="C743" s="19" t="n">
        <v>45716</v>
      </c>
      <c r="D743" s="18" t="s">
        <v>494</v>
      </c>
      <c r="E743" s="18" t="s">
        <v>1680</v>
      </c>
      <c r="F743" s="18" t="s">
        <v>1681</v>
      </c>
      <c r="G743" s="18" t="s">
        <v>1682</v>
      </c>
      <c r="H743" s="18" t="s">
        <v>1683</v>
      </c>
      <c r="I743" s="20" t="n">
        <v>70000000</v>
      </c>
      <c r="J743" s="20" t="n">
        <v>55533333</v>
      </c>
      <c r="K743" s="21" t="n">
        <f aca="false">+J743/I743</f>
        <v>0.793333328571429</v>
      </c>
      <c r="L743" s="20" t="n">
        <v>14466667</v>
      </c>
    </row>
    <row r="744" customFormat="false" ht="15" hidden="false" customHeight="false" outlineLevel="0" collapsed="false">
      <c r="A744" s="18" t="s">
        <v>1375</v>
      </c>
      <c r="B744" s="18" t="s">
        <v>493</v>
      </c>
      <c r="C744" s="19" t="n">
        <v>45720</v>
      </c>
      <c r="D744" s="18" t="s">
        <v>494</v>
      </c>
      <c r="E744" s="18" t="s">
        <v>1684</v>
      </c>
      <c r="F744" s="18" t="s">
        <v>1685</v>
      </c>
      <c r="G744" s="18" t="s">
        <v>1686</v>
      </c>
      <c r="H744" s="18" t="s">
        <v>1687</v>
      </c>
      <c r="I744" s="20" t="n">
        <v>75000000</v>
      </c>
      <c r="J744" s="20" t="n">
        <v>59250000</v>
      </c>
      <c r="K744" s="21" t="n">
        <f aca="false">+J744/I744</f>
        <v>0.79</v>
      </c>
      <c r="L744" s="20" t="n">
        <v>15750000</v>
      </c>
    </row>
    <row r="745" customFormat="false" ht="15" hidden="false" customHeight="false" outlineLevel="0" collapsed="false">
      <c r="A745" s="18" t="s">
        <v>1375</v>
      </c>
      <c r="B745" s="18" t="s">
        <v>493</v>
      </c>
      <c r="C745" s="19" t="n">
        <v>45723</v>
      </c>
      <c r="D745" s="18" t="s">
        <v>1412</v>
      </c>
      <c r="E745" s="18" t="s">
        <v>1688</v>
      </c>
      <c r="F745" s="18" t="s">
        <v>1689</v>
      </c>
      <c r="G745" s="18" t="s">
        <v>449</v>
      </c>
      <c r="H745" s="18" t="s">
        <v>450</v>
      </c>
      <c r="I745" s="20" t="n">
        <v>312480</v>
      </c>
      <c r="J745" s="20" t="n">
        <v>238430</v>
      </c>
      <c r="K745" s="21" t="n">
        <f aca="false">+J745/I745</f>
        <v>0.76302483358935</v>
      </c>
      <c r="L745" s="20" t="n">
        <v>74050</v>
      </c>
    </row>
    <row r="746" customFormat="false" ht="15" hidden="false" customHeight="false" outlineLevel="0" collapsed="false">
      <c r="A746" s="18" t="s">
        <v>1375</v>
      </c>
      <c r="B746" s="18" t="s">
        <v>493</v>
      </c>
      <c r="C746" s="19" t="n">
        <v>45723</v>
      </c>
      <c r="D746" s="18" t="s">
        <v>1412</v>
      </c>
      <c r="E746" s="18" t="s">
        <v>1690</v>
      </c>
      <c r="F746" s="18" t="s">
        <v>1691</v>
      </c>
      <c r="G746" s="18" t="s">
        <v>449</v>
      </c>
      <c r="H746" s="18" t="s">
        <v>450</v>
      </c>
      <c r="I746" s="20" t="n">
        <v>49386</v>
      </c>
      <c r="J746" s="20" t="n">
        <v>40641</v>
      </c>
      <c r="K746" s="21" t="n">
        <f aca="false">+J746/I746</f>
        <v>0.822925525452557</v>
      </c>
      <c r="L746" s="20" t="n">
        <v>8745</v>
      </c>
    </row>
    <row r="747" customFormat="false" ht="15" hidden="false" customHeight="false" outlineLevel="0" collapsed="false">
      <c r="A747" s="18" t="s">
        <v>1375</v>
      </c>
      <c r="B747" s="18" t="s">
        <v>493</v>
      </c>
      <c r="C747" s="19" t="n">
        <v>45723</v>
      </c>
      <c r="D747" s="18" t="s">
        <v>1412</v>
      </c>
      <c r="E747" s="18" t="s">
        <v>1692</v>
      </c>
      <c r="F747" s="18" t="s">
        <v>1693</v>
      </c>
      <c r="G747" s="18" t="s">
        <v>449</v>
      </c>
      <c r="H747" s="18" t="s">
        <v>450</v>
      </c>
      <c r="I747" s="20" t="n">
        <v>523716</v>
      </c>
      <c r="J747" s="20" t="n">
        <v>182956</v>
      </c>
      <c r="K747" s="21" t="n">
        <f aca="false">+J747/I747</f>
        <v>0.349342009791566</v>
      </c>
      <c r="L747" s="20" t="n">
        <v>340760</v>
      </c>
    </row>
    <row r="748" customFormat="false" ht="15" hidden="false" customHeight="false" outlineLevel="0" collapsed="false">
      <c r="A748" s="18" t="s">
        <v>1375</v>
      </c>
      <c r="B748" s="18" t="s">
        <v>493</v>
      </c>
      <c r="C748" s="19" t="n">
        <v>45727</v>
      </c>
      <c r="D748" s="18" t="s">
        <v>1412</v>
      </c>
      <c r="E748" s="18" t="s">
        <v>1694</v>
      </c>
      <c r="F748" s="18" t="s">
        <v>1695</v>
      </c>
      <c r="G748" s="18" t="s">
        <v>1496</v>
      </c>
      <c r="H748" s="18" t="s">
        <v>1497</v>
      </c>
      <c r="I748" s="20" t="n">
        <v>213000</v>
      </c>
      <c r="J748" s="20" t="n">
        <v>213000</v>
      </c>
      <c r="K748" s="21" t="n">
        <f aca="false">+J748/I748</f>
        <v>1</v>
      </c>
      <c r="L748" s="20" t="n">
        <v>0</v>
      </c>
    </row>
    <row r="749" customFormat="false" ht="15" hidden="false" customHeight="false" outlineLevel="0" collapsed="false">
      <c r="A749" s="18" t="s">
        <v>1375</v>
      </c>
      <c r="B749" s="18" t="s">
        <v>493</v>
      </c>
      <c r="C749" s="19" t="n">
        <v>45727</v>
      </c>
      <c r="D749" s="18" t="s">
        <v>1412</v>
      </c>
      <c r="E749" s="18" t="s">
        <v>1696</v>
      </c>
      <c r="F749" s="18" t="s">
        <v>1697</v>
      </c>
      <c r="G749" s="18" t="s">
        <v>1514</v>
      </c>
      <c r="H749" s="18" t="s">
        <v>1515</v>
      </c>
      <c r="I749" s="20" t="n">
        <v>1012760</v>
      </c>
      <c r="J749" s="20" t="n">
        <v>441110</v>
      </c>
      <c r="K749" s="21" t="n">
        <f aca="false">+J749/I749</f>
        <v>0.435552351988625</v>
      </c>
      <c r="L749" s="20" t="n">
        <v>571650</v>
      </c>
    </row>
    <row r="750" customFormat="false" ht="15" hidden="false" customHeight="false" outlineLevel="0" collapsed="false">
      <c r="A750" s="18" t="s">
        <v>1375</v>
      </c>
      <c r="B750" s="18" t="s">
        <v>493</v>
      </c>
      <c r="C750" s="19" t="n">
        <v>45727</v>
      </c>
      <c r="D750" s="18" t="s">
        <v>1412</v>
      </c>
      <c r="E750" s="18" t="s">
        <v>1698</v>
      </c>
      <c r="F750" s="18" t="s">
        <v>1699</v>
      </c>
      <c r="G750" s="18" t="s">
        <v>1646</v>
      </c>
      <c r="H750" s="18" t="s">
        <v>1647</v>
      </c>
      <c r="I750" s="20" t="n">
        <v>706500</v>
      </c>
      <c r="J750" s="20" t="n">
        <v>161310</v>
      </c>
      <c r="K750" s="21" t="n">
        <f aca="false">+J750/I750</f>
        <v>0.228322717622081</v>
      </c>
      <c r="L750" s="20" t="n">
        <v>545190</v>
      </c>
    </row>
    <row r="751" customFormat="false" ht="15" hidden="false" customHeight="false" outlineLevel="0" collapsed="false">
      <c r="A751" s="18" t="s">
        <v>1375</v>
      </c>
      <c r="B751" s="18" t="s">
        <v>493</v>
      </c>
      <c r="C751" s="19" t="n">
        <v>45727</v>
      </c>
      <c r="D751" s="18" t="s">
        <v>1412</v>
      </c>
      <c r="E751" s="18" t="s">
        <v>1700</v>
      </c>
      <c r="F751" s="18" t="s">
        <v>1701</v>
      </c>
      <c r="G751" s="18" t="s">
        <v>1646</v>
      </c>
      <c r="H751" s="18" t="s">
        <v>1647</v>
      </c>
      <c r="I751" s="20" t="n">
        <v>283600</v>
      </c>
      <c r="J751" s="20" t="n">
        <v>75340</v>
      </c>
      <c r="K751" s="21" t="n">
        <f aca="false">+J751/I751</f>
        <v>0.265655853314528</v>
      </c>
      <c r="L751" s="20" t="n">
        <v>208260</v>
      </c>
    </row>
    <row r="752" customFormat="false" ht="15" hidden="false" customHeight="false" outlineLevel="0" collapsed="false">
      <c r="A752" s="18" t="s">
        <v>1375</v>
      </c>
      <c r="B752" s="18" t="s">
        <v>493</v>
      </c>
      <c r="C752" s="19" t="n">
        <v>45727</v>
      </c>
      <c r="D752" s="18" t="s">
        <v>1412</v>
      </c>
      <c r="E752" s="18" t="s">
        <v>1702</v>
      </c>
      <c r="F752" s="18" t="s">
        <v>1703</v>
      </c>
      <c r="G752" s="18" t="s">
        <v>244</v>
      </c>
      <c r="H752" s="18" t="s">
        <v>245</v>
      </c>
      <c r="I752" s="20" t="n">
        <v>524020</v>
      </c>
      <c r="J752" s="20" t="n">
        <v>381750</v>
      </c>
      <c r="K752" s="21" t="n">
        <f aca="false">+J752/I752</f>
        <v>0.728502728903477</v>
      </c>
      <c r="L752" s="20" t="n">
        <v>142270</v>
      </c>
    </row>
    <row r="753" customFormat="false" ht="15" hidden="false" customHeight="false" outlineLevel="0" collapsed="false">
      <c r="A753" s="18" t="s">
        <v>1375</v>
      </c>
      <c r="B753" s="18" t="s">
        <v>493</v>
      </c>
      <c r="C753" s="19" t="n">
        <v>45733</v>
      </c>
      <c r="D753" s="18" t="s">
        <v>494</v>
      </c>
      <c r="E753" s="18" t="s">
        <v>1704</v>
      </c>
      <c r="F753" s="18" t="s">
        <v>1705</v>
      </c>
      <c r="G753" s="18" t="s">
        <v>1706</v>
      </c>
      <c r="H753" s="18" t="s">
        <v>1707</v>
      </c>
      <c r="I753" s="20" t="n">
        <v>70000000</v>
      </c>
      <c r="J753" s="20" t="n">
        <v>51566667</v>
      </c>
      <c r="K753" s="21" t="n">
        <f aca="false">+J753/I753</f>
        <v>0.736666671428572</v>
      </c>
      <c r="L753" s="20" t="n">
        <v>18433333</v>
      </c>
    </row>
    <row r="754" customFormat="false" ht="15" hidden="false" customHeight="false" outlineLevel="0" collapsed="false">
      <c r="A754" s="18" t="s">
        <v>1375</v>
      </c>
      <c r="B754" s="18" t="s">
        <v>493</v>
      </c>
      <c r="C754" s="19" t="n">
        <v>45735</v>
      </c>
      <c r="D754" s="18" t="s">
        <v>1708</v>
      </c>
      <c r="E754" s="18" t="s">
        <v>1709</v>
      </c>
      <c r="F754" s="18" t="s">
        <v>1710</v>
      </c>
      <c r="G754" s="18" t="s">
        <v>1711</v>
      </c>
      <c r="H754" s="18" t="s">
        <v>1712</v>
      </c>
      <c r="I754" s="20" t="n">
        <v>60743900</v>
      </c>
      <c r="J754" s="20" t="n">
        <v>60743900</v>
      </c>
      <c r="K754" s="21" t="n">
        <f aca="false">+J754/I754</f>
        <v>1</v>
      </c>
      <c r="L754" s="20" t="n">
        <v>0</v>
      </c>
    </row>
    <row r="755" customFormat="false" ht="15" hidden="false" customHeight="false" outlineLevel="0" collapsed="false">
      <c r="A755" s="18" t="s">
        <v>1375</v>
      </c>
      <c r="B755" s="18" t="s">
        <v>493</v>
      </c>
      <c r="C755" s="19" t="n">
        <v>45735</v>
      </c>
      <c r="D755" s="18" t="s">
        <v>241</v>
      </c>
      <c r="E755" s="18" t="s">
        <v>1713</v>
      </c>
      <c r="F755" s="18" t="s">
        <v>1714</v>
      </c>
      <c r="G755" s="18" t="s">
        <v>1715</v>
      </c>
      <c r="H755" s="18" t="s">
        <v>1716</v>
      </c>
      <c r="I755" s="20" t="n">
        <v>5058275</v>
      </c>
      <c r="J755" s="20" t="n">
        <v>5058275</v>
      </c>
      <c r="K755" s="21" t="n">
        <f aca="false">+J755/I755</f>
        <v>1</v>
      </c>
      <c r="L755" s="20" t="n">
        <v>0</v>
      </c>
    </row>
    <row r="756" customFormat="false" ht="15" hidden="false" customHeight="false" outlineLevel="0" collapsed="false">
      <c r="A756" s="18" t="s">
        <v>1375</v>
      </c>
      <c r="B756" s="18" t="s">
        <v>493</v>
      </c>
      <c r="C756" s="19" t="n">
        <v>45741</v>
      </c>
      <c r="D756" s="18" t="s">
        <v>494</v>
      </c>
      <c r="E756" s="18" t="s">
        <v>1717</v>
      </c>
      <c r="F756" s="18" t="s">
        <v>1718</v>
      </c>
      <c r="G756" s="18" t="s">
        <v>1719</v>
      </c>
      <c r="H756" s="18" t="s">
        <v>1720</v>
      </c>
      <c r="I756" s="20" t="n">
        <v>59500000</v>
      </c>
      <c r="J756" s="20" t="n">
        <v>50400000</v>
      </c>
      <c r="K756" s="21" t="n">
        <f aca="false">+J756/I756</f>
        <v>0.847058823529412</v>
      </c>
      <c r="L756" s="20" t="n">
        <v>9100000</v>
      </c>
    </row>
    <row r="757" customFormat="false" ht="15" hidden="false" customHeight="false" outlineLevel="0" collapsed="false">
      <c r="A757" s="18" t="s">
        <v>1375</v>
      </c>
      <c r="B757" s="18" t="s">
        <v>493</v>
      </c>
      <c r="C757" s="19" t="n">
        <v>45747</v>
      </c>
      <c r="D757" s="18" t="s">
        <v>229</v>
      </c>
      <c r="E757" s="18" t="s">
        <v>1721</v>
      </c>
      <c r="F757" s="18" t="s">
        <v>1722</v>
      </c>
      <c r="G757" s="18" t="s">
        <v>379</v>
      </c>
      <c r="H757" s="18" t="s">
        <v>380</v>
      </c>
      <c r="I757" s="20" t="n">
        <v>85000000</v>
      </c>
      <c r="J757" s="20" t="n">
        <v>85000000</v>
      </c>
      <c r="K757" s="21" t="n">
        <f aca="false">+J757/I757</f>
        <v>1</v>
      </c>
      <c r="L757" s="20" t="n">
        <v>0</v>
      </c>
    </row>
    <row r="758" customFormat="false" ht="15" hidden="false" customHeight="false" outlineLevel="0" collapsed="false">
      <c r="A758" s="18" t="s">
        <v>1375</v>
      </c>
      <c r="B758" s="18" t="s">
        <v>493</v>
      </c>
      <c r="C758" s="19" t="n">
        <v>45747</v>
      </c>
      <c r="D758" s="18" t="s">
        <v>185</v>
      </c>
      <c r="E758" s="18" t="s">
        <v>1723</v>
      </c>
      <c r="F758" s="18" t="s">
        <v>1724</v>
      </c>
      <c r="G758" s="18" t="s">
        <v>1725</v>
      </c>
      <c r="H758" s="18" t="s">
        <v>1726</v>
      </c>
      <c r="I758" s="20" t="n">
        <v>14988414</v>
      </c>
      <c r="J758" s="20" t="n">
        <v>14988414</v>
      </c>
      <c r="K758" s="21" t="n">
        <f aca="false">+J758/I758</f>
        <v>1</v>
      </c>
      <c r="L758" s="20" t="n">
        <v>0</v>
      </c>
    </row>
    <row r="759" customFormat="false" ht="15" hidden="false" customHeight="false" outlineLevel="0" collapsed="false">
      <c r="A759" s="18" t="s">
        <v>1375</v>
      </c>
      <c r="B759" s="18" t="s">
        <v>493</v>
      </c>
      <c r="C759" s="19" t="n">
        <v>45750</v>
      </c>
      <c r="D759" s="18" t="s">
        <v>185</v>
      </c>
      <c r="E759" s="18" t="s">
        <v>1727</v>
      </c>
      <c r="F759" s="18" t="s">
        <v>1728</v>
      </c>
      <c r="G759" s="18" t="s">
        <v>1729</v>
      </c>
      <c r="H759" s="18" t="s">
        <v>1730</v>
      </c>
      <c r="I759" s="20" t="n">
        <v>150810000</v>
      </c>
      <c r="J759" s="20" t="n">
        <v>135927027</v>
      </c>
      <c r="K759" s="21" t="n">
        <f aca="false">+J759/I759</f>
        <v>0.901313089317685</v>
      </c>
      <c r="L759" s="20" t="n">
        <v>14882973</v>
      </c>
    </row>
    <row r="760" customFormat="false" ht="15" hidden="false" customHeight="false" outlineLevel="0" collapsed="false">
      <c r="A760" s="18" t="s">
        <v>1375</v>
      </c>
      <c r="B760" s="18" t="s">
        <v>493</v>
      </c>
      <c r="C760" s="19" t="n">
        <v>45750</v>
      </c>
      <c r="D760" s="18" t="s">
        <v>185</v>
      </c>
      <c r="E760" s="18" t="s">
        <v>1731</v>
      </c>
      <c r="F760" s="18" t="s">
        <v>1728</v>
      </c>
      <c r="G760" s="18" t="s">
        <v>1732</v>
      </c>
      <c r="H760" s="18" t="s">
        <v>1733</v>
      </c>
      <c r="I760" s="20" t="n">
        <v>70000000</v>
      </c>
      <c r="J760" s="20" t="n">
        <v>50664932</v>
      </c>
      <c r="K760" s="21" t="n">
        <f aca="false">+J760/I760</f>
        <v>0.723784742857143</v>
      </c>
      <c r="L760" s="20" t="n">
        <v>19335068</v>
      </c>
    </row>
    <row r="761" customFormat="false" ht="15" hidden="false" customHeight="false" outlineLevel="0" collapsed="false">
      <c r="A761" s="18" t="s">
        <v>1375</v>
      </c>
      <c r="B761" s="18" t="s">
        <v>493</v>
      </c>
      <c r="C761" s="19" t="n">
        <v>45751</v>
      </c>
      <c r="D761" s="18" t="s">
        <v>494</v>
      </c>
      <c r="E761" s="18" t="s">
        <v>1734</v>
      </c>
      <c r="F761" s="18" t="s">
        <v>1735</v>
      </c>
      <c r="G761" s="18" t="s">
        <v>1736</v>
      </c>
      <c r="H761" s="18" t="s">
        <v>1737</v>
      </c>
      <c r="I761" s="20" t="n">
        <v>51000000</v>
      </c>
      <c r="J761" s="20" t="n">
        <v>40800000</v>
      </c>
      <c r="K761" s="21" t="n">
        <f aca="false">+J761/I761</f>
        <v>0.8</v>
      </c>
      <c r="L761" s="20" t="n">
        <v>10200000</v>
      </c>
    </row>
    <row r="762" customFormat="false" ht="15" hidden="false" customHeight="false" outlineLevel="0" collapsed="false">
      <c r="A762" s="18" t="s">
        <v>1375</v>
      </c>
      <c r="B762" s="18" t="s">
        <v>493</v>
      </c>
      <c r="C762" s="19" t="n">
        <v>45756</v>
      </c>
      <c r="D762" s="18" t="s">
        <v>268</v>
      </c>
      <c r="E762" s="18" t="s">
        <v>1738</v>
      </c>
      <c r="F762" s="18" t="s">
        <v>1739</v>
      </c>
      <c r="G762" s="18" t="s">
        <v>244</v>
      </c>
      <c r="H762" s="18" t="s">
        <v>245</v>
      </c>
      <c r="I762" s="20" t="n">
        <v>618920</v>
      </c>
      <c r="J762" s="20" t="n">
        <v>618920</v>
      </c>
      <c r="K762" s="21" t="n">
        <f aca="false">+J762/I762</f>
        <v>1</v>
      </c>
      <c r="L762" s="20" t="n">
        <v>0</v>
      </c>
    </row>
    <row r="763" customFormat="false" ht="15" hidden="false" customHeight="false" outlineLevel="0" collapsed="false">
      <c r="A763" s="18" t="s">
        <v>1375</v>
      </c>
      <c r="B763" s="18" t="s">
        <v>493</v>
      </c>
      <c r="C763" s="19" t="n">
        <v>45756</v>
      </c>
      <c r="D763" s="18" t="s">
        <v>1453</v>
      </c>
      <c r="E763" s="18" t="s">
        <v>1740</v>
      </c>
      <c r="F763" s="18" t="s">
        <v>1741</v>
      </c>
      <c r="G763" s="18" t="s">
        <v>1476</v>
      </c>
      <c r="H763" s="18" t="s">
        <v>1477</v>
      </c>
      <c r="I763" s="20" t="n">
        <v>96080</v>
      </c>
      <c r="J763" s="20" t="n">
        <v>96080</v>
      </c>
      <c r="K763" s="21" t="n">
        <f aca="false">+J763/I763</f>
        <v>1</v>
      </c>
      <c r="L763" s="20" t="n">
        <v>0</v>
      </c>
    </row>
    <row r="764" customFormat="false" ht="15" hidden="false" customHeight="false" outlineLevel="0" collapsed="false">
      <c r="A764" s="18" t="s">
        <v>1375</v>
      </c>
      <c r="B764" s="18" t="s">
        <v>493</v>
      </c>
      <c r="C764" s="19" t="n">
        <v>45756</v>
      </c>
      <c r="D764" s="18" t="s">
        <v>1453</v>
      </c>
      <c r="E764" s="18" t="s">
        <v>1474</v>
      </c>
      <c r="F764" s="18" t="s">
        <v>1742</v>
      </c>
      <c r="G764" s="18" t="s">
        <v>1476</v>
      </c>
      <c r="H764" s="18" t="s">
        <v>1477</v>
      </c>
      <c r="I764" s="20" t="n">
        <v>92080</v>
      </c>
      <c r="J764" s="20" t="n">
        <v>92080</v>
      </c>
      <c r="K764" s="21" t="n">
        <f aca="false">+J764/I764</f>
        <v>1</v>
      </c>
      <c r="L764" s="20" t="n">
        <v>0</v>
      </c>
    </row>
    <row r="765" customFormat="false" ht="15" hidden="false" customHeight="false" outlineLevel="0" collapsed="false">
      <c r="A765" s="18" t="s">
        <v>1375</v>
      </c>
      <c r="B765" s="18" t="s">
        <v>493</v>
      </c>
      <c r="C765" s="19" t="n">
        <v>45756</v>
      </c>
      <c r="D765" s="18" t="s">
        <v>1453</v>
      </c>
      <c r="E765" s="18" t="s">
        <v>1480</v>
      </c>
      <c r="F765" s="18" t="s">
        <v>1743</v>
      </c>
      <c r="G765" s="18" t="s">
        <v>1476</v>
      </c>
      <c r="H765" s="18" t="s">
        <v>1477</v>
      </c>
      <c r="I765" s="20" t="n">
        <v>96080</v>
      </c>
      <c r="J765" s="20" t="n">
        <v>96080</v>
      </c>
      <c r="K765" s="21" t="n">
        <f aca="false">+J765/I765</f>
        <v>1</v>
      </c>
      <c r="L765" s="20" t="n">
        <v>0</v>
      </c>
    </row>
    <row r="766" customFormat="false" ht="15" hidden="false" customHeight="false" outlineLevel="0" collapsed="false">
      <c r="A766" s="18" t="s">
        <v>1375</v>
      </c>
      <c r="B766" s="18" t="s">
        <v>493</v>
      </c>
      <c r="C766" s="19" t="n">
        <v>45761</v>
      </c>
      <c r="D766" s="18" t="s">
        <v>494</v>
      </c>
      <c r="E766" s="18" t="s">
        <v>1744</v>
      </c>
      <c r="F766" s="18" t="s">
        <v>1745</v>
      </c>
      <c r="G766" s="18" t="s">
        <v>1746</v>
      </c>
      <c r="H766" s="18" t="s">
        <v>1747</v>
      </c>
      <c r="I766" s="20" t="n">
        <v>63750000</v>
      </c>
      <c r="J766" s="20" t="n">
        <v>49000000</v>
      </c>
      <c r="K766" s="21" t="n">
        <f aca="false">+J766/I766</f>
        <v>0.768627450980392</v>
      </c>
      <c r="L766" s="20" t="n">
        <v>14750000</v>
      </c>
    </row>
    <row r="767" customFormat="false" ht="15" hidden="false" customHeight="false" outlineLevel="0" collapsed="false">
      <c r="A767" s="18" t="s">
        <v>1375</v>
      </c>
      <c r="B767" s="18" t="s">
        <v>493</v>
      </c>
      <c r="C767" s="19" t="n">
        <v>45770</v>
      </c>
      <c r="D767" s="18" t="s">
        <v>480</v>
      </c>
      <c r="E767" s="18" t="s">
        <v>1376</v>
      </c>
      <c r="F767" s="18" t="s">
        <v>1748</v>
      </c>
      <c r="G767" s="18" t="s">
        <v>1749</v>
      </c>
      <c r="H767" s="18" t="s">
        <v>1750</v>
      </c>
      <c r="I767" s="20" t="n">
        <v>27385329</v>
      </c>
      <c r="J767" s="20" t="n">
        <v>27385329</v>
      </c>
      <c r="K767" s="21" t="n">
        <f aca="false">+J767/I767</f>
        <v>1</v>
      </c>
      <c r="L767" s="20" t="n">
        <v>0</v>
      </c>
    </row>
    <row r="768" customFormat="false" ht="15" hidden="false" customHeight="false" outlineLevel="0" collapsed="false">
      <c r="A768" s="18" t="s">
        <v>1375</v>
      </c>
      <c r="B768" s="18" t="s">
        <v>493</v>
      </c>
      <c r="C768" s="19" t="n">
        <v>45770</v>
      </c>
      <c r="D768" s="18" t="s">
        <v>480</v>
      </c>
      <c r="E768" s="18" t="s">
        <v>1376</v>
      </c>
      <c r="F768" s="18" t="s">
        <v>1748</v>
      </c>
      <c r="G768" s="18" t="s">
        <v>1751</v>
      </c>
      <c r="H768" s="18" t="s">
        <v>1752</v>
      </c>
      <c r="I768" s="20" t="n">
        <v>9420027</v>
      </c>
      <c r="J768" s="20" t="n">
        <v>9420027</v>
      </c>
      <c r="K768" s="21" t="n">
        <f aca="false">+J768/I768</f>
        <v>1</v>
      </c>
      <c r="L768" s="20" t="n">
        <v>0</v>
      </c>
    </row>
    <row r="769" customFormat="false" ht="15" hidden="false" customHeight="false" outlineLevel="0" collapsed="false">
      <c r="A769" s="18" t="s">
        <v>1375</v>
      </c>
      <c r="B769" s="18" t="s">
        <v>493</v>
      </c>
      <c r="C769" s="19" t="n">
        <v>45770</v>
      </c>
      <c r="D769" s="18" t="s">
        <v>480</v>
      </c>
      <c r="E769" s="18" t="s">
        <v>1376</v>
      </c>
      <c r="F769" s="18" t="s">
        <v>1748</v>
      </c>
      <c r="G769" s="18" t="s">
        <v>1753</v>
      </c>
      <c r="H769" s="18" t="s">
        <v>1754</v>
      </c>
      <c r="I769" s="20" t="n">
        <v>9420027</v>
      </c>
      <c r="J769" s="20" t="n">
        <v>9420027</v>
      </c>
      <c r="K769" s="21" t="n">
        <f aca="false">+J769/I769</f>
        <v>1</v>
      </c>
      <c r="L769" s="20" t="n">
        <v>0</v>
      </c>
    </row>
    <row r="770" customFormat="false" ht="15" hidden="false" customHeight="false" outlineLevel="0" collapsed="false">
      <c r="A770" s="18" t="s">
        <v>1375</v>
      </c>
      <c r="B770" s="18" t="s">
        <v>493</v>
      </c>
      <c r="C770" s="19" t="n">
        <v>45770</v>
      </c>
      <c r="D770" s="18" t="s">
        <v>480</v>
      </c>
      <c r="E770" s="18" t="s">
        <v>1376</v>
      </c>
      <c r="F770" s="18" t="s">
        <v>1748</v>
      </c>
      <c r="G770" s="18" t="s">
        <v>1755</v>
      </c>
      <c r="H770" s="18" t="s">
        <v>1756</v>
      </c>
      <c r="I770" s="20" t="n">
        <v>9420027</v>
      </c>
      <c r="J770" s="20" t="n">
        <v>9420027</v>
      </c>
      <c r="K770" s="21" t="n">
        <f aca="false">+J770/I770</f>
        <v>1</v>
      </c>
      <c r="L770" s="20" t="n">
        <v>0</v>
      </c>
    </row>
    <row r="771" customFormat="false" ht="15" hidden="false" customHeight="false" outlineLevel="0" collapsed="false">
      <c r="A771" s="18" t="s">
        <v>1375</v>
      </c>
      <c r="B771" s="18" t="s">
        <v>493</v>
      </c>
      <c r="C771" s="19" t="n">
        <v>45770</v>
      </c>
      <c r="D771" s="18" t="s">
        <v>480</v>
      </c>
      <c r="E771" s="18" t="s">
        <v>1376</v>
      </c>
      <c r="F771" s="18" t="s">
        <v>1748</v>
      </c>
      <c r="G771" s="18" t="s">
        <v>1757</v>
      </c>
      <c r="H771" s="18" t="s">
        <v>1758</v>
      </c>
      <c r="I771" s="20" t="n">
        <v>9420027</v>
      </c>
      <c r="J771" s="20" t="n">
        <v>9420027</v>
      </c>
      <c r="K771" s="21" t="n">
        <f aca="false">+J771/I771</f>
        <v>1</v>
      </c>
      <c r="L771" s="20" t="n">
        <v>0</v>
      </c>
    </row>
    <row r="772" customFormat="false" ht="15" hidden="false" customHeight="false" outlineLevel="0" collapsed="false">
      <c r="A772" s="18" t="s">
        <v>1375</v>
      </c>
      <c r="B772" s="18" t="s">
        <v>493</v>
      </c>
      <c r="C772" s="19" t="n">
        <v>45770</v>
      </c>
      <c r="D772" s="18" t="s">
        <v>480</v>
      </c>
      <c r="E772" s="18" t="s">
        <v>1376</v>
      </c>
      <c r="F772" s="18" t="s">
        <v>1748</v>
      </c>
      <c r="G772" s="18" t="s">
        <v>1759</v>
      </c>
      <c r="H772" s="18" t="s">
        <v>1760</v>
      </c>
      <c r="I772" s="20" t="n">
        <v>9420027</v>
      </c>
      <c r="J772" s="20" t="n">
        <v>9420027</v>
      </c>
      <c r="K772" s="21" t="n">
        <f aca="false">+J772/I772</f>
        <v>1</v>
      </c>
      <c r="L772" s="20" t="n">
        <v>0</v>
      </c>
    </row>
    <row r="773" customFormat="false" ht="15" hidden="false" customHeight="false" outlineLevel="0" collapsed="false">
      <c r="A773" s="18" t="s">
        <v>1375</v>
      </c>
      <c r="B773" s="18" t="s">
        <v>493</v>
      </c>
      <c r="C773" s="19" t="n">
        <v>45770</v>
      </c>
      <c r="D773" s="18" t="s">
        <v>480</v>
      </c>
      <c r="E773" s="18" t="s">
        <v>1376</v>
      </c>
      <c r="F773" s="18" t="s">
        <v>1761</v>
      </c>
      <c r="G773" s="18" t="s">
        <v>1749</v>
      </c>
      <c r="H773" s="18" t="s">
        <v>1750</v>
      </c>
      <c r="I773" s="20" t="n">
        <v>9420027</v>
      </c>
      <c r="J773" s="20" t="n">
        <v>9420027</v>
      </c>
      <c r="K773" s="21" t="n">
        <f aca="false">+J773/I773</f>
        <v>1</v>
      </c>
      <c r="L773" s="20" t="n">
        <v>0</v>
      </c>
    </row>
    <row r="774" customFormat="false" ht="15" hidden="false" customHeight="false" outlineLevel="0" collapsed="false">
      <c r="A774" s="18" t="s">
        <v>1375</v>
      </c>
      <c r="B774" s="18" t="s">
        <v>493</v>
      </c>
      <c r="C774" s="19" t="n">
        <v>45782</v>
      </c>
      <c r="D774" s="18" t="s">
        <v>1412</v>
      </c>
      <c r="E774" s="18" t="s">
        <v>1762</v>
      </c>
      <c r="F774" s="18" t="s">
        <v>1763</v>
      </c>
      <c r="G774" s="18" t="s">
        <v>449</v>
      </c>
      <c r="H774" s="18" t="s">
        <v>450</v>
      </c>
      <c r="I774" s="20" t="n">
        <v>280000</v>
      </c>
      <c r="J774" s="20" t="n">
        <v>110320</v>
      </c>
      <c r="K774" s="21" t="n">
        <f aca="false">+J774/I774</f>
        <v>0.394</v>
      </c>
      <c r="L774" s="20" t="n">
        <v>169680</v>
      </c>
    </row>
    <row r="775" customFormat="false" ht="15" hidden="false" customHeight="false" outlineLevel="0" collapsed="false">
      <c r="A775" s="18" t="s">
        <v>1375</v>
      </c>
      <c r="B775" s="18" t="s">
        <v>493</v>
      </c>
      <c r="C775" s="19" t="n">
        <v>45785</v>
      </c>
      <c r="D775" s="18" t="s">
        <v>241</v>
      </c>
      <c r="E775" s="18" t="s">
        <v>1764</v>
      </c>
      <c r="F775" s="18" t="s">
        <v>1765</v>
      </c>
      <c r="G775" s="18" t="s">
        <v>449</v>
      </c>
      <c r="H775" s="18" t="s">
        <v>450</v>
      </c>
      <c r="I775" s="20" t="n">
        <v>433840</v>
      </c>
      <c r="J775" s="20" t="n">
        <v>433840</v>
      </c>
      <c r="K775" s="21" t="n">
        <f aca="false">+J775/I775</f>
        <v>1</v>
      </c>
      <c r="L775" s="20" t="n">
        <v>0</v>
      </c>
    </row>
    <row r="776" customFormat="false" ht="15" hidden="false" customHeight="false" outlineLevel="0" collapsed="false">
      <c r="A776" s="18" t="s">
        <v>1375</v>
      </c>
      <c r="B776" s="18" t="s">
        <v>493</v>
      </c>
      <c r="C776" s="19" t="n">
        <v>45791</v>
      </c>
      <c r="D776" s="18" t="s">
        <v>1412</v>
      </c>
      <c r="E776" s="18" t="s">
        <v>1766</v>
      </c>
      <c r="F776" s="18" t="s">
        <v>1767</v>
      </c>
      <c r="G776" s="18" t="s">
        <v>449</v>
      </c>
      <c r="H776" s="18" t="s">
        <v>450</v>
      </c>
      <c r="I776" s="20" t="n">
        <v>120000</v>
      </c>
      <c r="J776" s="20" t="n">
        <v>100930</v>
      </c>
      <c r="K776" s="21" t="n">
        <f aca="false">+J776/I776</f>
        <v>0.841083333333333</v>
      </c>
      <c r="L776" s="20" t="n">
        <v>19070</v>
      </c>
    </row>
    <row r="777" customFormat="false" ht="15" hidden="false" customHeight="false" outlineLevel="0" collapsed="false">
      <c r="A777" s="18" t="s">
        <v>1375</v>
      </c>
      <c r="B777" s="18" t="s">
        <v>493</v>
      </c>
      <c r="C777" s="19" t="n">
        <v>45791</v>
      </c>
      <c r="D777" s="18" t="s">
        <v>1412</v>
      </c>
      <c r="E777" s="18" t="s">
        <v>1768</v>
      </c>
      <c r="F777" s="18" t="s">
        <v>1769</v>
      </c>
      <c r="G777" s="18" t="s">
        <v>449</v>
      </c>
      <c r="H777" s="18" t="s">
        <v>450</v>
      </c>
      <c r="I777" s="20" t="n">
        <v>120000</v>
      </c>
      <c r="J777" s="20" t="n">
        <v>84110</v>
      </c>
      <c r="K777" s="21" t="n">
        <f aca="false">+J777/I777</f>
        <v>0.700916666666667</v>
      </c>
      <c r="L777" s="20" t="n">
        <v>35890</v>
      </c>
    </row>
    <row r="778" customFormat="false" ht="15" hidden="false" customHeight="false" outlineLevel="0" collapsed="false">
      <c r="A778" s="18" t="s">
        <v>1375</v>
      </c>
      <c r="B778" s="18" t="s">
        <v>493</v>
      </c>
      <c r="C778" s="19" t="n">
        <v>45791</v>
      </c>
      <c r="D778" s="18" t="s">
        <v>1412</v>
      </c>
      <c r="E778" s="18" t="s">
        <v>1770</v>
      </c>
      <c r="F778" s="18" t="s">
        <v>1771</v>
      </c>
      <c r="G778" s="18" t="s">
        <v>449</v>
      </c>
      <c r="H778" s="18" t="s">
        <v>450</v>
      </c>
      <c r="I778" s="20" t="n">
        <v>120000</v>
      </c>
      <c r="J778" s="20" t="n">
        <v>45640</v>
      </c>
      <c r="K778" s="21" t="n">
        <f aca="false">+J778/I778</f>
        <v>0.380333333333333</v>
      </c>
      <c r="L778" s="20" t="n">
        <v>74360</v>
      </c>
    </row>
    <row r="779" customFormat="false" ht="15" hidden="false" customHeight="false" outlineLevel="0" collapsed="false">
      <c r="A779" s="18" t="s">
        <v>1375</v>
      </c>
      <c r="B779" s="18" t="s">
        <v>493</v>
      </c>
      <c r="C779" s="19" t="n">
        <v>45791</v>
      </c>
      <c r="D779" s="18" t="s">
        <v>1412</v>
      </c>
      <c r="E779" s="18" t="s">
        <v>1772</v>
      </c>
      <c r="F779" s="18" t="s">
        <v>1773</v>
      </c>
      <c r="G779" s="18" t="s">
        <v>1476</v>
      </c>
      <c r="H779" s="18" t="s">
        <v>1477</v>
      </c>
      <c r="I779" s="20" t="n">
        <v>220000</v>
      </c>
      <c r="J779" s="20" t="n">
        <v>92000</v>
      </c>
      <c r="K779" s="21" t="n">
        <f aca="false">+J779/I779</f>
        <v>0.418181818181818</v>
      </c>
      <c r="L779" s="20" t="n">
        <v>128000</v>
      </c>
    </row>
    <row r="780" customFormat="false" ht="15" hidden="false" customHeight="false" outlineLevel="0" collapsed="false">
      <c r="A780" s="18" t="s">
        <v>1375</v>
      </c>
      <c r="B780" s="18" t="s">
        <v>493</v>
      </c>
      <c r="C780" s="19" t="n">
        <v>45791</v>
      </c>
      <c r="D780" s="18" t="s">
        <v>1412</v>
      </c>
      <c r="E780" s="18" t="s">
        <v>1774</v>
      </c>
      <c r="F780" s="18" t="s">
        <v>1775</v>
      </c>
      <c r="G780" s="18" t="s">
        <v>1476</v>
      </c>
      <c r="H780" s="18" t="s">
        <v>1477</v>
      </c>
      <c r="I780" s="20" t="n">
        <v>220000</v>
      </c>
      <c r="J780" s="20" t="n">
        <v>161338</v>
      </c>
      <c r="K780" s="21" t="n">
        <f aca="false">+J780/I780</f>
        <v>0.733354545454546</v>
      </c>
      <c r="L780" s="20" t="n">
        <v>58662</v>
      </c>
    </row>
    <row r="781" customFormat="false" ht="15" hidden="false" customHeight="false" outlineLevel="0" collapsed="false">
      <c r="A781" s="18" t="s">
        <v>1375</v>
      </c>
      <c r="B781" s="18" t="s">
        <v>493</v>
      </c>
      <c r="C781" s="19" t="n">
        <v>45791</v>
      </c>
      <c r="D781" s="18" t="s">
        <v>1412</v>
      </c>
      <c r="E781" s="18" t="s">
        <v>1776</v>
      </c>
      <c r="F781" s="18" t="s">
        <v>1777</v>
      </c>
      <c r="G781" s="18" t="s">
        <v>1476</v>
      </c>
      <c r="H781" s="18" t="s">
        <v>1477</v>
      </c>
      <c r="I781" s="20" t="n">
        <v>220000</v>
      </c>
      <c r="J781" s="20" t="n">
        <v>0</v>
      </c>
      <c r="K781" s="21" t="n">
        <f aca="false">+J781/I781</f>
        <v>0</v>
      </c>
      <c r="L781" s="20" t="n">
        <v>220000</v>
      </c>
    </row>
    <row r="782" customFormat="false" ht="15" hidden="false" customHeight="false" outlineLevel="0" collapsed="false">
      <c r="A782" s="18" t="s">
        <v>1375</v>
      </c>
      <c r="B782" s="18" t="s">
        <v>493</v>
      </c>
      <c r="C782" s="19" t="n">
        <v>45797</v>
      </c>
      <c r="D782" s="18" t="s">
        <v>1412</v>
      </c>
      <c r="E782" s="18" t="s">
        <v>1778</v>
      </c>
      <c r="F782" s="18" t="s">
        <v>1779</v>
      </c>
      <c r="G782" s="18" t="s">
        <v>1496</v>
      </c>
      <c r="H782" s="18" t="s">
        <v>1497</v>
      </c>
      <c r="I782" s="20" t="n">
        <v>250000</v>
      </c>
      <c r="J782" s="20" t="n">
        <v>66560</v>
      </c>
      <c r="K782" s="21" t="n">
        <f aca="false">+J782/I782</f>
        <v>0.26624</v>
      </c>
      <c r="L782" s="20" t="n">
        <v>183440</v>
      </c>
    </row>
    <row r="783" customFormat="false" ht="15" hidden="false" customHeight="false" outlineLevel="0" collapsed="false">
      <c r="A783" s="18" t="s">
        <v>1375</v>
      </c>
      <c r="B783" s="18" t="s">
        <v>493</v>
      </c>
      <c r="C783" s="19" t="n">
        <v>45797</v>
      </c>
      <c r="D783" s="18" t="s">
        <v>1412</v>
      </c>
      <c r="E783" s="18" t="s">
        <v>1780</v>
      </c>
      <c r="F783" s="18" t="s">
        <v>1781</v>
      </c>
      <c r="G783" s="18" t="s">
        <v>1496</v>
      </c>
      <c r="H783" s="18" t="s">
        <v>1497</v>
      </c>
      <c r="I783" s="20" t="n">
        <v>250000</v>
      </c>
      <c r="J783" s="20" t="n">
        <v>66560</v>
      </c>
      <c r="K783" s="21" t="n">
        <f aca="false">+J783/I783</f>
        <v>0.26624</v>
      </c>
      <c r="L783" s="20" t="n">
        <v>183440</v>
      </c>
    </row>
    <row r="784" customFormat="false" ht="15" hidden="false" customHeight="false" outlineLevel="0" collapsed="false">
      <c r="A784" s="18" t="s">
        <v>1375</v>
      </c>
      <c r="B784" s="18" t="s">
        <v>493</v>
      </c>
      <c r="C784" s="19" t="n">
        <v>45798</v>
      </c>
      <c r="D784" s="18" t="s">
        <v>1782</v>
      </c>
      <c r="E784" s="18" t="s">
        <v>1783</v>
      </c>
      <c r="F784" s="18" t="s">
        <v>1784</v>
      </c>
      <c r="G784" s="18" t="s">
        <v>1785</v>
      </c>
      <c r="H784" s="18" t="s">
        <v>1786</v>
      </c>
      <c r="I784" s="20" t="n">
        <v>1010531</v>
      </c>
      <c r="J784" s="20" t="n">
        <v>1010531</v>
      </c>
      <c r="K784" s="21" t="n">
        <f aca="false">+J784/I784</f>
        <v>1</v>
      </c>
      <c r="L784" s="20" t="n">
        <v>0</v>
      </c>
    </row>
    <row r="785" customFormat="false" ht="15" hidden="false" customHeight="false" outlineLevel="0" collapsed="false">
      <c r="A785" s="18" t="s">
        <v>1375</v>
      </c>
      <c r="B785" s="18" t="s">
        <v>493</v>
      </c>
      <c r="C785" s="19" t="n">
        <v>45814</v>
      </c>
      <c r="D785" s="18" t="s">
        <v>1412</v>
      </c>
      <c r="E785" s="18" t="s">
        <v>1787</v>
      </c>
      <c r="F785" s="18" t="s">
        <v>1788</v>
      </c>
      <c r="G785" s="18" t="s">
        <v>1476</v>
      </c>
      <c r="H785" s="18" t="s">
        <v>1477</v>
      </c>
      <c r="I785" s="20" t="n">
        <v>56000</v>
      </c>
      <c r="J785" s="20" t="n">
        <v>12680</v>
      </c>
      <c r="K785" s="21" t="n">
        <f aca="false">+J785/I785</f>
        <v>0.226428571428571</v>
      </c>
      <c r="L785" s="20" t="n">
        <v>43320</v>
      </c>
    </row>
    <row r="786" customFormat="false" ht="15" hidden="false" customHeight="false" outlineLevel="0" collapsed="false">
      <c r="A786" s="18" t="s">
        <v>1375</v>
      </c>
      <c r="B786" s="18" t="s">
        <v>493</v>
      </c>
      <c r="C786" s="19" t="n">
        <v>45671</v>
      </c>
      <c r="D786" s="18" t="s">
        <v>494</v>
      </c>
      <c r="E786" s="18" t="s">
        <v>1789</v>
      </c>
      <c r="F786" s="18" t="s">
        <v>1790</v>
      </c>
      <c r="G786" s="18" t="s">
        <v>1791</v>
      </c>
      <c r="H786" s="18" t="s">
        <v>1792</v>
      </c>
      <c r="I786" s="20" t="n">
        <v>70000000</v>
      </c>
      <c r="J786" s="20" t="n">
        <v>66733333</v>
      </c>
      <c r="K786" s="21" t="n">
        <f aca="false">+J786/I786</f>
        <v>0.953333328571429</v>
      </c>
      <c r="L786" s="20" t="n">
        <v>3266667</v>
      </c>
    </row>
    <row r="787" customFormat="false" ht="15" hidden="false" customHeight="false" outlineLevel="0" collapsed="false">
      <c r="A787" s="18" t="s">
        <v>1375</v>
      </c>
      <c r="B787" s="18" t="s">
        <v>493</v>
      </c>
      <c r="C787" s="19" t="n">
        <v>45814</v>
      </c>
      <c r="D787" s="18" t="s">
        <v>1412</v>
      </c>
      <c r="E787" s="18" t="s">
        <v>1793</v>
      </c>
      <c r="F787" s="18" t="s">
        <v>1794</v>
      </c>
      <c r="G787" s="18" t="s">
        <v>1476</v>
      </c>
      <c r="H787" s="18" t="s">
        <v>1477</v>
      </c>
      <c r="I787" s="20" t="n">
        <v>56000</v>
      </c>
      <c r="J787" s="20" t="n">
        <v>12480</v>
      </c>
      <c r="K787" s="21" t="n">
        <f aca="false">+J787/I787</f>
        <v>0.222857142857143</v>
      </c>
      <c r="L787" s="20" t="n">
        <v>43520</v>
      </c>
    </row>
    <row r="788" customFormat="false" ht="15" hidden="false" customHeight="false" outlineLevel="0" collapsed="false">
      <c r="A788" s="18" t="s">
        <v>1375</v>
      </c>
      <c r="B788" s="18" t="s">
        <v>493</v>
      </c>
      <c r="C788" s="19" t="n">
        <v>45814</v>
      </c>
      <c r="D788" s="18" t="s">
        <v>1412</v>
      </c>
      <c r="E788" s="18" t="s">
        <v>1795</v>
      </c>
      <c r="F788" s="18" t="s">
        <v>1796</v>
      </c>
      <c r="G788" s="18" t="s">
        <v>1476</v>
      </c>
      <c r="H788" s="18" t="s">
        <v>1477</v>
      </c>
      <c r="I788" s="20" t="n">
        <v>56000</v>
      </c>
      <c r="J788" s="20" t="n">
        <v>16650</v>
      </c>
      <c r="K788" s="21" t="n">
        <f aca="false">+J788/I788</f>
        <v>0.297321428571429</v>
      </c>
      <c r="L788" s="20" t="n">
        <v>39350</v>
      </c>
    </row>
    <row r="789" customFormat="false" ht="15" hidden="false" customHeight="false" outlineLevel="0" collapsed="false">
      <c r="A789" s="18" t="s">
        <v>1375</v>
      </c>
      <c r="B789" s="18" t="s">
        <v>493</v>
      </c>
      <c r="C789" s="19" t="n">
        <v>45818</v>
      </c>
      <c r="D789" s="18" t="s">
        <v>241</v>
      </c>
      <c r="E789" s="18" t="s">
        <v>1797</v>
      </c>
      <c r="F789" s="18" t="s">
        <v>1798</v>
      </c>
      <c r="G789" s="18" t="s">
        <v>1476</v>
      </c>
      <c r="H789" s="18" t="s">
        <v>1477</v>
      </c>
      <c r="I789" s="20" t="n">
        <v>243100</v>
      </c>
      <c r="J789" s="20" t="n">
        <v>243100</v>
      </c>
      <c r="K789" s="21" t="n">
        <f aca="false">+J789/I789</f>
        <v>1</v>
      </c>
      <c r="L789" s="20" t="n">
        <v>0</v>
      </c>
    </row>
    <row r="790" customFormat="false" ht="15" hidden="false" customHeight="false" outlineLevel="0" collapsed="false">
      <c r="A790" s="18" t="s">
        <v>1375</v>
      </c>
      <c r="B790" s="18" t="s">
        <v>493</v>
      </c>
      <c r="C790" s="19" t="n">
        <v>45818</v>
      </c>
      <c r="D790" s="18" t="s">
        <v>241</v>
      </c>
      <c r="E790" s="18" t="s">
        <v>1799</v>
      </c>
      <c r="F790" s="18" t="s">
        <v>1800</v>
      </c>
      <c r="G790" s="18" t="s">
        <v>244</v>
      </c>
      <c r="H790" s="18" t="s">
        <v>245</v>
      </c>
      <c r="I790" s="20" t="n">
        <v>54020</v>
      </c>
      <c r="J790" s="20" t="n">
        <v>54020</v>
      </c>
      <c r="K790" s="21" t="n">
        <f aca="false">+J790/I790</f>
        <v>1</v>
      </c>
      <c r="L790" s="20" t="n">
        <v>0</v>
      </c>
    </row>
    <row r="791" customFormat="false" ht="15" hidden="false" customHeight="false" outlineLevel="0" collapsed="false">
      <c r="A791" s="18" t="s">
        <v>1375</v>
      </c>
      <c r="B791" s="18" t="s">
        <v>493</v>
      </c>
      <c r="C791" s="19" t="n">
        <v>45820</v>
      </c>
      <c r="D791" s="18" t="s">
        <v>1412</v>
      </c>
      <c r="E791" s="18" t="s">
        <v>1801</v>
      </c>
      <c r="F791" s="18" t="s">
        <v>1802</v>
      </c>
      <c r="G791" s="18" t="s">
        <v>1496</v>
      </c>
      <c r="H791" s="18" t="s">
        <v>1497</v>
      </c>
      <c r="I791" s="20" t="n">
        <v>210000</v>
      </c>
      <c r="J791" s="20" t="n">
        <v>210000</v>
      </c>
      <c r="K791" s="21" t="n">
        <f aca="false">+J791/I791</f>
        <v>1</v>
      </c>
      <c r="L791" s="20" t="n">
        <v>0</v>
      </c>
    </row>
    <row r="792" customFormat="false" ht="15" hidden="false" customHeight="false" outlineLevel="0" collapsed="false">
      <c r="A792" s="18" t="s">
        <v>1375</v>
      </c>
      <c r="B792" s="18" t="s">
        <v>493</v>
      </c>
      <c r="C792" s="19" t="n">
        <v>45820</v>
      </c>
      <c r="D792" s="18" t="s">
        <v>1412</v>
      </c>
      <c r="E792" s="18" t="s">
        <v>1803</v>
      </c>
      <c r="F792" s="18" t="s">
        <v>1804</v>
      </c>
      <c r="G792" s="18" t="s">
        <v>1496</v>
      </c>
      <c r="H792" s="18" t="s">
        <v>1497</v>
      </c>
      <c r="I792" s="20" t="n">
        <v>210000</v>
      </c>
      <c r="J792" s="20" t="n">
        <v>116576</v>
      </c>
      <c r="K792" s="21" t="n">
        <f aca="false">+J792/I792</f>
        <v>0.55512380952381</v>
      </c>
      <c r="L792" s="20" t="n">
        <v>93424</v>
      </c>
    </row>
    <row r="793" customFormat="false" ht="15" hidden="false" customHeight="false" outlineLevel="0" collapsed="false">
      <c r="A793" s="18" t="s">
        <v>1375</v>
      </c>
      <c r="B793" s="18" t="s">
        <v>493</v>
      </c>
      <c r="C793" s="19" t="n">
        <v>45826</v>
      </c>
      <c r="D793" s="18" t="s">
        <v>241</v>
      </c>
      <c r="E793" s="18" t="s">
        <v>1805</v>
      </c>
      <c r="F793" s="18" t="s">
        <v>1806</v>
      </c>
      <c r="G793" s="18" t="s">
        <v>244</v>
      </c>
      <c r="H793" s="18" t="s">
        <v>245</v>
      </c>
      <c r="I793" s="20" t="n">
        <v>305250</v>
      </c>
      <c r="J793" s="20" t="n">
        <v>305250</v>
      </c>
      <c r="K793" s="21" t="n">
        <f aca="false">+J793/I793</f>
        <v>1</v>
      </c>
      <c r="L793" s="20" t="n">
        <v>0</v>
      </c>
    </row>
    <row r="794" customFormat="false" ht="15" hidden="false" customHeight="false" outlineLevel="0" collapsed="false">
      <c r="A794" s="18" t="s">
        <v>1375</v>
      </c>
      <c r="B794" s="18" t="s">
        <v>493</v>
      </c>
      <c r="C794" s="19" t="n">
        <v>45833</v>
      </c>
      <c r="D794" s="18" t="s">
        <v>494</v>
      </c>
      <c r="E794" s="18" t="s">
        <v>1807</v>
      </c>
      <c r="F794" s="18" t="s">
        <v>1808</v>
      </c>
      <c r="G794" s="18" t="s">
        <v>1809</v>
      </c>
      <c r="H794" s="18" t="s">
        <v>1810</v>
      </c>
      <c r="I794" s="20" t="n">
        <v>42000000</v>
      </c>
      <c r="J794" s="20" t="n">
        <v>29400000</v>
      </c>
      <c r="K794" s="21" t="n">
        <f aca="false">+J794/I794</f>
        <v>0.7</v>
      </c>
      <c r="L794" s="20" t="n">
        <v>12600000</v>
      </c>
    </row>
    <row r="795" customFormat="false" ht="15" hidden="false" customHeight="false" outlineLevel="0" collapsed="false">
      <c r="A795" s="18" t="s">
        <v>1375</v>
      </c>
      <c r="B795" s="18" t="s">
        <v>493</v>
      </c>
      <c r="C795" s="19" t="n">
        <v>45841</v>
      </c>
      <c r="D795" s="18" t="s">
        <v>281</v>
      </c>
      <c r="E795" s="18" t="s">
        <v>1811</v>
      </c>
      <c r="F795" s="18" t="s">
        <v>1812</v>
      </c>
      <c r="G795" s="18" t="s">
        <v>1813</v>
      </c>
      <c r="H795" s="18" t="s">
        <v>1814</v>
      </c>
      <c r="I795" s="20" t="n">
        <v>18652850</v>
      </c>
      <c r="J795" s="20" t="n">
        <v>18652850</v>
      </c>
      <c r="K795" s="21" t="n">
        <f aca="false">+J795/I795</f>
        <v>1</v>
      </c>
      <c r="L795" s="20" t="n">
        <v>0</v>
      </c>
    </row>
    <row r="796" customFormat="false" ht="15" hidden="false" customHeight="false" outlineLevel="0" collapsed="false">
      <c r="A796" s="18" t="s">
        <v>1375</v>
      </c>
      <c r="B796" s="18" t="s">
        <v>493</v>
      </c>
      <c r="C796" s="19" t="n">
        <v>45846</v>
      </c>
      <c r="D796" s="18" t="s">
        <v>241</v>
      </c>
      <c r="E796" s="18" t="s">
        <v>1815</v>
      </c>
      <c r="F796" s="18" t="s">
        <v>1816</v>
      </c>
      <c r="G796" s="18" t="s">
        <v>244</v>
      </c>
      <c r="H796" s="18" t="s">
        <v>245</v>
      </c>
      <c r="I796" s="20" t="n">
        <v>11990</v>
      </c>
      <c r="J796" s="20" t="n">
        <v>11990</v>
      </c>
      <c r="K796" s="21" t="n">
        <f aca="false">+J796/I796</f>
        <v>1</v>
      </c>
      <c r="L796" s="20" t="n">
        <v>0</v>
      </c>
    </row>
    <row r="797" customFormat="false" ht="15" hidden="false" customHeight="false" outlineLevel="0" collapsed="false">
      <c r="A797" s="18" t="s">
        <v>1375</v>
      </c>
      <c r="B797" s="18" t="s">
        <v>493</v>
      </c>
      <c r="C797" s="19" t="n">
        <v>45847</v>
      </c>
      <c r="D797" s="18" t="s">
        <v>241</v>
      </c>
      <c r="E797" s="18" t="s">
        <v>1817</v>
      </c>
      <c r="F797" s="18" t="s">
        <v>1818</v>
      </c>
      <c r="G797" s="18" t="s">
        <v>449</v>
      </c>
      <c r="H797" s="18" t="s">
        <v>450</v>
      </c>
      <c r="I797" s="20" t="n">
        <v>490160</v>
      </c>
      <c r="J797" s="20" t="n">
        <v>490160</v>
      </c>
      <c r="K797" s="21" t="n">
        <f aca="false">+J797/I797</f>
        <v>1</v>
      </c>
      <c r="L797" s="20" t="n">
        <v>0</v>
      </c>
    </row>
    <row r="798" customFormat="false" ht="15" hidden="false" customHeight="false" outlineLevel="0" collapsed="false">
      <c r="A798" s="18" t="s">
        <v>1375</v>
      </c>
      <c r="B798" s="18" t="s">
        <v>493</v>
      </c>
      <c r="C798" s="19" t="n">
        <v>45847</v>
      </c>
      <c r="D798" s="18" t="s">
        <v>241</v>
      </c>
      <c r="E798" s="18" t="s">
        <v>1819</v>
      </c>
      <c r="F798" s="18" t="s">
        <v>1820</v>
      </c>
      <c r="G798" s="18" t="s">
        <v>449</v>
      </c>
      <c r="H798" s="18" t="s">
        <v>450</v>
      </c>
      <c r="I798" s="20" t="n">
        <v>53072</v>
      </c>
      <c r="J798" s="20" t="n">
        <v>53072</v>
      </c>
      <c r="K798" s="21" t="n">
        <f aca="false">+J798/I798</f>
        <v>1</v>
      </c>
      <c r="L798" s="20" t="n">
        <v>0</v>
      </c>
    </row>
    <row r="799" customFormat="false" ht="15" hidden="false" customHeight="false" outlineLevel="0" collapsed="false">
      <c r="A799" s="18" t="s">
        <v>1375</v>
      </c>
      <c r="B799" s="18" t="s">
        <v>493</v>
      </c>
      <c r="C799" s="19" t="n">
        <v>45847</v>
      </c>
      <c r="D799" s="18" t="s">
        <v>241</v>
      </c>
      <c r="E799" s="18" t="s">
        <v>1821</v>
      </c>
      <c r="F799" s="18" t="s">
        <v>1822</v>
      </c>
      <c r="G799" s="18" t="s">
        <v>449</v>
      </c>
      <c r="H799" s="18" t="s">
        <v>450</v>
      </c>
      <c r="I799" s="20" t="n">
        <v>148640</v>
      </c>
      <c r="J799" s="20" t="n">
        <v>148640</v>
      </c>
      <c r="K799" s="21" t="n">
        <f aca="false">+J799/I799</f>
        <v>1</v>
      </c>
      <c r="L799" s="20" t="n">
        <v>0</v>
      </c>
    </row>
    <row r="800" customFormat="false" ht="15" hidden="false" customHeight="false" outlineLevel="0" collapsed="false">
      <c r="A800" s="18" t="s">
        <v>1375</v>
      </c>
      <c r="B800" s="18" t="s">
        <v>493</v>
      </c>
      <c r="C800" s="19" t="n">
        <v>45848</v>
      </c>
      <c r="D800" s="18" t="s">
        <v>241</v>
      </c>
      <c r="E800" s="18" t="s">
        <v>1823</v>
      </c>
      <c r="F800" s="18" t="s">
        <v>1824</v>
      </c>
      <c r="G800" s="18" t="s">
        <v>449</v>
      </c>
      <c r="H800" s="18" t="s">
        <v>450</v>
      </c>
      <c r="I800" s="20" t="n">
        <v>450370</v>
      </c>
      <c r="J800" s="20" t="n">
        <v>450370</v>
      </c>
      <c r="K800" s="21" t="n">
        <f aca="false">+J800/I800</f>
        <v>1</v>
      </c>
      <c r="L800" s="20" t="n">
        <v>0</v>
      </c>
    </row>
    <row r="801" customFormat="false" ht="15" hidden="false" customHeight="false" outlineLevel="0" collapsed="false">
      <c r="A801" s="18" t="s">
        <v>1375</v>
      </c>
      <c r="B801" s="18" t="s">
        <v>493</v>
      </c>
      <c r="C801" s="19" t="n">
        <v>45856</v>
      </c>
      <c r="D801" s="18" t="s">
        <v>494</v>
      </c>
      <c r="E801" s="18" t="s">
        <v>1825</v>
      </c>
      <c r="F801" s="18" t="s">
        <v>1826</v>
      </c>
      <c r="G801" s="18" t="s">
        <v>1468</v>
      </c>
      <c r="H801" s="18" t="s">
        <v>1469</v>
      </c>
      <c r="I801" s="20" t="n">
        <v>47520000</v>
      </c>
      <c r="J801" s="20" t="n">
        <v>37080000</v>
      </c>
      <c r="K801" s="21" t="n">
        <f aca="false">+J801/I801</f>
        <v>0.78030303030303</v>
      </c>
      <c r="L801" s="20" t="n">
        <v>10440000</v>
      </c>
    </row>
    <row r="802" customFormat="false" ht="15" hidden="false" customHeight="false" outlineLevel="0" collapsed="false">
      <c r="A802" s="18" t="s">
        <v>1375</v>
      </c>
      <c r="B802" s="18" t="s">
        <v>493</v>
      </c>
      <c r="C802" s="19" t="n">
        <v>45856</v>
      </c>
      <c r="D802" s="18" t="s">
        <v>494</v>
      </c>
      <c r="E802" s="18" t="s">
        <v>1825</v>
      </c>
      <c r="F802" s="18" t="s">
        <v>1826</v>
      </c>
      <c r="G802" s="18" t="s">
        <v>1468</v>
      </c>
      <c r="H802" s="18" t="s">
        <v>1469</v>
      </c>
      <c r="I802" s="20" t="n">
        <v>17280000</v>
      </c>
      <c r="J802" s="20" t="n">
        <v>0</v>
      </c>
      <c r="K802" s="21" t="n">
        <f aca="false">+J802/I802</f>
        <v>0</v>
      </c>
      <c r="L802" s="20" t="n">
        <v>17280000</v>
      </c>
    </row>
    <row r="803" customFormat="false" ht="15" hidden="false" customHeight="false" outlineLevel="0" collapsed="false">
      <c r="A803" s="18" t="s">
        <v>1375</v>
      </c>
      <c r="B803" s="18" t="s">
        <v>493</v>
      </c>
      <c r="C803" s="19" t="n">
        <v>45860</v>
      </c>
      <c r="D803" s="18" t="s">
        <v>241</v>
      </c>
      <c r="E803" s="18" t="s">
        <v>1827</v>
      </c>
      <c r="F803" s="18" t="s">
        <v>1828</v>
      </c>
      <c r="G803" s="18" t="s">
        <v>449</v>
      </c>
      <c r="H803" s="18" t="s">
        <v>450</v>
      </c>
      <c r="I803" s="20" t="n">
        <v>179590</v>
      </c>
      <c r="J803" s="20" t="n">
        <v>179590</v>
      </c>
      <c r="K803" s="21" t="n">
        <f aca="false">+J803/I803</f>
        <v>1</v>
      </c>
      <c r="L803" s="20" t="n">
        <v>0</v>
      </c>
    </row>
    <row r="804" customFormat="false" ht="15" hidden="false" customHeight="false" outlineLevel="0" collapsed="false">
      <c r="A804" s="18" t="s">
        <v>1375</v>
      </c>
      <c r="B804" s="18" t="s">
        <v>493</v>
      </c>
      <c r="C804" s="19" t="n">
        <v>45860</v>
      </c>
      <c r="D804" s="18" t="s">
        <v>268</v>
      </c>
      <c r="E804" s="18" t="s">
        <v>1829</v>
      </c>
      <c r="F804" s="18" t="s">
        <v>1830</v>
      </c>
      <c r="G804" s="18" t="s">
        <v>244</v>
      </c>
      <c r="H804" s="18" t="s">
        <v>245</v>
      </c>
      <c r="I804" s="20" t="n">
        <v>270800</v>
      </c>
      <c r="J804" s="20" t="n">
        <v>270800</v>
      </c>
      <c r="K804" s="21" t="n">
        <f aca="false">+J804/I804</f>
        <v>1</v>
      </c>
      <c r="L804" s="20" t="n">
        <v>0</v>
      </c>
    </row>
    <row r="805" customFormat="false" ht="15" hidden="false" customHeight="false" outlineLevel="0" collapsed="false">
      <c r="A805" s="18" t="s">
        <v>1375</v>
      </c>
      <c r="B805" s="18" t="s">
        <v>493</v>
      </c>
      <c r="C805" s="19" t="n">
        <v>45860</v>
      </c>
      <c r="D805" s="18" t="s">
        <v>241</v>
      </c>
      <c r="E805" s="18" t="s">
        <v>1831</v>
      </c>
      <c r="F805" s="18" t="s">
        <v>1832</v>
      </c>
      <c r="G805" s="18" t="s">
        <v>244</v>
      </c>
      <c r="H805" s="18" t="s">
        <v>245</v>
      </c>
      <c r="I805" s="20" t="n">
        <v>42680</v>
      </c>
      <c r="J805" s="20" t="n">
        <v>42680</v>
      </c>
      <c r="K805" s="21" t="n">
        <f aca="false">+J805/I805</f>
        <v>1</v>
      </c>
      <c r="L805" s="20" t="n">
        <v>0</v>
      </c>
    </row>
    <row r="806" customFormat="false" ht="15" hidden="false" customHeight="false" outlineLevel="0" collapsed="false">
      <c r="A806" s="18" t="s">
        <v>1375</v>
      </c>
      <c r="B806" s="18" t="s">
        <v>493</v>
      </c>
      <c r="C806" s="19" t="n">
        <v>45861</v>
      </c>
      <c r="D806" s="18" t="s">
        <v>229</v>
      </c>
      <c r="E806" s="18" t="s">
        <v>1833</v>
      </c>
      <c r="F806" s="18" t="s">
        <v>1834</v>
      </c>
      <c r="G806" s="18" t="s">
        <v>379</v>
      </c>
      <c r="H806" s="18" t="s">
        <v>380</v>
      </c>
      <c r="I806" s="20" t="n">
        <v>36201386</v>
      </c>
      <c r="J806" s="20" t="n">
        <v>36201386</v>
      </c>
      <c r="K806" s="21" t="n">
        <f aca="false">+J806/I806</f>
        <v>1</v>
      </c>
      <c r="L806" s="20" t="n">
        <v>0</v>
      </c>
    </row>
    <row r="807" customFormat="false" ht="15" hidden="false" customHeight="false" outlineLevel="0" collapsed="false">
      <c r="A807" s="18" t="s">
        <v>1375</v>
      </c>
      <c r="B807" s="18" t="s">
        <v>493</v>
      </c>
      <c r="C807" s="19" t="n">
        <v>45874</v>
      </c>
      <c r="D807" s="18" t="s">
        <v>229</v>
      </c>
      <c r="E807" s="18" t="s">
        <v>1835</v>
      </c>
      <c r="F807" s="18" t="s">
        <v>1836</v>
      </c>
      <c r="G807" s="18" t="s">
        <v>1837</v>
      </c>
      <c r="H807" s="18" t="s">
        <v>1838</v>
      </c>
      <c r="I807" s="20" t="n">
        <v>329720870</v>
      </c>
      <c r="J807" s="20" t="n">
        <v>142739703</v>
      </c>
      <c r="K807" s="21" t="n">
        <f aca="false">+J807/I807</f>
        <v>0.432910731431711</v>
      </c>
      <c r="L807" s="20" t="n">
        <v>186981167</v>
      </c>
    </row>
    <row r="808" customFormat="false" ht="15" hidden="false" customHeight="false" outlineLevel="0" collapsed="false">
      <c r="A808" s="18" t="s">
        <v>1375</v>
      </c>
      <c r="B808" s="18" t="s">
        <v>493</v>
      </c>
      <c r="C808" s="19" t="n">
        <v>45874</v>
      </c>
      <c r="D808" s="18" t="s">
        <v>281</v>
      </c>
      <c r="E808" s="18" t="s">
        <v>1839</v>
      </c>
      <c r="F808" s="18" t="s">
        <v>1840</v>
      </c>
      <c r="G808" s="18" t="s">
        <v>1813</v>
      </c>
      <c r="H808" s="18" t="s">
        <v>1814</v>
      </c>
      <c r="I808" s="20" t="n">
        <v>25000000</v>
      </c>
      <c r="J808" s="20" t="n">
        <v>24042898</v>
      </c>
      <c r="K808" s="21" t="n">
        <f aca="false">+J808/I808</f>
        <v>0.96171592</v>
      </c>
      <c r="L808" s="20" t="n">
        <v>957102</v>
      </c>
    </row>
    <row r="809" customFormat="false" ht="15" hidden="false" customHeight="false" outlineLevel="0" collapsed="false">
      <c r="A809" s="18" t="s">
        <v>1375</v>
      </c>
      <c r="B809" s="18" t="s">
        <v>493</v>
      </c>
      <c r="C809" s="19" t="n">
        <v>45874</v>
      </c>
      <c r="D809" s="18" t="s">
        <v>1841</v>
      </c>
      <c r="E809" s="18" t="s">
        <v>1842</v>
      </c>
      <c r="F809" s="18" t="s">
        <v>1843</v>
      </c>
      <c r="G809" s="18" t="s">
        <v>1844</v>
      </c>
      <c r="H809" s="18" t="s">
        <v>1845</v>
      </c>
      <c r="I809" s="20" t="n">
        <v>40000000</v>
      </c>
      <c r="J809" s="20" t="n">
        <v>31298624</v>
      </c>
      <c r="K809" s="21" t="n">
        <f aca="false">+J809/I809</f>
        <v>0.7824656</v>
      </c>
      <c r="L809" s="20" t="n">
        <v>8701376</v>
      </c>
    </row>
    <row r="810" customFormat="false" ht="15" hidden="false" customHeight="false" outlineLevel="0" collapsed="false">
      <c r="A810" s="18" t="s">
        <v>1375</v>
      </c>
      <c r="B810" s="18" t="s">
        <v>493</v>
      </c>
      <c r="C810" s="19" t="n">
        <v>45671</v>
      </c>
      <c r="D810" s="18" t="s">
        <v>494</v>
      </c>
      <c r="E810" s="18" t="s">
        <v>1846</v>
      </c>
      <c r="F810" s="18" t="s">
        <v>1847</v>
      </c>
      <c r="G810" s="18" t="s">
        <v>1848</v>
      </c>
      <c r="H810" s="18" t="s">
        <v>1849</v>
      </c>
      <c r="I810" s="20" t="n">
        <v>108000000</v>
      </c>
      <c r="J810" s="20" t="n">
        <v>102960000</v>
      </c>
      <c r="K810" s="21" t="n">
        <f aca="false">+J810/I810</f>
        <v>0.953333333333333</v>
      </c>
      <c r="L810" s="20" t="n">
        <v>5040000</v>
      </c>
    </row>
    <row r="811" customFormat="false" ht="15" hidden="false" customHeight="false" outlineLevel="0" collapsed="false">
      <c r="A811" s="18" t="s">
        <v>1375</v>
      </c>
      <c r="B811" s="18" t="s">
        <v>493</v>
      </c>
      <c r="C811" s="19" t="n">
        <v>45883</v>
      </c>
      <c r="D811" s="18" t="s">
        <v>241</v>
      </c>
      <c r="E811" s="18" t="s">
        <v>1850</v>
      </c>
      <c r="F811" s="18" t="s">
        <v>1851</v>
      </c>
      <c r="G811" s="18" t="s">
        <v>449</v>
      </c>
      <c r="H811" s="18" t="s">
        <v>450</v>
      </c>
      <c r="I811" s="20" t="n">
        <v>185960</v>
      </c>
      <c r="J811" s="20" t="n">
        <v>185960</v>
      </c>
      <c r="K811" s="21" t="n">
        <f aca="false">+J811/I811</f>
        <v>1</v>
      </c>
      <c r="L811" s="20" t="n">
        <v>0</v>
      </c>
    </row>
    <row r="812" customFormat="false" ht="15" hidden="false" customHeight="false" outlineLevel="0" collapsed="false">
      <c r="A812" s="18" t="s">
        <v>1375</v>
      </c>
      <c r="B812" s="18" t="s">
        <v>493</v>
      </c>
      <c r="C812" s="19" t="n">
        <v>45671</v>
      </c>
      <c r="D812" s="18" t="s">
        <v>494</v>
      </c>
      <c r="E812" s="18" t="s">
        <v>1852</v>
      </c>
      <c r="F812" s="18" t="s">
        <v>1853</v>
      </c>
      <c r="G812" s="18" t="s">
        <v>1854</v>
      </c>
      <c r="H812" s="18" t="s">
        <v>1855</v>
      </c>
      <c r="I812" s="20" t="n">
        <v>108000000</v>
      </c>
      <c r="J812" s="20" t="n">
        <v>99720000</v>
      </c>
      <c r="K812" s="21" t="n">
        <f aca="false">+J812/I812</f>
        <v>0.923333333333333</v>
      </c>
      <c r="L812" s="20" t="n">
        <v>8280000</v>
      </c>
    </row>
    <row r="813" customFormat="false" ht="15" hidden="false" customHeight="false" outlineLevel="0" collapsed="false">
      <c r="A813" s="18" t="s">
        <v>1375</v>
      </c>
      <c r="B813" s="18" t="s">
        <v>493</v>
      </c>
      <c r="C813" s="19" t="n">
        <v>45889</v>
      </c>
      <c r="D813" s="18" t="s">
        <v>241</v>
      </c>
      <c r="E813" s="18" t="s">
        <v>1856</v>
      </c>
      <c r="F813" s="18" t="s">
        <v>1857</v>
      </c>
      <c r="G813" s="18" t="s">
        <v>1496</v>
      </c>
      <c r="H813" s="18" t="s">
        <v>1497</v>
      </c>
      <c r="I813" s="20" t="n">
        <v>72600</v>
      </c>
      <c r="J813" s="20" t="n">
        <v>72600</v>
      </c>
      <c r="K813" s="21" t="n">
        <f aca="false">+J813/I813</f>
        <v>1</v>
      </c>
      <c r="L813" s="20" t="n">
        <v>0</v>
      </c>
    </row>
    <row r="814" customFormat="false" ht="15" hidden="false" customHeight="false" outlineLevel="0" collapsed="false">
      <c r="A814" s="18" t="s">
        <v>1375</v>
      </c>
      <c r="B814" s="18" t="s">
        <v>493</v>
      </c>
      <c r="C814" s="19" t="n">
        <v>45889</v>
      </c>
      <c r="D814" s="18" t="s">
        <v>241</v>
      </c>
      <c r="E814" s="18" t="s">
        <v>1858</v>
      </c>
      <c r="F814" s="18" t="s">
        <v>1859</v>
      </c>
      <c r="G814" s="18" t="s">
        <v>1514</v>
      </c>
      <c r="H814" s="18" t="s">
        <v>1515</v>
      </c>
      <c r="I814" s="20" t="n">
        <v>157190</v>
      </c>
      <c r="J814" s="20" t="n">
        <v>157190</v>
      </c>
      <c r="K814" s="21" t="n">
        <f aca="false">+J814/I814</f>
        <v>1</v>
      </c>
      <c r="L814" s="20" t="n">
        <v>0</v>
      </c>
    </row>
    <row r="815" customFormat="false" ht="15" hidden="false" customHeight="false" outlineLevel="0" collapsed="false">
      <c r="A815" s="18" t="s">
        <v>1375</v>
      </c>
      <c r="B815" s="18" t="s">
        <v>493</v>
      </c>
      <c r="C815" s="19" t="n">
        <v>45904</v>
      </c>
      <c r="D815" s="18" t="s">
        <v>268</v>
      </c>
      <c r="E815" s="18" t="s">
        <v>1860</v>
      </c>
      <c r="F815" s="18" t="s">
        <v>1861</v>
      </c>
      <c r="G815" s="18" t="s">
        <v>244</v>
      </c>
      <c r="H815" s="18" t="s">
        <v>245</v>
      </c>
      <c r="I815" s="20" t="n">
        <v>126820</v>
      </c>
      <c r="J815" s="20" t="n">
        <v>126820</v>
      </c>
      <c r="K815" s="21" t="n">
        <f aca="false">+J815/I815</f>
        <v>1</v>
      </c>
      <c r="L815" s="20" t="n">
        <v>0</v>
      </c>
    </row>
    <row r="816" customFormat="false" ht="15" hidden="false" customHeight="false" outlineLevel="0" collapsed="false">
      <c r="A816" s="18" t="s">
        <v>1375</v>
      </c>
      <c r="B816" s="18" t="s">
        <v>493</v>
      </c>
      <c r="C816" s="19" t="n">
        <v>45904</v>
      </c>
      <c r="D816" s="18" t="s">
        <v>241</v>
      </c>
      <c r="E816" s="18" t="s">
        <v>1862</v>
      </c>
      <c r="F816" s="18" t="s">
        <v>1863</v>
      </c>
      <c r="G816" s="18" t="s">
        <v>244</v>
      </c>
      <c r="H816" s="18" t="s">
        <v>245</v>
      </c>
      <c r="I816" s="20" t="n">
        <v>13350</v>
      </c>
      <c r="J816" s="20" t="n">
        <v>13350</v>
      </c>
      <c r="K816" s="21" t="n">
        <f aca="false">+J816/I816</f>
        <v>1</v>
      </c>
      <c r="L816" s="20" t="n">
        <v>0</v>
      </c>
    </row>
    <row r="817" customFormat="false" ht="15" hidden="false" customHeight="false" outlineLevel="0" collapsed="false">
      <c r="A817" s="18" t="s">
        <v>1375</v>
      </c>
      <c r="B817" s="18" t="s">
        <v>493</v>
      </c>
      <c r="C817" s="19" t="n">
        <v>45904</v>
      </c>
      <c r="D817" s="18" t="s">
        <v>241</v>
      </c>
      <c r="E817" s="18" t="s">
        <v>1864</v>
      </c>
      <c r="F817" s="18" t="s">
        <v>1865</v>
      </c>
      <c r="G817" s="18" t="s">
        <v>244</v>
      </c>
      <c r="H817" s="18" t="s">
        <v>245</v>
      </c>
      <c r="I817" s="20" t="n">
        <v>1870</v>
      </c>
      <c r="J817" s="20" t="n">
        <v>1870</v>
      </c>
      <c r="K817" s="21" t="n">
        <f aca="false">+J817/I817</f>
        <v>1</v>
      </c>
      <c r="L817" s="20" t="n">
        <v>0</v>
      </c>
    </row>
    <row r="818" customFormat="false" ht="15" hidden="false" customHeight="false" outlineLevel="0" collapsed="false">
      <c r="A818" s="18" t="s">
        <v>1375</v>
      </c>
      <c r="B818" s="18" t="s">
        <v>493</v>
      </c>
      <c r="C818" s="19" t="n">
        <v>45904</v>
      </c>
      <c r="D818" s="18" t="s">
        <v>241</v>
      </c>
      <c r="E818" s="18" t="s">
        <v>1866</v>
      </c>
      <c r="F818" s="18" t="s">
        <v>1867</v>
      </c>
      <c r="G818" s="18" t="s">
        <v>1476</v>
      </c>
      <c r="H818" s="18" t="s">
        <v>1477</v>
      </c>
      <c r="I818" s="20" t="n">
        <v>16960</v>
      </c>
      <c r="J818" s="20" t="n">
        <v>16960</v>
      </c>
      <c r="K818" s="21" t="n">
        <f aca="false">+J818/I818</f>
        <v>1</v>
      </c>
      <c r="L818" s="20" t="n">
        <v>0</v>
      </c>
    </row>
    <row r="819" customFormat="false" ht="15" hidden="false" customHeight="false" outlineLevel="0" collapsed="false">
      <c r="A819" s="18" t="s">
        <v>1375</v>
      </c>
      <c r="B819" s="18" t="s">
        <v>493</v>
      </c>
      <c r="C819" s="19" t="n">
        <v>45904</v>
      </c>
      <c r="D819" s="18" t="s">
        <v>241</v>
      </c>
      <c r="E819" s="18" t="s">
        <v>1868</v>
      </c>
      <c r="F819" s="18" t="s">
        <v>1869</v>
      </c>
      <c r="G819" s="18" t="s">
        <v>449</v>
      </c>
      <c r="H819" s="18" t="s">
        <v>450</v>
      </c>
      <c r="I819" s="20" t="n">
        <v>64810</v>
      </c>
      <c r="J819" s="20" t="n">
        <v>64810</v>
      </c>
      <c r="K819" s="21" t="n">
        <f aca="false">+J819/I819</f>
        <v>1</v>
      </c>
      <c r="L819" s="20" t="n">
        <v>0</v>
      </c>
    </row>
    <row r="820" customFormat="false" ht="15" hidden="false" customHeight="false" outlineLevel="0" collapsed="false">
      <c r="A820" s="18" t="s">
        <v>1375</v>
      </c>
      <c r="B820" s="18" t="s">
        <v>493</v>
      </c>
      <c r="C820" s="19" t="n">
        <v>45904</v>
      </c>
      <c r="D820" s="18" t="s">
        <v>241</v>
      </c>
      <c r="E820" s="18" t="s">
        <v>1870</v>
      </c>
      <c r="F820" s="18" t="s">
        <v>1871</v>
      </c>
      <c r="G820" s="18" t="s">
        <v>449</v>
      </c>
      <c r="H820" s="18" t="s">
        <v>450</v>
      </c>
      <c r="I820" s="20" t="n">
        <v>117630</v>
      </c>
      <c r="J820" s="20" t="n">
        <v>117630</v>
      </c>
      <c r="K820" s="21" t="n">
        <f aca="false">+J820/I820</f>
        <v>1</v>
      </c>
      <c r="L820" s="20" t="n">
        <v>0</v>
      </c>
    </row>
    <row r="821" customFormat="false" ht="15" hidden="false" customHeight="false" outlineLevel="0" collapsed="false">
      <c r="A821" s="18" t="s">
        <v>1375</v>
      </c>
      <c r="B821" s="18" t="s">
        <v>493</v>
      </c>
      <c r="C821" s="19" t="n">
        <v>45905</v>
      </c>
      <c r="D821" s="18" t="s">
        <v>241</v>
      </c>
      <c r="E821" s="18" t="s">
        <v>1872</v>
      </c>
      <c r="F821" s="18" t="s">
        <v>1873</v>
      </c>
      <c r="G821" s="18" t="s">
        <v>449</v>
      </c>
      <c r="H821" s="18" t="s">
        <v>450</v>
      </c>
      <c r="I821" s="20" t="n">
        <v>28589</v>
      </c>
      <c r="J821" s="20" t="n">
        <v>28589</v>
      </c>
      <c r="K821" s="21" t="n">
        <f aca="false">+J821/I821</f>
        <v>1</v>
      </c>
      <c r="L821" s="20" t="n">
        <v>0</v>
      </c>
    </row>
    <row r="822" customFormat="false" ht="15" hidden="false" customHeight="false" outlineLevel="0" collapsed="false">
      <c r="A822" s="18" t="s">
        <v>1375</v>
      </c>
      <c r="B822" s="18" t="s">
        <v>493</v>
      </c>
      <c r="C822" s="19" t="n">
        <v>45905</v>
      </c>
      <c r="D822" s="18" t="s">
        <v>241</v>
      </c>
      <c r="E822" s="18" t="s">
        <v>1874</v>
      </c>
      <c r="F822" s="18" t="s">
        <v>1875</v>
      </c>
      <c r="G822" s="18" t="s">
        <v>449</v>
      </c>
      <c r="H822" s="18" t="s">
        <v>450</v>
      </c>
      <c r="I822" s="20" t="n">
        <v>14020</v>
      </c>
      <c r="J822" s="20" t="n">
        <v>14020</v>
      </c>
      <c r="K822" s="21" t="n">
        <f aca="false">+J822/I822</f>
        <v>1</v>
      </c>
      <c r="L822" s="20" t="n">
        <v>0</v>
      </c>
    </row>
    <row r="823" customFormat="false" ht="15" hidden="false" customHeight="false" outlineLevel="0" collapsed="false">
      <c r="A823" s="18" t="s">
        <v>1375</v>
      </c>
      <c r="B823" s="18" t="s">
        <v>493</v>
      </c>
      <c r="C823" s="19" t="n">
        <v>45671</v>
      </c>
      <c r="D823" s="18" t="s">
        <v>494</v>
      </c>
      <c r="E823" s="18" t="s">
        <v>1876</v>
      </c>
      <c r="F823" s="18" t="s">
        <v>1877</v>
      </c>
      <c r="G823" s="18" t="s">
        <v>1878</v>
      </c>
      <c r="H823" s="18" t="s">
        <v>1879</v>
      </c>
      <c r="I823" s="20" t="n">
        <v>99000000</v>
      </c>
      <c r="J823" s="20" t="n">
        <v>94050000</v>
      </c>
      <c r="K823" s="21" t="n">
        <f aca="false">+J823/I823</f>
        <v>0.95</v>
      </c>
      <c r="L823" s="20" t="n">
        <v>4950000</v>
      </c>
    </row>
    <row r="824" customFormat="false" ht="15" hidden="false" customHeight="false" outlineLevel="0" collapsed="false">
      <c r="A824" s="18" t="s">
        <v>1375</v>
      </c>
      <c r="B824" s="18" t="s">
        <v>493</v>
      </c>
      <c r="C824" s="19" t="n">
        <v>45919</v>
      </c>
      <c r="D824" s="18" t="s">
        <v>281</v>
      </c>
      <c r="E824" s="18" t="s">
        <v>1880</v>
      </c>
      <c r="F824" s="18" t="s">
        <v>1881</v>
      </c>
      <c r="G824" s="18" t="s">
        <v>1813</v>
      </c>
      <c r="H824" s="18" t="s">
        <v>1814</v>
      </c>
      <c r="I824" s="20" t="n">
        <v>230000000</v>
      </c>
      <c r="J824" s="20" t="n">
        <v>0</v>
      </c>
      <c r="K824" s="21" t="n">
        <f aca="false">+J824/I824</f>
        <v>0</v>
      </c>
      <c r="L824" s="20" t="n">
        <v>230000000</v>
      </c>
    </row>
    <row r="825" customFormat="false" ht="15" hidden="false" customHeight="false" outlineLevel="0" collapsed="false">
      <c r="A825" s="18" t="s">
        <v>1375</v>
      </c>
      <c r="B825" s="18" t="s">
        <v>493</v>
      </c>
      <c r="C825" s="19" t="n">
        <v>45922</v>
      </c>
      <c r="D825" s="18" t="s">
        <v>241</v>
      </c>
      <c r="E825" s="18" t="s">
        <v>1882</v>
      </c>
      <c r="F825" s="18" t="s">
        <v>1883</v>
      </c>
      <c r="G825" s="18" t="s">
        <v>1624</v>
      </c>
      <c r="H825" s="18" t="s">
        <v>1625</v>
      </c>
      <c r="I825" s="20" t="n">
        <v>98810</v>
      </c>
      <c r="J825" s="20" t="n">
        <v>98810</v>
      </c>
      <c r="K825" s="21" t="n">
        <f aca="false">+J825/I825</f>
        <v>1</v>
      </c>
      <c r="L825" s="20" t="n">
        <v>0</v>
      </c>
    </row>
    <row r="826" customFormat="false" ht="15" hidden="false" customHeight="false" outlineLevel="0" collapsed="false">
      <c r="A826" s="18" t="s">
        <v>1375</v>
      </c>
      <c r="B826" s="18" t="s">
        <v>493</v>
      </c>
      <c r="C826" s="19" t="n">
        <v>45926</v>
      </c>
      <c r="D826" s="18" t="s">
        <v>1841</v>
      </c>
      <c r="E826" s="18" t="s">
        <v>1884</v>
      </c>
      <c r="F826" s="18" t="s">
        <v>1885</v>
      </c>
      <c r="G826" s="18" t="s">
        <v>1844</v>
      </c>
      <c r="H826" s="18" t="s">
        <v>1845</v>
      </c>
      <c r="I826" s="20" t="n">
        <v>20000000</v>
      </c>
      <c r="J826" s="20" t="n">
        <v>0</v>
      </c>
      <c r="K826" s="21" t="n">
        <f aca="false">+J826/I826</f>
        <v>0</v>
      </c>
      <c r="L826" s="20" t="n">
        <v>20000000</v>
      </c>
    </row>
    <row r="827" customFormat="false" ht="15" hidden="false" customHeight="false" outlineLevel="0" collapsed="false">
      <c r="A827" s="18" t="s">
        <v>1375</v>
      </c>
      <c r="B827" s="18" t="s">
        <v>493</v>
      </c>
      <c r="C827" s="19" t="n">
        <v>45937</v>
      </c>
      <c r="D827" s="18" t="s">
        <v>241</v>
      </c>
      <c r="E827" s="18" t="s">
        <v>1886</v>
      </c>
      <c r="F827" s="18" t="s">
        <v>1887</v>
      </c>
      <c r="G827" s="18" t="s">
        <v>244</v>
      </c>
      <c r="H827" s="18" t="s">
        <v>245</v>
      </c>
      <c r="I827" s="20" t="n">
        <v>9430</v>
      </c>
      <c r="J827" s="20" t="n">
        <v>9430</v>
      </c>
      <c r="K827" s="21" t="n">
        <f aca="false">+J827/I827</f>
        <v>1</v>
      </c>
      <c r="L827" s="20" t="n">
        <v>0</v>
      </c>
    </row>
    <row r="828" customFormat="false" ht="15" hidden="false" customHeight="false" outlineLevel="0" collapsed="false">
      <c r="A828" s="18" t="s">
        <v>1375</v>
      </c>
      <c r="B828" s="18" t="s">
        <v>493</v>
      </c>
      <c r="C828" s="19" t="n">
        <v>45937</v>
      </c>
      <c r="D828" s="18" t="s">
        <v>241</v>
      </c>
      <c r="E828" s="18" t="s">
        <v>1888</v>
      </c>
      <c r="F828" s="18" t="s">
        <v>1889</v>
      </c>
      <c r="G828" s="18" t="s">
        <v>244</v>
      </c>
      <c r="H828" s="18" t="s">
        <v>245</v>
      </c>
      <c r="I828" s="20" t="n">
        <v>32700</v>
      </c>
      <c r="J828" s="20" t="n">
        <v>32700</v>
      </c>
      <c r="K828" s="21" t="n">
        <f aca="false">+J828/I828</f>
        <v>1</v>
      </c>
      <c r="L828" s="20" t="n">
        <v>0</v>
      </c>
    </row>
    <row r="829" customFormat="false" ht="15" hidden="false" customHeight="false" outlineLevel="0" collapsed="false">
      <c r="A829" s="18" t="s">
        <v>1375</v>
      </c>
      <c r="B829" s="18" t="s">
        <v>493</v>
      </c>
      <c r="C829" s="19" t="n">
        <v>45671</v>
      </c>
      <c r="D829" s="18" t="s">
        <v>494</v>
      </c>
      <c r="E829" s="18" t="s">
        <v>1890</v>
      </c>
      <c r="F829" s="18" t="s">
        <v>1891</v>
      </c>
      <c r="G829" s="18" t="s">
        <v>1892</v>
      </c>
      <c r="H829" s="18" t="s">
        <v>1893</v>
      </c>
      <c r="I829" s="20" t="n">
        <v>70000000</v>
      </c>
      <c r="J829" s="20" t="n">
        <v>66733333</v>
      </c>
      <c r="K829" s="21" t="n">
        <f aca="false">+J829/I829</f>
        <v>0.953333328571429</v>
      </c>
      <c r="L829" s="20" t="n">
        <v>3266667</v>
      </c>
    </row>
    <row r="830" customFormat="false" ht="15" hidden="false" customHeight="false" outlineLevel="0" collapsed="false">
      <c r="A830" s="18" t="s">
        <v>1375</v>
      </c>
      <c r="B830" s="18" t="s">
        <v>493</v>
      </c>
      <c r="C830" s="19" t="n">
        <v>45951</v>
      </c>
      <c r="D830" s="18" t="s">
        <v>1412</v>
      </c>
      <c r="E830" s="18" t="s">
        <v>1894</v>
      </c>
      <c r="F830" s="18" t="s">
        <v>1895</v>
      </c>
      <c r="G830" s="18" t="s">
        <v>449</v>
      </c>
      <c r="H830" s="18" t="s">
        <v>450</v>
      </c>
      <c r="I830" s="20" t="n">
        <v>201620</v>
      </c>
      <c r="J830" s="20" t="n">
        <v>54160</v>
      </c>
      <c r="K830" s="21" t="n">
        <f aca="false">+J830/I830</f>
        <v>0.268624144430116</v>
      </c>
      <c r="L830" s="20" t="n">
        <v>147460</v>
      </c>
    </row>
    <row r="831" customFormat="false" ht="15" hidden="false" customHeight="false" outlineLevel="0" collapsed="false">
      <c r="A831" s="18" t="s">
        <v>1375</v>
      </c>
      <c r="B831" s="18" t="s">
        <v>493</v>
      </c>
      <c r="C831" s="19" t="n">
        <v>45951</v>
      </c>
      <c r="D831" s="18" t="s">
        <v>1412</v>
      </c>
      <c r="E831" s="18" t="s">
        <v>1896</v>
      </c>
      <c r="F831" s="18" t="s">
        <v>1897</v>
      </c>
      <c r="G831" s="18" t="s">
        <v>449</v>
      </c>
      <c r="H831" s="18" t="s">
        <v>450</v>
      </c>
      <c r="I831" s="20" t="n">
        <v>185660</v>
      </c>
      <c r="J831" s="20" t="n">
        <v>0</v>
      </c>
      <c r="K831" s="21" t="n">
        <f aca="false">+J831/I831</f>
        <v>0</v>
      </c>
      <c r="L831" s="20" t="n">
        <v>185660</v>
      </c>
    </row>
    <row r="832" customFormat="false" ht="15" hidden="false" customHeight="false" outlineLevel="0" collapsed="false">
      <c r="A832" s="18" t="s">
        <v>1375</v>
      </c>
      <c r="B832" s="18" t="s">
        <v>493</v>
      </c>
      <c r="C832" s="19" t="n">
        <v>45951</v>
      </c>
      <c r="D832" s="18" t="s">
        <v>1412</v>
      </c>
      <c r="E832" s="18" t="s">
        <v>1898</v>
      </c>
      <c r="F832" s="18" t="s">
        <v>1899</v>
      </c>
      <c r="G832" s="18" t="s">
        <v>449</v>
      </c>
      <c r="H832" s="18" t="s">
        <v>450</v>
      </c>
      <c r="I832" s="20" t="n">
        <v>101850</v>
      </c>
      <c r="J832" s="20" t="n">
        <v>0</v>
      </c>
      <c r="K832" s="21" t="n">
        <f aca="false">+J832/I832</f>
        <v>0</v>
      </c>
      <c r="L832" s="20" t="n">
        <v>101850</v>
      </c>
    </row>
    <row r="833" customFormat="false" ht="15" hidden="false" customHeight="false" outlineLevel="0" collapsed="false">
      <c r="A833" s="18" t="s">
        <v>1375</v>
      </c>
      <c r="B833" s="18" t="s">
        <v>493</v>
      </c>
      <c r="C833" s="19" t="n">
        <v>45951</v>
      </c>
      <c r="D833" s="18" t="s">
        <v>1412</v>
      </c>
      <c r="E833" s="18" t="s">
        <v>1900</v>
      </c>
      <c r="F833" s="18" t="s">
        <v>1901</v>
      </c>
      <c r="G833" s="18" t="s">
        <v>449</v>
      </c>
      <c r="H833" s="18" t="s">
        <v>450</v>
      </c>
      <c r="I833" s="20" t="n">
        <v>53020</v>
      </c>
      <c r="J833" s="20" t="n">
        <v>14340</v>
      </c>
      <c r="K833" s="21" t="n">
        <f aca="false">+J833/I833</f>
        <v>0.270463975858167</v>
      </c>
      <c r="L833" s="20" t="n">
        <v>38680</v>
      </c>
    </row>
    <row r="834" customFormat="false" ht="15" hidden="false" customHeight="false" outlineLevel="0" collapsed="false">
      <c r="A834" s="18" t="s">
        <v>1375</v>
      </c>
      <c r="B834" s="18" t="s">
        <v>493</v>
      </c>
      <c r="C834" s="19" t="n">
        <v>45951</v>
      </c>
      <c r="D834" s="18" t="s">
        <v>241</v>
      </c>
      <c r="E834" s="18" t="s">
        <v>1902</v>
      </c>
      <c r="F834" s="18" t="s">
        <v>1903</v>
      </c>
      <c r="G834" s="18" t="s">
        <v>449</v>
      </c>
      <c r="H834" s="18" t="s">
        <v>450</v>
      </c>
      <c r="I834" s="20" t="n">
        <v>187088</v>
      </c>
      <c r="J834" s="20" t="n">
        <v>187088</v>
      </c>
      <c r="K834" s="21" t="n">
        <f aca="false">+J834/I834</f>
        <v>1</v>
      </c>
      <c r="L834" s="20" t="n">
        <v>0</v>
      </c>
    </row>
    <row r="835" customFormat="false" ht="15" hidden="false" customHeight="false" outlineLevel="0" collapsed="false">
      <c r="A835" s="18" t="s">
        <v>1375</v>
      </c>
      <c r="B835" s="18" t="s">
        <v>493</v>
      </c>
      <c r="C835" s="19" t="n">
        <v>45951</v>
      </c>
      <c r="D835" s="18" t="s">
        <v>241</v>
      </c>
      <c r="E835" s="18" t="s">
        <v>1904</v>
      </c>
      <c r="F835" s="18" t="s">
        <v>1905</v>
      </c>
      <c r="G835" s="18" t="s">
        <v>449</v>
      </c>
      <c r="H835" s="18" t="s">
        <v>450</v>
      </c>
      <c r="I835" s="20" t="n">
        <v>54330</v>
      </c>
      <c r="J835" s="20" t="n">
        <v>54330</v>
      </c>
      <c r="K835" s="21" t="n">
        <f aca="false">+J835/I835</f>
        <v>1</v>
      </c>
      <c r="L835" s="20" t="n">
        <v>0</v>
      </c>
    </row>
    <row r="836" customFormat="false" ht="15" hidden="false" customHeight="false" outlineLevel="0" collapsed="false">
      <c r="A836" s="18" t="s">
        <v>1375</v>
      </c>
      <c r="B836" s="18" t="s">
        <v>493</v>
      </c>
      <c r="C836" s="19" t="n">
        <v>45951</v>
      </c>
      <c r="D836" s="18" t="s">
        <v>1412</v>
      </c>
      <c r="E836" s="18" t="s">
        <v>1906</v>
      </c>
      <c r="F836" s="18" t="s">
        <v>1802</v>
      </c>
      <c r="G836" s="18" t="s">
        <v>1496</v>
      </c>
      <c r="H836" s="18" t="s">
        <v>1497</v>
      </c>
      <c r="I836" s="20" t="n">
        <v>122000</v>
      </c>
      <c r="J836" s="20" t="n">
        <v>82560</v>
      </c>
      <c r="K836" s="21" t="n">
        <f aca="false">+J836/I836</f>
        <v>0.67672131147541</v>
      </c>
      <c r="L836" s="20" t="n">
        <v>39440</v>
      </c>
    </row>
    <row r="837" customFormat="false" ht="15" hidden="false" customHeight="false" outlineLevel="0" collapsed="false">
      <c r="A837" s="18" t="s">
        <v>1375</v>
      </c>
      <c r="B837" s="18" t="s">
        <v>493</v>
      </c>
      <c r="C837" s="19" t="n">
        <v>45951</v>
      </c>
      <c r="D837" s="18" t="s">
        <v>1412</v>
      </c>
      <c r="E837" s="18" t="s">
        <v>1907</v>
      </c>
      <c r="F837" s="18" t="s">
        <v>1908</v>
      </c>
      <c r="G837" s="18" t="s">
        <v>1496</v>
      </c>
      <c r="H837" s="18" t="s">
        <v>1497</v>
      </c>
      <c r="I837" s="20" t="n">
        <v>100000</v>
      </c>
      <c r="J837" s="20" t="n">
        <v>40900</v>
      </c>
      <c r="K837" s="21" t="n">
        <f aca="false">+J837/I837</f>
        <v>0.409</v>
      </c>
      <c r="L837" s="20" t="n">
        <v>59100</v>
      </c>
    </row>
    <row r="838" customFormat="false" ht="15" hidden="false" customHeight="false" outlineLevel="0" collapsed="false">
      <c r="A838" s="18" t="s">
        <v>1375</v>
      </c>
      <c r="B838" s="18" t="s">
        <v>493</v>
      </c>
      <c r="C838" s="19" t="n">
        <v>45951</v>
      </c>
      <c r="D838" s="18" t="s">
        <v>1412</v>
      </c>
      <c r="E838" s="18" t="s">
        <v>1909</v>
      </c>
      <c r="F838" s="18" t="s">
        <v>1910</v>
      </c>
      <c r="G838" s="18" t="s">
        <v>1496</v>
      </c>
      <c r="H838" s="18" t="s">
        <v>1497</v>
      </c>
      <c r="I838" s="20" t="n">
        <v>110000</v>
      </c>
      <c r="J838" s="20" t="n">
        <v>15238</v>
      </c>
      <c r="K838" s="21" t="n">
        <f aca="false">+J838/I838</f>
        <v>0.138527272727273</v>
      </c>
      <c r="L838" s="20" t="n">
        <v>94762</v>
      </c>
    </row>
    <row r="839" customFormat="false" ht="15" hidden="false" customHeight="false" outlineLevel="0" collapsed="false">
      <c r="A839" s="18" t="s">
        <v>1375</v>
      </c>
      <c r="B839" s="18" t="s">
        <v>493</v>
      </c>
      <c r="C839" s="19" t="n">
        <v>45951</v>
      </c>
      <c r="D839" s="18" t="s">
        <v>1412</v>
      </c>
      <c r="E839" s="18" t="s">
        <v>1911</v>
      </c>
      <c r="F839" s="18" t="s">
        <v>1912</v>
      </c>
      <c r="G839" s="18" t="s">
        <v>1496</v>
      </c>
      <c r="H839" s="18" t="s">
        <v>1497</v>
      </c>
      <c r="I839" s="20" t="n">
        <v>110000</v>
      </c>
      <c r="J839" s="20" t="n">
        <v>32110</v>
      </c>
      <c r="K839" s="21" t="n">
        <f aca="false">+J839/I839</f>
        <v>0.291909090909091</v>
      </c>
      <c r="L839" s="20" t="n">
        <v>77890</v>
      </c>
    </row>
    <row r="840" customFormat="false" ht="15" hidden="false" customHeight="false" outlineLevel="0" collapsed="false">
      <c r="A840" s="18" t="s">
        <v>1375</v>
      </c>
      <c r="B840" s="18" t="s">
        <v>493</v>
      </c>
      <c r="C840" s="19" t="n">
        <v>45951</v>
      </c>
      <c r="D840" s="18" t="s">
        <v>1412</v>
      </c>
      <c r="E840" s="18" t="s">
        <v>1913</v>
      </c>
      <c r="F840" s="18" t="s">
        <v>1914</v>
      </c>
      <c r="G840" s="18" t="s">
        <v>1496</v>
      </c>
      <c r="H840" s="18" t="s">
        <v>1497</v>
      </c>
      <c r="I840" s="20" t="n">
        <v>100000</v>
      </c>
      <c r="J840" s="20" t="n">
        <v>35400</v>
      </c>
      <c r="K840" s="21" t="n">
        <f aca="false">+J840/I840</f>
        <v>0.354</v>
      </c>
      <c r="L840" s="20" t="n">
        <v>64600</v>
      </c>
    </row>
    <row r="841" customFormat="false" ht="15" hidden="false" customHeight="false" outlineLevel="0" collapsed="false">
      <c r="A841" s="18" t="s">
        <v>1375</v>
      </c>
      <c r="B841" s="18" t="s">
        <v>493</v>
      </c>
      <c r="C841" s="19" t="n">
        <v>45951</v>
      </c>
      <c r="D841" s="18" t="s">
        <v>1412</v>
      </c>
      <c r="E841" s="18" t="s">
        <v>1915</v>
      </c>
      <c r="F841" s="18" t="s">
        <v>1916</v>
      </c>
      <c r="G841" s="18" t="s">
        <v>1496</v>
      </c>
      <c r="H841" s="18" t="s">
        <v>1497</v>
      </c>
      <c r="I841" s="20" t="n">
        <v>105000</v>
      </c>
      <c r="J841" s="20" t="n">
        <v>35400</v>
      </c>
      <c r="K841" s="21" t="n">
        <f aca="false">+J841/I841</f>
        <v>0.337142857142857</v>
      </c>
      <c r="L841" s="20" t="n">
        <v>69600</v>
      </c>
    </row>
    <row r="842" customFormat="false" ht="15" hidden="false" customHeight="false" outlineLevel="0" collapsed="false">
      <c r="A842" s="18" t="s">
        <v>1375</v>
      </c>
      <c r="B842" s="18" t="s">
        <v>493</v>
      </c>
      <c r="C842" s="19" t="n">
        <v>45953</v>
      </c>
      <c r="D842" s="18" t="s">
        <v>241</v>
      </c>
      <c r="E842" s="18" t="s">
        <v>1917</v>
      </c>
      <c r="F842" s="18" t="s">
        <v>1918</v>
      </c>
      <c r="G842" s="18" t="s">
        <v>449</v>
      </c>
      <c r="H842" s="18" t="s">
        <v>450</v>
      </c>
      <c r="I842" s="20" t="n">
        <v>117630</v>
      </c>
      <c r="J842" s="20" t="n">
        <v>117630</v>
      </c>
      <c r="K842" s="21" t="n">
        <f aca="false">+J842/I842</f>
        <v>1</v>
      </c>
      <c r="L842" s="20" t="n">
        <v>0</v>
      </c>
    </row>
    <row r="843" customFormat="false" ht="15" hidden="false" customHeight="false" outlineLevel="0" collapsed="false">
      <c r="A843" s="18" t="s">
        <v>1375</v>
      </c>
      <c r="B843" s="18" t="s">
        <v>493</v>
      </c>
      <c r="C843" s="19" t="n">
        <v>45959</v>
      </c>
      <c r="D843" s="18" t="s">
        <v>494</v>
      </c>
      <c r="E843" s="18" t="s">
        <v>1919</v>
      </c>
      <c r="F843" s="18" t="s">
        <v>1920</v>
      </c>
      <c r="G843" s="18" t="s">
        <v>1390</v>
      </c>
      <c r="H843" s="18" t="s">
        <v>1391</v>
      </c>
      <c r="I843" s="20" t="n">
        <v>12600000</v>
      </c>
      <c r="J843" s="20" t="n">
        <v>0</v>
      </c>
      <c r="K843" s="21" t="n">
        <f aca="false">+J843/I843</f>
        <v>0</v>
      </c>
      <c r="L843" s="20" t="n">
        <v>12600000</v>
      </c>
    </row>
    <row r="844" customFormat="false" ht="15" hidden="false" customHeight="false" outlineLevel="0" collapsed="false">
      <c r="A844" s="18" t="s">
        <v>1375</v>
      </c>
      <c r="B844" s="18" t="s">
        <v>493</v>
      </c>
      <c r="C844" s="19" t="n">
        <v>45959</v>
      </c>
      <c r="D844" s="18" t="s">
        <v>494</v>
      </c>
      <c r="E844" s="18" t="s">
        <v>1921</v>
      </c>
      <c r="F844" s="18" t="s">
        <v>1922</v>
      </c>
      <c r="G844" s="18" t="s">
        <v>1540</v>
      </c>
      <c r="H844" s="18" t="s">
        <v>1541</v>
      </c>
      <c r="I844" s="20" t="n">
        <v>8500000</v>
      </c>
      <c r="J844" s="20" t="n">
        <v>0</v>
      </c>
      <c r="K844" s="21" t="n">
        <f aca="false">+J844/I844</f>
        <v>0</v>
      </c>
      <c r="L844" s="20" t="n">
        <v>8500000</v>
      </c>
    </row>
    <row r="845" customFormat="false" ht="15" hidden="false" customHeight="false" outlineLevel="0" collapsed="false">
      <c r="A845" s="18" t="s">
        <v>1375</v>
      </c>
      <c r="B845" s="18" t="s">
        <v>493</v>
      </c>
      <c r="C845" s="19" t="n">
        <v>45959</v>
      </c>
      <c r="D845" s="18" t="s">
        <v>494</v>
      </c>
      <c r="E845" s="18" t="s">
        <v>1923</v>
      </c>
      <c r="F845" s="18" t="s">
        <v>1924</v>
      </c>
      <c r="G845" s="18" t="s">
        <v>1488</v>
      </c>
      <c r="H845" s="18" t="s">
        <v>1489</v>
      </c>
      <c r="I845" s="20" t="n">
        <v>6600000</v>
      </c>
      <c r="J845" s="20" t="n">
        <v>0</v>
      </c>
      <c r="K845" s="21" t="n">
        <f aca="false">+J845/I845</f>
        <v>0</v>
      </c>
      <c r="L845" s="20" t="n">
        <v>6600000</v>
      </c>
    </row>
    <row r="846" customFormat="false" ht="15" hidden="false" customHeight="false" outlineLevel="0" collapsed="false">
      <c r="A846" s="18" t="s">
        <v>1375</v>
      </c>
      <c r="B846" s="18" t="s">
        <v>493</v>
      </c>
      <c r="C846" s="19" t="n">
        <v>45960</v>
      </c>
      <c r="D846" s="18" t="s">
        <v>494</v>
      </c>
      <c r="E846" s="18" t="s">
        <v>1925</v>
      </c>
      <c r="F846" s="18" t="s">
        <v>1926</v>
      </c>
      <c r="G846" s="18" t="s">
        <v>1927</v>
      </c>
      <c r="H846" s="18" t="s">
        <v>1928</v>
      </c>
      <c r="I846" s="20" t="n">
        <v>11900000</v>
      </c>
      <c r="J846" s="20" t="n">
        <v>0</v>
      </c>
      <c r="K846" s="21" t="n">
        <f aca="false">+J846/I846</f>
        <v>0</v>
      </c>
      <c r="L846" s="20" t="n">
        <v>11900000</v>
      </c>
    </row>
    <row r="847" customFormat="false" ht="15" hidden="false" customHeight="false" outlineLevel="0" collapsed="false">
      <c r="A847" s="18" t="s">
        <v>1375</v>
      </c>
      <c r="B847" s="18" t="s">
        <v>493</v>
      </c>
      <c r="C847" s="19" t="n">
        <v>45961</v>
      </c>
      <c r="D847" s="18" t="s">
        <v>494</v>
      </c>
      <c r="E847" s="18" t="s">
        <v>1929</v>
      </c>
      <c r="F847" s="18" t="s">
        <v>1930</v>
      </c>
      <c r="G847" s="18" t="s">
        <v>1564</v>
      </c>
      <c r="H847" s="18" t="s">
        <v>1565</v>
      </c>
      <c r="I847" s="20" t="n">
        <v>7000000</v>
      </c>
      <c r="J847" s="20" t="n">
        <v>0</v>
      </c>
      <c r="K847" s="21" t="n">
        <f aca="false">+J847/I847</f>
        <v>0</v>
      </c>
      <c r="L847" s="20" t="n">
        <v>7000000</v>
      </c>
    </row>
    <row r="848" customFormat="false" ht="15" hidden="false" customHeight="false" outlineLevel="0" collapsed="false">
      <c r="A848" s="18" t="s">
        <v>1375</v>
      </c>
      <c r="B848" s="18" t="s">
        <v>493</v>
      </c>
      <c r="C848" s="19" t="n">
        <v>45965</v>
      </c>
      <c r="D848" s="18" t="s">
        <v>241</v>
      </c>
      <c r="E848" s="18" t="s">
        <v>1931</v>
      </c>
      <c r="F848" s="18" t="s">
        <v>1932</v>
      </c>
      <c r="G848" s="18" t="s">
        <v>449</v>
      </c>
      <c r="H848" s="18" t="s">
        <v>450</v>
      </c>
      <c r="I848" s="20" t="n">
        <v>9679452</v>
      </c>
      <c r="J848" s="20" t="n">
        <v>9679452</v>
      </c>
      <c r="K848" s="21" t="n">
        <f aca="false">+J848/I848</f>
        <v>1</v>
      </c>
      <c r="L848" s="20" t="n">
        <v>0</v>
      </c>
    </row>
    <row r="849" customFormat="false" ht="15" hidden="false" customHeight="false" outlineLevel="0" collapsed="false">
      <c r="A849" s="18" t="s">
        <v>1375</v>
      </c>
      <c r="B849" s="18" t="s">
        <v>493</v>
      </c>
      <c r="C849" s="19" t="n">
        <v>45966</v>
      </c>
      <c r="D849" s="18" t="s">
        <v>494</v>
      </c>
      <c r="E849" s="18" t="s">
        <v>1933</v>
      </c>
      <c r="F849" s="18" t="s">
        <v>1934</v>
      </c>
      <c r="G849" s="18" t="s">
        <v>1576</v>
      </c>
      <c r="H849" s="18" t="s">
        <v>1577</v>
      </c>
      <c r="I849" s="20" t="n">
        <v>6533333</v>
      </c>
      <c r="J849" s="20" t="n">
        <v>0</v>
      </c>
      <c r="K849" s="21" t="n">
        <f aca="false">+J849/I849</f>
        <v>0</v>
      </c>
      <c r="L849" s="20" t="n">
        <v>6533333</v>
      </c>
    </row>
    <row r="850" customFormat="false" ht="15" hidden="false" customHeight="false" outlineLevel="0" collapsed="false">
      <c r="A850" s="18" t="s">
        <v>1375</v>
      </c>
      <c r="B850" s="18" t="s">
        <v>493</v>
      </c>
      <c r="C850" s="19" t="n">
        <v>45966</v>
      </c>
      <c r="D850" s="18" t="s">
        <v>494</v>
      </c>
      <c r="E850" s="18" t="s">
        <v>1935</v>
      </c>
      <c r="F850" s="18" t="s">
        <v>1936</v>
      </c>
      <c r="G850" s="18" t="s">
        <v>1378</v>
      </c>
      <c r="H850" s="18" t="s">
        <v>1379</v>
      </c>
      <c r="I850" s="20" t="n">
        <v>12600000</v>
      </c>
      <c r="J850" s="20" t="n">
        <v>0</v>
      </c>
      <c r="K850" s="21" t="n">
        <f aca="false">+J850/I850</f>
        <v>0</v>
      </c>
      <c r="L850" s="20" t="n">
        <v>12600000</v>
      </c>
    </row>
    <row r="851" customFormat="false" ht="15" hidden="false" customHeight="false" outlineLevel="0" collapsed="false">
      <c r="A851" s="18" t="s">
        <v>1375</v>
      </c>
      <c r="B851" s="18" t="s">
        <v>493</v>
      </c>
      <c r="C851" s="19" t="n">
        <v>45966</v>
      </c>
      <c r="D851" s="18" t="s">
        <v>494</v>
      </c>
      <c r="E851" s="18" t="s">
        <v>1937</v>
      </c>
      <c r="F851" s="18" t="s">
        <v>1938</v>
      </c>
      <c r="G851" s="18" t="s">
        <v>1878</v>
      </c>
      <c r="H851" s="18" t="s">
        <v>1879</v>
      </c>
      <c r="I851" s="20" t="n">
        <v>18150000</v>
      </c>
      <c r="J851" s="20" t="n">
        <v>0</v>
      </c>
      <c r="K851" s="21" t="n">
        <f aca="false">+J851/I851</f>
        <v>0</v>
      </c>
      <c r="L851" s="20" t="n">
        <v>18150000</v>
      </c>
    </row>
    <row r="852" customFormat="false" ht="15" hidden="false" customHeight="false" outlineLevel="0" collapsed="false">
      <c r="A852" s="18" t="s">
        <v>1375</v>
      </c>
      <c r="B852" s="18" t="s">
        <v>493</v>
      </c>
      <c r="C852" s="19" t="n">
        <v>45966</v>
      </c>
      <c r="D852" s="18" t="s">
        <v>494</v>
      </c>
      <c r="E852" s="18" t="s">
        <v>1939</v>
      </c>
      <c r="F852" s="18" t="s">
        <v>1940</v>
      </c>
      <c r="G852" s="18" t="s">
        <v>1892</v>
      </c>
      <c r="H852" s="18" t="s">
        <v>1893</v>
      </c>
      <c r="I852" s="20" t="n">
        <v>11900000</v>
      </c>
      <c r="J852" s="20" t="n">
        <v>0</v>
      </c>
      <c r="K852" s="21" t="n">
        <f aca="false">+J852/I852</f>
        <v>0</v>
      </c>
      <c r="L852" s="20" t="n">
        <v>11900000</v>
      </c>
    </row>
    <row r="853" customFormat="false" ht="15" hidden="false" customHeight="false" outlineLevel="0" collapsed="false">
      <c r="A853" s="18" t="s">
        <v>1375</v>
      </c>
      <c r="B853" s="18" t="s">
        <v>493</v>
      </c>
      <c r="C853" s="19" t="n">
        <v>45966</v>
      </c>
      <c r="D853" s="18" t="s">
        <v>494</v>
      </c>
      <c r="E853" s="18" t="s">
        <v>1941</v>
      </c>
      <c r="F853" s="18" t="s">
        <v>1942</v>
      </c>
      <c r="G853" s="18" t="s">
        <v>1532</v>
      </c>
      <c r="H853" s="18" t="s">
        <v>1533</v>
      </c>
      <c r="I853" s="20" t="n">
        <v>7933333</v>
      </c>
      <c r="J853" s="20" t="n">
        <v>0</v>
      </c>
      <c r="K853" s="21" t="n">
        <f aca="false">+J853/I853</f>
        <v>0</v>
      </c>
      <c r="L853" s="20" t="n">
        <v>7933333</v>
      </c>
    </row>
    <row r="854" customFormat="false" ht="15" hidden="false" customHeight="false" outlineLevel="0" collapsed="false">
      <c r="A854" s="18" t="s">
        <v>1375</v>
      </c>
      <c r="B854" s="18" t="s">
        <v>493</v>
      </c>
      <c r="C854" s="19" t="n">
        <v>45966</v>
      </c>
      <c r="D854" s="18" t="s">
        <v>494</v>
      </c>
      <c r="E854" s="18" t="s">
        <v>1943</v>
      </c>
      <c r="F854" s="18" t="s">
        <v>1944</v>
      </c>
      <c r="G854" s="18" t="s">
        <v>1394</v>
      </c>
      <c r="H854" s="18" t="s">
        <v>1395</v>
      </c>
      <c r="I854" s="20" t="n">
        <v>10250000</v>
      </c>
      <c r="J854" s="20" t="n">
        <v>0</v>
      </c>
      <c r="K854" s="21" t="n">
        <f aca="false">+J854/I854</f>
        <v>0</v>
      </c>
      <c r="L854" s="20" t="n">
        <v>10250000</v>
      </c>
    </row>
    <row r="855" customFormat="false" ht="15" hidden="false" customHeight="false" outlineLevel="0" collapsed="false">
      <c r="A855" s="18" t="s">
        <v>1375</v>
      </c>
      <c r="B855" s="18" t="s">
        <v>493</v>
      </c>
      <c r="C855" s="19" t="n">
        <v>45966</v>
      </c>
      <c r="D855" s="18" t="s">
        <v>494</v>
      </c>
      <c r="E855" s="18" t="s">
        <v>1945</v>
      </c>
      <c r="F855" s="18" t="s">
        <v>1946</v>
      </c>
      <c r="G855" s="18" t="s">
        <v>1382</v>
      </c>
      <c r="H855" s="18" t="s">
        <v>1383</v>
      </c>
      <c r="I855" s="20" t="n">
        <v>8800000</v>
      </c>
      <c r="J855" s="20" t="n">
        <v>0</v>
      </c>
      <c r="K855" s="21" t="n">
        <f aca="false">+J855/I855</f>
        <v>0</v>
      </c>
      <c r="L855" s="20" t="n">
        <v>8800000</v>
      </c>
    </row>
    <row r="856" customFormat="false" ht="15" hidden="false" customHeight="false" outlineLevel="0" collapsed="false">
      <c r="A856" s="18" t="s">
        <v>1375</v>
      </c>
      <c r="B856" s="18" t="s">
        <v>493</v>
      </c>
      <c r="C856" s="19" t="n">
        <v>45966</v>
      </c>
      <c r="D856" s="18" t="s">
        <v>494</v>
      </c>
      <c r="E856" s="18" t="s">
        <v>1947</v>
      </c>
      <c r="F856" s="18" t="s">
        <v>1948</v>
      </c>
      <c r="G856" s="18" t="s">
        <v>1719</v>
      </c>
      <c r="H856" s="18" t="s">
        <v>1720</v>
      </c>
      <c r="I856" s="20" t="n">
        <v>2459665</v>
      </c>
      <c r="J856" s="20" t="n">
        <v>0</v>
      </c>
      <c r="K856" s="21" t="n">
        <f aca="false">+J856/I856</f>
        <v>0</v>
      </c>
      <c r="L856" s="20" t="n">
        <v>2459665</v>
      </c>
    </row>
    <row r="857" customFormat="false" ht="15" hidden="false" customHeight="false" outlineLevel="0" collapsed="false">
      <c r="A857" s="18" t="s">
        <v>1375</v>
      </c>
      <c r="B857" s="18" t="s">
        <v>493</v>
      </c>
      <c r="C857" s="19" t="n">
        <v>45966</v>
      </c>
      <c r="D857" s="18" t="s">
        <v>494</v>
      </c>
      <c r="E857" s="18" t="s">
        <v>1947</v>
      </c>
      <c r="F857" s="18" t="s">
        <v>1948</v>
      </c>
      <c r="G857" s="18" t="s">
        <v>1719</v>
      </c>
      <c r="H857" s="18" t="s">
        <v>1720</v>
      </c>
      <c r="I857" s="20" t="n">
        <v>1740335</v>
      </c>
      <c r="J857" s="20" t="n">
        <v>0</v>
      </c>
      <c r="K857" s="21" t="n">
        <f aca="false">+J857/I857</f>
        <v>0</v>
      </c>
      <c r="L857" s="20" t="n">
        <v>1740335</v>
      </c>
    </row>
    <row r="858" customFormat="false" ht="15" hidden="false" customHeight="false" outlineLevel="0" collapsed="false">
      <c r="A858" s="18" t="s">
        <v>1375</v>
      </c>
      <c r="B858" s="18" t="s">
        <v>493</v>
      </c>
      <c r="C858" s="19" t="n">
        <v>45967</v>
      </c>
      <c r="D858" s="18" t="s">
        <v>494</v>
      </c>
      <c r="E858" s="18" t="s">
        <v>1949</v>
      </c>
      <c r="F858" s="18" t="s">
        <v>1950</v>
      </c>
      <c r="G858" s="18" t="s">
        <v>1951</v>
      </c>
      <c r="H858" s="18" t="s">
        <v>1952</v>
      </c>
      <c r="I858" s="20" t="n">
        <v>8866667</v>
      </c>
      <c r="J858" s="20" t="n">
        <v>0</v>
      </c>
      <c r="K858" s="21" t="n">
        <f aca="false">+J858/I858</f>
        <v>0</v>
      </c>
      <c r="L858" s="20" t="n">
        <v>8866667</v>
      </c>
    </row>
    <row r="859" customFormat="false" ht="15" hidden="false" customHeight="false" outlineLevel="0" collapsed="false">
      <c r="A859" s="18" t="s">
        <v>1375</v>
      </c>
      <c r="B859" s="18" t="s">
        <v>493</v>
      </c>
      <c r="C859" s="19" t="n">
        <v>45967</v>
      </c>
      <c r="D859" s="18" t="s">
        <v>185</v>
      </c>
      <c r="E859" s="18" t="s">
        <v>1953</v>
      </c>
      <c r="F859" s="18" t="s">
        <v>1954</v>
      </c>
      <c r="G859" s="18" t="s">
        <v>1729</v>
      </c>
      <c r="H859" s="18" t="s">
        <v>1730</v>
      </c>
      <c r="I859" s="20" t="n">
        <v>50000000</v>
      </c>
      <c r="J859" s="20" t="n">
        <v>0</v>
      </c>
      <c r="K859" s="21" t="n">
        <f aca="false">+J859/I859</f>
        <v>0</v>
      </c>
      <c r="L859" s="20" t="n">
        <v>50000000</v>
      </c>
    </row>
    <row r="860" customFormat="false" ht="15" hidden="false" customHeight="false" outlineLevel="0" collapsed="false">
      <c r="A860" s="18" t="s">
        <v>1375</v>
      </c>
      <c r="B860" s="18" t="s">
        <v>493</v>
      </c>
      <c r="C860" s="19" t="n">
        <v>45967</v>
      </c>
      <c r="D860" s="18" t="s">
        <v>185</v>
      </c>
      <c r="E860" s="18" t="s">
        <v>1955</v>
      </c>
      <c r="F860" s="18" t="s">
        <v>1956</v>
      </c>
      <c r="G860" s="18" t="s">
        <v>1732</v>
      </c>
      <c r="H860" s="18" t="s">
        <v>1733</v>
      </c>
      <c r="I860" s="20" t="n">
        <v>35000000</v>
      </c>
      <c r="J860" s="20" t="n">
        <v>0</v>
      </c>
      <c r="K860" s="21" t="n">
        <f aca="false">+J860/I860</f>
        <v>0</v>
      </c>
      <c r="L860" s="20" t="n">
        <v>35000000</v>
      </c>
    </row>
    <row r="861" customFormat="false" ht="15" hidden="false" customHeight="false" outlineLevel="0" collapsed="false">
      <c r="A861" s="18" t="s">
        <v>1375</v>
      </c>
      <c r="B861" s="18" t="s">
        <v>493</v>
      </c>
      <c r="C861" s="19" t="n">
        <v>45967</v>
      </c>
      <c r="D861" s="18" t="s">
        <v>494</v>
      </c>
      <c r="E861" s="18" t="s">
        <v>1957</v>
      </c>
      <c r="F861" s="18" t="s">
        <v>1958</v>
      </c>
      <c r="G861" s="18" t="s">
        <v>1520</v>
      </c>
      <c r="H861" s="18" t="s">
        <v>1521</v>
      </c>
      <c r="I861" s="20" t="n">
        <v>8633333</v>
      </c>
      <c r="J861" s="20" t="n">
        <v>0</v>
      </c>
      <c r="K861" s="21" t="n">
        <f aca="false">+J861/I861</f>
        <v>0</v>
      </c>
      <c r="L861" s="20" t="n">
        <v>8633333</v>
      </c>
    </row>
    <row r="862" customFormat="false" ht="15" hidden="false" customHeight="false" outlineLevel="0" collapsed="false">
      <c r="A862" s="18" t="s">
        <v>1375</v>
      </c>
      <c r="B862" s="18" t="s">
        <v>493</v>
      </c>
      <c r="C862" s="19" t="n">
        <v>45967</v>
      </c>
      <c r="D862" s="18" t="s">
        <v>494</v>
      </c>
      <c r="E862" s="18" t="s">
        <v>1959</v>
      </c>
      <c r="F862" s="18" t="s">
        <v>1960</v>
      </c>
      <c r="G862" s="18" t="s">
        <v>1536</v>
      </c>
      <c r="H862" s="18" t="s">
        <v>1537</v>
      </c>
      <c r="I862" s="20" t="n">
        <v>8633333</v>
      </c>
      <c r="J862" s="20" t="n">
        <v>0</v>
      </c>
      <c r="K862" s="21" t="n">
        <f aca="false">+J862/I862</f>
        <v>0</v>
      </c>
      <c r="L862" s="20" t="n">
        <v>8633333</v>
      </c>
    </row>
    <row r="863" customFormat="false" ht="15" hidden="false" customHeight="false" outlineLevel="0" collapsed="false">
      <c r="A863" s="18" t="s">
        <v>1375</v>
      </c>
      <c r="B863" s="18" t="s">
        <v>493</v>
      </c>
      <c r="C863" s="19" t="n">
        <v>45967</v>
      </c>
      <c r="D863" s="18" t="s">
        <v>494</v>
      </c>
      <c r="E863" s="18" t="s">
        <v>1961</v>
      </c>
      <c r="F863" s="18" t="s">
        <v>1962</v>
      </c>
      <c r="G863" s="18" t="s">
        <v>1848</v>
      </c>
      <c r="H863" s="18" t="s">
        <v>1849</v>
      </c>
      <c r="I863" s="20" t="n">
        <v>20160000</v>
      </c>
      <c r="J863" s="20" t="n">
        <v>0</v>
      </c>
      <c r="K863" s="21" t="n">
        <f aca="false">+J863/I863</f>
        <v>0</v>
      </c>
      <c r="L863" s="20" t="n">
        <v>20160000</v>
      </c>
    </row>
    <row r="864" customFormat="false" ht="15" hidden="false" customHeight="false" outlineLevel="0" collapsed="false">
      <c r="A864" s="18" t="s">
        <v>1375</v>
      </c>
      <c r="B864" s="18" t="s">
        <v>493</v>
      </c>
      <c r="C864" s="19" t="n">
        <v>45968</v>
      </c>
      <c r="D864" s="18" t="s">
        <v>494</v>
      </c>
      <c r="E864" s="18" t="s">
        <v>1963</v>
      </c>
      <c r="F864" s="18" t="s">
        <v>1964</v>
      </c>
      <c r="G864" s="18" t="s">
        <v>1524</v>
      </c>
      <c r="H864" s="18" t="s">
        <v>1525</v>
      </c>
      <c r="I864" s="20" t="n">
        <v>6783333</v>
      </c>
      <c r="J864" s="20" t="n">
        <v>0</v>
      </c>
      <c r="K864" s="21" t="n">
        <f aca="false">+J864/I864</f>
        <v>0</v>
      </c>
      <c r="L864" s="20" t="n">
        <v>6783333</v>
      </c>
    </row>
    <row r="865" customFormat="false" ht="15" hidden="false" customHeight="false" outlineLevel="0" collapsed="false">
      <c r="A865" s="18" t="s">
        <v>1375</v>
      </c>
      <c r="B865" s="18" t="s">
        <v>493</v>
      </c>
      <c r="C865" s="19" t="n">
        <v>45968</v>
      </c>
      <c r="D865" s="18" t="s">
        <v>494</v>
      </c>
      <c r="E865" s="18" t="s">
        <v>1965</v>
      </c>
      <c r="F865" s="18" t="s">
        <v>1966</v>
      </c>
      <c r="G865" s="18" t="s">
        <v>1568</v>
      </c>
      <c r="H865" s="18" t="s">
        <v>1569</v>
      </c>
      <c r="I865" s="20" t="n">
        <v>7233333</v>
      </c>
      <c r="J865" s="20" t="n">
        <v>0</v>
      </c>
      <c r="K865" s="21" t="n">
        <f aca="false">+J865/I865</f>
        <v>0</v>
      </c>
      <c r="L865" s="20" t="n">
        <v>7233333</v>
      </c>
    </row>
    <row r="866" customFormat="false" ht="15" hidden="false" customHeight="false" outlineLevel="0" collapsed="false">
      <c r="A866" s="18" t="s">
        <v>1375</v>
      </c>
      <c r="B866" s="18" t="s">
        <v>493</v>
      </c>
      <c r="C866" s="19" t="n">
        <v>45968</v>
      </c>
      <c r="D866" s="18" t="s">
        <v>494</v>
      </c>
      <c r="E866" s="18" t="s">
        <v>1967</v>
      </c>
      <c r="F866" s="18" t="s">
        <v>1968</v>
      </c>
      <c r="G866" s="18" t="s">
        <v>1560</v>
      </c>
      <c r="H866" s="18" t="s">
        <v>1561</v>
      </c>
      <c r="I866" s="20" t="n">
        <v>5400000</v>
      </c>
      <c r="J866" s="20" t="n">
        <v>0</v>
      </c>
      <c r="K866" s="21" t="n">
        <f aca="false">+J866/I866</f>
        <v>0</v>
      </c>
      <c r="L866" s="20" t="n">
        <v>5400000</v>
      </c>
    </row>
    <row r="867" customFormat="false" ht="15" hidden="false" customHeight="false" outlineLevel="0" collapsed="false">
      <c r="A867" s="18" t="s">
        <v>1375</v>
      </c>
      <c r="B867" s="18" t="s">
        <v>493</v>
      </c>
      <c r="C867" s="19" t="n">
        <v>45971</v>
      </c>
      <c r="D867" s="18" t="s">
        <v>494</v>
      </c>
      <c r="E867" s="18" t="s">
        <v>1969</v>
      </c>
      <c r="F867" s="18" t="s">
        <v>1970</v>
      </c>
      <c r="G867" s="18" t="s">
        <v>1410</v>
      </c>
      <c r="H867" s="18" t="s">
        <v>1411</v>
      </c>
      <c r="I867" s="20" t="n">
        <v>10000000</v>
      </c>
      <c r="J867" s="20" t="n">
        <v>0</v>
      </c>
      <c r="K867" s="21" t="n">
        <f aca="false">+J867/I867</f>
        <v>0</v>
      </c>
      <c r="L867" s="20" t="n">
        <v>10000000</v>
      </c>
    </row>
    <row r="868" customFormat="false" ht="15" hidden="false" customHeight="false" outlineLevel="0" collapsed="false">
      <c r="A868" s="18" t="s">
        <v>1375</v>
      </c>
      <c r="B868" s="18" t="s">
        <v>493</v>
      </c>
      <c r="C868" s="19" t="n">
        <v>45972</v>
      </c>
      <c r="D868" s="18" t="s">
        <v>241</v>
      </c>
      <c r="E868" s="18" t="s">
        <v>1971</v>
      </c>
      <c r="F868" s="18" t="s">
        <v>1972</v>
      </c>
      <c r="G868" s="18" t="s">
        <v>449</v>
      </c>
      <c r="H868" s="18" t="s">
        <v>450</v>
      </c>
      <c r="I868" s="20" t="n">
        <v>42660</v>
      </c>
      <c r="J868" s="20" t="n">
        <v>42660</v>
      </c>
      <c r="K868" s="21" t="n">
        <f aca="false">+J868/I868</f>
        <v>1</v>
      </c>
      <c r="L868" s="20" t="n">
        <v>0</v>
      </c>
    </row>
    <row r="869" customFormat="false" ht="15" hidden="false" customHeight="false" outlineLevel="0" collapsed="false">
      <c r="A869" s="18" t="s">
        <v>1375</v>
      </c>
      <c r="B869" s="18" t="s">
        <v>493</v>
      </c>
      <c r="C869" s="19" t="n">
        <v>45972</v>
      </c>
      <c r="D869" s="18" t="s">
        <v>268</v>
      </c>
      <c r="E869" s="18" t="s">
        <v>1973</v>
      </c>
      <c r="F869" s="18" t="s">
        <v>1974</v>
      </c>
      <c r="G869" s="18" t="s">
        <v>244</v>
      </c>
      <c r="H869" s="18" t="s">
        <v>245</v>
      </c>
      <c r="I869" s="20" t="n">
        <v>132420</v>
      </c>
      <c r="J869" s="20" t="n">
        <v>132420</v>
      </c>
      <c r="K869" s="21" t="n">
        <f aca="false">+J869/I869</f>
        <v>1</v>
      </c>
      <c r="L869" s="20" t="n">
        <v>0</v>
      </c>
    </row>
    <row r="870" customFormat="false" ht="15" hidden="false" customHeight="false" outlineLevel="0" collapsed="false">
      <c r="A870" s="18" t="s">
        <v>1375</v>
      </c>
      <c r="B870" s="18" t="s">
        <v>493</v>
      </c>
      <c r="C870" s="19" t="n">
        <v>45972</v>
      </c>
      <c r="D870" s="18" t="s">
        <v>241</v>
      </c>
      <c r="E870" s="18" t="s">
        <v>1975</v>
      </c>
      <c r="F870" s="18" t="s">
        <v>1976</v>
      </c>
      <c r="G870" s="18" t="s">
        <v>1476</v>
      </c>
      <c r="H870" s="18" t="s">
        <v>1477</v>
      </c>
      <c r="I870" s="20" t="n">
        <v>89868</v>
      </c>
      <c r="J870" s="20" t="n">
        <v>89868</v>
      </c>
      <c r="K870" s="21" t="n">
        <f aca="false">+J870/I870</f>
        <v>1</v>
      </c>
      <c r="L870" s="20" t="n">
        <v>0</v>
      </c>
    </row>
    <row r="871" customFormat="false" ht="15" hidden="false" customHeight="false" outlineLevel="0" collapsed="false">
      <c r="A871" s="18" t="s">
        <v>1375</v>
      </c>
      <c r="B871" s="18" t="s">
        <v>493</v>
      </c>
      <c r="C871" s="19" t="n">
        <v>45972</v>
      </c>
      <c r="D871" s="18" t="s">
        <v>241</v>
      </c>
      <c r="E871" s="18" t="s">
        <v>1977</v>
      </c>
      <c r="F871" s="18" t="s">
        <v>1978</v>
      </c>
      <c r="G871" s="18" t="s">
        <v>1476</v>
      </c>
      <c r="H871" s="18" t="s">
        <v>1477</v>
      </c>
      <c r="I871" s="20" t="n">
        <v>80040</v>
      </c>
      <c r="J871" s="20" t="n">
        <v>80040</v>
      </c>
      <c r="K871" s="21" t="n">
        <f aca="false">+J871/I871</f>
        <v>1</v>
      </c>
      <c r="L871" s="20" t="n">
        <v>0</v>
      </c>
    </row>
    <row r="872" customFormat="false" ht="15" hidden="false" customHeight="false" outlineLevel="0" collapsed="false">
      <c r="A872" s="18" t="s">
        <v>1375</v>
      </c>
      <c r="B872" s="18" t="s">
        <v>493</v>
      </c>
      <c r="C872" s="19" t="n">
        <v>45972</v>
      </c>
      <c r="D872" s="18" t="s">
        <v>241</v>
      </c>
      <c r="E872" s="18" t="s">
        <v>1979</v>
      </c>
      <c r="F872" s="18" t="s">
        <v>1980</v>
      </c>
      <c r="G872" s="18" t="s">
        <v>1476</v>
      </c>
      <c r="H872" s="18" t="s">
        <v>1477</v>
      </c>
      <c r="I872" s="20" t="n">
        <v>75680</v>
      </c>
      <c r="J872" s="20" t="n">
        <v>75680</v>
      </c>
      <c r="K872" s="21" t="n">
        <f aca="false">+J872/I872</f>
        <v>1</v>
      </c>
      <c r="L872" s="20" t="n">
        <v>0</v>
      </c>
    </row>
    <row r="873" customFormat="false" ht="15" hidden="false" customHeight="false" outlineLevel="0" collapsed="false">
      <c r="A873" s="18" t="s">
        <v>1375</v>
      </c>
      <c r="B873" s="18" t="s">
        <v>493</v>
      </c>
      <c r="C873" s="19" t="n">
        <v>45972</v>
      </c>
      <c r="D873" s="18" t="s">
        <v>241</v>
      </c>
      <c r="E873" s="18" t="s">
        <v>1981</v>
      </c>
      <c r="F873" s="18" t="s">
        <v>1982</v>
      </c>
      <c r="G873" s="18" t="s">
        <v>1476</v>
      </c>
      <c r="H873" s="18" t="s">
        <v>1477</v>
      </c>
      <c r="I873" s="20" t="n">
        <v>93080</v>
      </c>
      <c r="J873" s="20" t="n">
        <v>93080</v>
      </c>
      <c r="K873" s="21" t="n">
        <f aca="false">+J873/I873</f>
        <v>1</v>
      </c>
      <c r="L873" s="20" t="n">
        <v>0</v>
      </c>
    </row>
    <row r="874" customFormat="false" ht="15" hidden="false" customHeight="false" outlineLevel="0" collapsed="false">
      <c r="A874" s="18" t="s">
        <v>1375</v>
      </c>
      <c r="B874" s="18" t="s">
        <v>493</v>
      </c>
      <c r="C874" s="19" t="n">
        <v>45974</v>
      </c>
      <c r="D874" s="18" t="s">
        <v>241</v>
      </c>
      <c r="E874" s="18" t="s">
        <v>1983</v>
      </c>
      <c r="F874" s="18" t="s">
        <v>1984</v>
      </c>
      <c r="G874" s="18" t="s">
        <v>1496</v>
      </c>
      <c r="H874" s="18" t="s">
        <v>1497</v>
      </c>
      <c r="I874" s="20" t="n">
        <v>34630</v>
      </c>
      <c r="J874" s="20" t="n">
        <v>34630</v>
      </c>
      <c r="K874" s="21" t="n">
        <f aca="false">+J874/I874</f>
        <v>1</v>
      </c>
      <c r="L874" s="20" t="n">
        <v>0</v>
      </c>
    </row>
    <row r="875" customFormat="false" ht="15" hidden="false" customHeight="false" outlineLevel="0" collapsed="false">
      <c r="A875" s="18" t="s">
        <v>1375</v>
      </c>
      <c r="B875" s="18" t="s">
        <v>493</v>
      </c>
      <c r="C875" s="19" t="n">
        <v>45974</v>
      </c>
      <c r="D875" s="18" t="s">
        <v>1985</v>
      </c>
      <c r="E875" s="18" t="s">
        <v>1986</v>
      </c>
      <c r="F875" s="18" t="s">
        <v>1442</v>
      </c>
      <c r="G875" s="18" t="s">
        <v>1443</v>
      </c>
      <c r="H875" s="18" t="s">
        <v>1444</v>
      </c>
      <c r="I875" s="20" t="n">
        <v>34000</v>
      </c>
      <c r="J875" s="20" t="n">
        <v>34000</v>
      </c>
      <c r="K875" s="21" t="n">
        <f aca="false">+J875/I875</f>
        <v>1</v>
      </c>
      <c r="L875" s="20" t="n">
        <v>0</v>
      </c>
    </row>
    <row r="876" customFormat="false" ht="15" hidden="false" customHeight="false" outlineLevel="0" collapsed="false">
      <c r="A876" s="18" t="s">
        <v>1375</v>
      </c>
      <c r="B876" s="18" t="s">
        <v>493</v>
      </c>
      <c r="C876" s="19" t="n">
        <v>45974</v>
      </c>
      <c r="D876" s="18" t="s">
        <v>494</v>
      </c>
      <c r="E876" s="18" t="s">
        <v>1987</v>
      </c>
      <c r="F876" s="18" t="s">
        <v>1988</v>
      </c>
      <c r="G876" s="18" t="s">
        <v>1989</v>
      </c>
      <c r="H876" s="18" t="s">
        <v>1990</v>
      </c>
      <c r="I876" s="20" t="n">
        <v>3600000</v>
      </c>
      <c r="J876" s="20" t="n">
        <v>0</v>
      </c>
      <c r="K876" s="21" t="n">
        <f aca="false">+J876/I876</f>
        <v>0</v>
      </c>
      <c r="L876" s="20" t="n">
        <v>3600000</v>
      </c>
    </row>
    <row r="877" customFormat="false" ht="15" hidden="false" customHeight="false" outlineLevel="0" collapsed="false">
      <c r="A877" s="18" t="s">
        <v>1375</v>
      </c>
      <c r="B877" s="18" t="s">
        <v>493</v>
      </c>
      <c r="C877" s="19" t="n">
        <v>45974</v>
      </c>
      <c r="D877" s="18" t="s">
        <v>494</v>
      </c>
      <c r="E877" s="18" t="s">
        <v>1991</v>
      </c>
      <c r="F877" s="18" t="s">
        <v>1992</v>
      </c>
      <c r="G877" s="18" t="s">
        <v>1386</v>
      </c>
      <c r="H877" s="18" t="s">
        <v>1387</v>
      </c>
      <c r="I877" s="20" t="n">
        <v>11000000</v>
      </c>
      <c r="J877" s="20" t="n">
        <v>0</v>
      </c>
      <c r="K877" s="21" t="n">
        <f aca="false">+J877/I877</f>
        <v>0</v>
      </c>
      <c r="L877" s="20" t="n">
        <v>11000000</v>
      </c>
    </row>
    <row r="878" customFormat="false" ht="15" hidden="false" customHeight="false" outlineLevel="0" collapsed="false">
      <c r="A878" s="18" t="s">
        <v>1375</v>
      </c>
      <c r="B878" s="18" t="s">
        <v>493</v>
      </c>
      <c r="C878" s="19" t="n">
        <v>45975</v>
      </c>
      <c r="D878" s="18" t="s">
        <v>494</v>
      </c>
      <c r="E878" s="18" t="s">
        <v>1993</v>
      </c>
      <c r="F878" s="18" t="s">
        <v>1994</v>
      </c>
      <c r="G878" s="18" t="s">
        <v>1406</v>
      </c>
      <c r="H878" s="18" t="s">
        <v>1407</v>
      </c>
      <c r="I878" s="20" t="n">
        <v>9333333</v>
      </c>
      <c r="J878" s="20" t="n">
        <v>0</v>
      </c>
      <c r="K878" s="21" t="n">
        <f aca="false">+J878/I878</f>
        <v>0</v>
      </c>
      <c r="L878" s="20" t="n">
        <v>9333333</v>
      </c>
    </row>
    <row r="879" customFormat="false" ht="15" hidden="false" customHeight="false" outlineLevel="0" collapsed="false">
      <c r="A879" s="18" t="s">
        <v>1375</v>
      </c>
      <c r="B879" s="18" t="s">
        <v>493</v>
      </c>
      <c r="C879" s="19" t="n">
        <v>45981</v>
      </c>
      <c r="D879" s="18" t="s">
        <v>494</v>
      </c>
      <c r="E879" s="18" t="s">
        <v>1995</v>
      </c>
      <c r="F879" s="18" t="s">
        <v>1996</v>
      </c>
      <c r="G879" s="18" t="s">
        <v>1528</v>
      </c>
      <c r="H879" s="18" t="s">
        <v>1529</v>
      </c>
      <c r="I879" s="20" t="n">
        <v>8633333</v>
      </c>
      <c r="J879" s="20" t="n">
        <v>0</v>
      </c>
      <c r="K879" s="21" t="n">
        <f aca="false">+J879/I879</f>
        <v>0</v>
      </c>
      <c r="L879" s="20" t="n">
        <v>8633333</v>
      </c>
    </row>
    <row r="880" customFormat="false" ht="15" hidden="false" customHeight="false" outlineLevel="0" collapsed="false">
      <c r="A880" s="18" t="s">
        <v>1375</v>
      </c>
      <c r="B880" s="18" t="s">
        <v>493</v>
      </c>
      <c r="C880" s="19" t="n">
        <v>45981</v>
      </c>
      <c r="D880" s="18" t="s">
        <v>494</v>
      </c>
      <c r="E880" s="18" t="s">
        <v>1997</v>
      </c>
      <c r="F880" s="18" t="s">
        <v>1998</v>
      </c>
      <c r="G880" s="18" t="s">
        <v>1556</v>
      </c>
      <c r="H880" s="18" t="s">
        <v>1557</v>
      </c>
      <c r="I880" s="20" t="n">
        <v>7233333</v>
      </c>
      <c r="J880" s="20" t="n">
        <v>0</v>
      </c>
      <c r="K880" s="21" t="n">
        <f aca="false">+J880/I880</f>
        <v>0</v>
      </c>
      <c r="L880" s="20" t="n">
        <v>7233333</v>
      </c>
    </row>
    <row r="881" customFormat="false" ht="15" hidden="false" customHeight="false" outlineLevel="0" collapsed="false">
      <c r="A881" s="18" t="s">
        <v>1375</v>
      </c>
      <c r="B881" s="18" t="s">
        <v>493</v>
      </c>
      <c r="C881" s="19" t="n">
        <v>45981</v>
      </c>
      <c r="D881" s="18" t="s">
        <v>494</v>
      </c>
      <c r="E881" s="18" t="s">
        <v>1999</v>
      </c>
      <c r="F881" s="18" t="s">
        <v>2000</v>
      </c>
      <c r="G881" s="18" t="s">
        <v>1854</v>
      </c>
      <c r="H881" s="18" t="s">
        <v>1855</v>
      </c>
      <c r="I881" s="20" t="n">
        <v>10800000</v>
      </c>
      <c r="J881" s="20" t="n">
        <v>0</v>
      </c>
      <c r="K881" s="21" t="n">
        <f aca="false">+J881/I881</f>
        <v>0</v>
      </c>
      <c r="L881" s="20" t="n">
        <v>10800000</v>
      </c>
    </row>
    <row r="882" customFormat="false" ht="15" hidden="false" customHeight="false" outlineLevel="0" collapsed="false">
      <c r="A882" s="18" t="s">
        <v>1375</v>
      </c>
      <c r="B882" s="18" t="s">
        <v>493</v>
      </c>
      <c r="C882" s="19" t="n">
        <v>45981</v>
      </c>
      <c r="D882" s="18" t="s">
        <v>494</v>
      </c>
      <c r="E882" s="18" t="s">
        <v>2001</v>
      </c>
      <c r="F882" s="18" t="s">
        <v>2002</v>
      </c>
      <c r="G882" s="18" t="s">
        <v>1548</v>
      </c>
      <c r="H882" s="18" t="s">
        <v>1549</v>
      </c>
      <c r="I882" s="20" t="n">
        <v>6533333</v>
      </c>
      <c r="J882" s="20" t="n">
        <v>0</v>
      </c>
      <c r="K882" s="21" t="n">
        <f aca="false">+J882/I882</f>
        <v>0</v>
      </c>
      <c r="L882" s="20" t="n">
        <v>6533333</v>
      </c>
    </row>
    <row r="883" customFormat="false" ht="15" hidden="false" customHeight="false" outlineLevel="0" collapsed="false">
      <c r="A883" s="18" t="s">
        <v>1375</v>
      </c>
      <c r="B883" s="18" t="s">
        <v>493</v>
      </c>
      <c r="C883" s="19" t="n">
        <v>45981</v>
      </c>
      <c r="D883" s="18" t="s">
        <v>241</v>
      </c>
      <c r="E883" s="18" t="s">
        <v>2003</v>
      </c>
      <c r="F883" s="18" t="s">
        <v>2004</v>
      </c>
      <c r="G883" s="18" t="s">
        <v>449</v>
      </c>
      <c r="H883" s="18" t="s">
        <v>450</v>
      </c>
      <c r="I883" s="20" t="n">
        <v>76690</v>
      </c>
      <c r="J883" s="20" t="n">
        <v>76690</v>
      </c>
      <c r="K883" s="21" t="n">
        <f aca="false">+J883/I883</f>
        <v>1</v>
      </c>
      <c r="L883" s="20" t="n">
        <v>0</v>
      </c>
    </row>
    <row r="884" customFormat="false" ht="15" hidden="false" customHeight="false" outlineLevel="0" collapsed="false">
      <c r="A884" s="18" t="s">
        <v>1375</v>
      </c>
      <c r="B884" s="18" t="s">
        <v>493</v>
      </c>
      <c r="C884" s="19" t="n">
        <v>45981</v>
      </c>
      <c r="D884" s="18" t="s">
        <v>1985</v>
      </c>
      <c r="E884" s="18" t="s">
        <v>1329</v>
      </c>
      <c r="F884" s="18" t="s">
        <v>2005</v>
      </c>
      <c r="G884" s="18" t="s">
        <v>1439</v>
      </c>
      <c r="H884" s="18" t="s">
        <v>1440</v>
      </c>
      <c r="I884" s="20" t="n">
        <v>219900</v>
      </c>
      <c r="J884" s="20" t="n">
        <v>219900</v>
      </c>
      <c r="K884" s="21" t="n">
        <f aca="false">+J884/I884</f>
        <v>1</v>
      </c>
      <c r="L884" s="20" t="n">
        <v>0</v>
      </c>
    </row>
    <row r="885" customFormat="false" ht="15" hidden="false" customHeight="false" outlineLevel="0" collapsed="false">
      <c r="A885" s="18" t="s">
        <v>1375</v>
      </c>
      <c r="B885" s="18" t="s">
        <v>493</v>
      </c>
      <c r="C885" s="19" t="n">
        <v>45989</v>
      </c>
      <c r="D885" s="18" t="s">
        <v>494</v>
      </c>
      <c r="E885" s="18" t="s">
        <v>2006</v>
      </c>
      <c r="F885" s="18" t="s">
        <v>2007</v>
      </c>
      <c r="G885" s="18" t="s">
        <v>1552</v>
      </c>
      <c r="H885" s="18" t="s">
        <v>1553</v>
      </c>
      <c r="I885" s="20" t="n">
        <v>7233333</v>
      </c>
      <c r="J885" s="20" t="n">
        <v>0</v>
      </c>
      <c r="K885" s="21" t="n">
        <f aca="false">+J885/I885</f>
        <v>0</v>
      </c>
      <c r="L885" s="20" t="n">
        <v>7233333</v>
      </c>
    </row>
    <row r="886" customFormat="false" ht="15" hidden="false" customHeight="false" outlineLevel="0" collapsed="false">
      <c r="A886" s="18" t="s">
        <v>1375</v>
      </c>
      <c r="B886" s="18" t="s">
        <v>493</v>
      </c>
      <c r="C886" s="19" t="n">
        <v>45673</v>
      </c>
      <c r="D886" s="18" t="s">
        <v>494</v>
      </c>
      <c r="E886" s="18" t="s">
        <v>2008</v>
      </c>
      <c r="F886" s="18" t="s">
        <v>2009</v>
      </c>
      <c r="G886" s="18" t="s">
        <v>1989</v>
      </c>
      <c r="H886" s="18" t="s">
        <v>1990</v>
      </c>
      <c r="I886" s="20" t="n">
        <v>124200000</v>
      </c>
      <c r="J886" s="20" t="n">
        <v>102600000</v>
      </c>
      <c r="K886" s="21" t="n">
        <f aca="false">+J886/I886</f>
        <v>0.826086956521739</v>
      </c>
      <c r="L886" s="20" t="n">
        <v>21600000</v>
      </c>
    </row>
    <row r="887" customFormat="false" ht="15" hidden="false" customHeight="false" outlineLevel="0" collapsed="false">
      <c r="A887" s="18" t="s">
        <v>1375</v>
      </c>
      <c r="B887" s="18" t="s">
        <v>493</v>
      </c>
      <c r="C887" s="19" t="n">
        <v>45673</v>
      </c>
      <c r="D887" s="18" t="s">
        <v>494</v>
      </c>
      <c r="E887" s="18" t="s">
        <v>2010</v>
      </c>
      <c r="F887" s="18" t="s">
        <v>2011</v>
      </c>
      <c r="G887" s="18" t="s">
        <v>2012</v>
      </c>
      <c r="H887" s="18" t="s">
        <v>2013</v>
      </c>
      <c r="I887" s="20" t="n">
        <v>60480000</v>
      </c>
      <c r="J887" s="20" t="n">
        <v>60480000</v>
      </c>
      <c r="K887" s="21" t="n">
        <f aca="false">+J887/I887</f>
        <v>1</v>
      </c>
      <c r="L887" s="20" t="n">
        <v>0</v>
      </c>
    </row>
    <row r="888" customFormat="false" ht="15" hidden="false" customHeight="false" outlineLevel="0" collapsed="false">
      <c r="A888" s="18" t="s">
        <v>2014</v>
      </c>
      <c r="B888" s="18" t="s">
        <v>2015</v>
      </c>
      <c r="C888" s="19" t="n">
        <v>45706</v>
      </c>
      <c r="D888" s="18" t="s">
        <v>473</v>
      </c>
      <c r="E888" s="18" t="s">
        <v>2016</v>
      </c>
      <c r="F888" s="18" t="s">
        <v>2017</v>
      </c>
      <c r="G888" s="18" t="s">
        <v>2018</v>
      </c>
      <c r="H888" s="18" t="s">
        <v>2019</v>
      </c>
      <c r="I888" s="20" t="n">
        <v>44100000</v>
      </c>
      <c r="J888" s="20" t="n">
        <v>35280000</v>
      </c>
      <c r="K888" s="21" t="n">
        <f aca="false">+J888/I888</f>
        <v>0.8</v>
      </c>
      <c r="L888" s="20" t="n">
        <v>8820000</v>
      </c>
    </row>
    <row r="889" customFormat="false" ht="15" hidden="false" customHeight="false" outlineLevel="0" collapsed="false">
      <c r="A889" s="18" t="s">
        <v>2014</v>
      </c>
      <c r="B889" s="18" t="s">
        <v>2015</v>
      </c>
      <c r="C889" s="19" t="n">
        <v>45741</v>
      </c>
      <c r="D889" s="18" t="s">
        <v>494</v>
      </c>
      <c r="E889" s="18" t="s">
        <v>2020</v>
      </c>
      <c r="F889" s="18" t="s">
        <v>2021</v>
      </c>
      <c r="G889" s="18" t="s">
        <v>2022</v>
      </c>
      <c r="H889" s="18" t="s">
        <v>2023</v>
      </c>
      <c r="I889" s="20" t="n">
        <v>75000000</v>
      </c>
      <c r="J889" s="20" t="n">
        <v>13000000</v>
      </c>
      <c r="K889" s="21" t="n">
        <f aca="false">+J889/I889</f>
        <v>0.173333333333333</v>
      </c>
      <c r="L889" s="20" t="n">
        <v>62000000</v>
      </c>
    </row>
    <row r="890" customFormat="false" ht="15" hidden="false" customHeight="false" outlineLevel="0" collapsed="false">
      <c r="A890" s="18" t="s">
        <v>2014</v>
      </c>
      <c r="B890" s="18" t="s">
        <v>2015</v>
      </c>
      <c r="C890" s="19" t="n">
        <v>45751</v>
      </c>
      <c r="D890" s="18" t="s">
        <v>494</v>
      </c>
      <c r="E890" s="18" t="s">
        <v>2024</v>
      </c>
      <c r="F890" s="18" t="s">
        <v>2025</v>
      </c>
      <c r="G890" s="18" t="s">
        <v>2026</v>
      </c>
      <c r="H890" s="18" t="s">
        <v>2027</v>
      </c>
      <c r="I890" s="20" t="n">
        <v>67500000</v>
      </c>
      <c r="J890" s="20" t="n">
        <v>50500000</v>
      </c>
      <c r="K890" s="21" t="n">
        <f aca="false">+J890/I890</f>
        <v>0.748148148148148</v>
      </c>
      <c r="L890" s="20" t="n">
        <v>17000000</v>
      </c>
    </row>
    <row r="891" customFormat="false" ht="15" hidden="false" customHeight="false" outlineLevel="0" collapsed="false">
      <c r="A891" s="18" t="s">
        <v>2014</v>
      </c>
      <c r="B891" s="18" t="s">
        <v>2015</v>
      </c>
      <c r="C891" s="19" t="n">
        <v>45861</v>
      </c>
      <c r="D891" s="18" t="s">
        <v>494</v>
      </c>
      <c r="E891" s="18" t="s">
        <v>2028</v>
      </c>
      <c r="F891" s="18" t="s">
        <v>2029</v>
      </c>
      <c r="G891" s="18" t="s">
        <v>2030</v>
      </c>
      <c r="H891" s="18" t="s">
        <v>2031</v>
      </c>
      <c r="I891" s="20" t="n">
        <v>15000000</v>
      </c>
      <c r="J891" s="20" t="n">
        <v>15000000</v>
      </c>
      <c r="K891" s="21" t="n">
        <f aca="false">+J891/I891</f>
        <v>1</v>
      </c>
      <c r="L891" s="20" t="n">
        <v>0</v>
      </c>
    </row>
    <row r="892" customFormat="false" ht="15" hidden="false" customHeight="false" outlineLevel="0" collapsed="false">
      <c r="A892" s="18" t="s">
        <v>2032</v>
      </c>
      <c r="B892" s="18" t="s">
        <v>2015</v>
      </c>
      <c r="C892" s="19" t="n">
        <v>45685</v>
      </c>
      <c r="D892" s="18" t="s">
        <v>494</v>
      </c>
      <c r="E892" s="18" t="s">
        <v>2033</v>
      </c>
      <c r="F892" s="18" t="s">
        <v>2034</v>
      </c>
      <c r="G892" s="18" t="s">
        <v>2035</v>
      </c>
      <c r="H892" s="18" t="s">
        <v>2036</v>
      </c>
      <c r="I892" s="20" t="n">
        <v>72000000</v>
      </c>
      <c r="J892" s="20" t="n">
        <v>54400000</v>
      </c>
      <c r="K892" s="21" t="n">
        <f aca="false">+J892/I892</f>
        <v>0.755555555555556</v>
      </c>
      <c r="L892" s="20" t="n">
        <v>17600000</v>
      </c>
    </row>
    <row r="893" customFormat="false" ht="15" hidden="false" customHeight="false" outlineLevel="0" collapsed="false">
      <c r="A893" s="18" t="s">
        <v>2032</v>
      </c>
      <c r="B893" s="18" t="s">
        <v>2015</v>
      </c>
      <c r="C893" s="19" t="n">
        <v>45692</v>
      </c>
      <c r="D893" s="18" t="s">
        <v>494</v>
      </c>
      <c r="E893" s="18" t="s">
        <v>2037</v>
      </c>
      <c r="F893" s="18" t="s">
        <v>2038</v>
      </c>
      <c r="G893" s="18" t="s">
        <v>2039</v>
      </c>
      <c r="H893" s="18" t="s">
        <v>2040</v>
      </c>
      <c r="I893" s="20" t="n">
        <v>129600000</v>
      </c>
      <c r="J893" s="20" t="n">
        <v>96120000</v>
      </c>
      <c r="K893" s="21" t="n">
        <f aca="false">+J893/I893</f>
        <v>0.741666666666667</v>
      </c>
      <c r="L893" s="20" t="n">
        <v>33480000</v>
      </c>
    </row>
    <row r="894" customFormat="false" ht="15" hidden="false" customHeight="false" outlineLevel="0" collapsed="false">
      <c r="A894" s="18" t="s">
        <v>2032</v>
      </c>
      <c r="B894" s="18" t="s">
        <v>2015</v>
      </c>
      <c r="C894" s="19" t="n">
        <v>45693</v>
      </c>
      <c r="D894" s="18" t="s">
        <v>473</v>
      </c>
      <c r="E894" s="18" t="s">
        <v>2041</v>
      </c>
      <c r="F894" s="18" t="s">
        <v>2042</v>
      </c>
      <c r="G894" s="18" t="s">
        <v>2043</v>
      </c>
      <c r="H894" s="18" t="s">
        <v>2044</v>
      </c>
      <c r="I894" s="20" t="n">
        <v>45600000</v>
      </c>
      <c r="J894" s="20" t="n">
        <v>33693333</v>
      </c>
      <c r="K894" s="21" t="n">
        <f aca="false">+J894/I894</f>
        <v>0.738888881578947</v>
      </c>
      <c r="L894" s="20" t="n">
        <v>11906667</v>
      </c>
    </row>
    <row r="895" customFormat="false" ht="15" hidden="false" customHeight="false" outlineLevel="0" collapsed="false">
      <c r="A895" s="18" t="s">
        <v>2032</v>
      </c>
      <c r="B895" s="18" t="s">
        <v>2015</v>
      </c>
      <c r="C895" s="19" t="n">
        <v>45799</v>
      </c>
      <c r="D895" s="18" t="s">
        <v>185</v>
      </c>
      <c r="E895" s="18" t="s">
        <v>553</v>
      </c>
      <c r="F895" s="18" t="s">
        <v>554</v>
      </c>
      <c r="G895" s="18" t="s">
        <v>555</v>
      </c>
      <c r="H895" s="18" t="s">
        <v>556</v>
      </c>
      <c r="I895" s="20" t="n">
        <v>882450000</v>
      </c>
      <c r="J895" s="20" t="n">
        <v>568056904</v>
      </c>
      <c r="K895" s="21" t="n">
        <f aca="false">+J895/I895</f>
        <v>0.643727014561732</v>
      </c>
      <c r="L895" s="20" t="n">
        <v>314393096</v>
      </c>
    </row>
    <row r="896" customFormat="false" ht="15" hidden="false" customHeight="false" outlineLevel="0" collapsed="false">
      <c r="A896" s="18" t="s">
        <v>2045</v>
      </c>
      <c r="B896" s="18" t="s">
        <v>2046</v>
      </c>
      <c r="C896" s="19" t="n">
        <v>45677</v>
      </c>
      <c r="D896" s="18" t="s">
        <v>494</v>
      </c>
      <c r="E896" s="18" t="s">
        <v>2047</v>
      </c>
      <c r="F896" s="18" t="s">
        <v>2048</v>
      </c>
      <c r="G896" s="18" t="s">
        <v>2049</v>
      </c>
      <c r="H896" s="18" t="s">
        <v>2050</v>
      </c>
      <c r="I896" s="20" t="n">
        <v>90420000</v>
      </c>
      <c r="J896" s="20" t="n">
        <v>76720000</v>
      </c>
      <c r="K896" s="21" t="n">
        <f aca="false">+J896/I896</f>
        <v>0.848484848484849</v>
      </c>
      <c r="L896" s="20" t="n">
        <v>13700000</v>
      </c>
    </row>
    <row r="897" customFormat="false" ht="15" hidden="false" customHeight="false" outlineLevel="0" collapsed="false">
      <c r="A897" s="18" t="s">
        <v>2045</v>
      </c>
      <c r="B897" s="18" t="s">
        <v>2046</v>
      </c>
      <c r="C897" s="19" t="n">
        <v>45677</v>
      </c>
      <c r="D897" s="18" t="s">
        <v>494</v>
      </c>
      <c r="E897" s="18" t="s">
        <v>2051</v>
      </c>
      <c r="F897" s="18" t="s">
        <v>2052</v>
      </c>
      <c r="G897" s="18" t="s">
        <v>2053</v>
      </c>
      <c r="H897" s="18" t="s">
        <v>2054</v>
      </c>
      <c r="I897" s="20" t="n">
        <v>90530000</v>
      </c>
      <c r="J897" s="20" t="n">
        <v>77087667</v>
      </c>
      <c r="K897" s="21" t="n">
        <f aca="false">+J897/I897</f>
        <v>0.851515155197172</v>
      </c>
      <c r="L897" s="20" t="n">
        <v>13442333</v>
      </c>
    </row>
    <row r="898" customFormat="false" ht="15" hidden="false" customHeight="false" outlineLevel="0" collapsed="false">
      <c r="A898" s="18" t="s">
        <v>2045</v>
      </c>
      <c r="B898" s="18" t="s">
        <v>2046</v>
      </c>
      <c r="C898" s="19" t="n">
        <v>45678</v>
      </c>
      <c r="D898" s="18" t="s">
        <v>494</v>
      </c>
      <c r="E898" s="18" t="s">
        <v>2055</v>
      </c>
      <c r="F898" s="18" t="s">
        <v>2056</v>
      </c>
      <c r="G898" s="18" t="s">
        <v>2057</v>
      </c>
      <c r="H898" s="18" t="s">
        <v>2058</v>
      </c>
      <c r="I898" s="20" t="n">
        <v>85250000</v>
      </c>
      <c r="J898" s="20" t="n">
        <v>72075000</v>
      </c>
      <c r="K898" s="21" t="n">
        <f aca="false">+J898/I898</f>
        <v>0.845454545454546</v>
      </c>
      <c r="L898" s="20" t="n">
        <v>13175000</v>
      </c>
    </row>
    <row r="899" customFormat="false" ht="15" hidden="false" customHeight="false" outlineLevel="0" collapsed="false">
      <c r="A899" s="18" t="s">
        <v>2045</v>
      </c>
      <c r="B899" s="18" t="s">
        <v>2046</v>
      </c>
      <c r="C899" s="19" t="n">
        <v>45679</v>
      </c>
      <c r="D899" s="18" t="s">
        <v>494</v>
      </c>
      <c r="E899" s="18" t="s">
        <v>2059</v>
      </c>
      <c r="F899" s="18" t="s">
        <v>2060</v>
      </c>
      <c r="G899" s="18" t="s">
        <v>2061</v>
      </c>
      <c r="H899" s="18" t="s">
        <v>2062</v>
      </c>
      <c r="I899" s="20" t="n">
        <v>90530000</v>
      </c>
      <c r="J899" s="20" t="n">
        <v>75990333</v>
      </c>
      <c r="K899" s="21" t="n">
        <f aca="false">+J899/I899</f>
        <v>0.839393935711919</v>
      </c>
      <c r="L899" s="20" t="n">
        <v>14539667</v>
      </c>
    </row>
    <row r="900" customFormat="false" ht="15" hidden="false" customHeight="false" outlineLevel="0" collapsed="false">
      <c r="A900" s="18" t="s">
        <v>2045</v>
      </c>
      <c r="B900" s="18" t="s">
        <v>2046</v>
      </c>
      <c r="C900" s="19" t="n">
        <v>45680</v>
      </c>
      <c r="D900" s="18" t="s">
        <v>494</v>
      </c>
      <c r="E900" s="18" t="s">
        <v>2063</v>
      </c>
      <c r="F900" s="18" t="s">
        <v>2064</v>
      </c>
      <c r="G900" s="18" t="s">
        <v>2065</v>
      </c>
      <c r="H900" s="18" t="s">
        <v>2066</v>
      </c>
      <c r="I900" s="20" t="n">
        <v>93170000</v>
      </c>
      <c r="J900" s="20" t="n">
        <v>78488667</v>
      </c>
      <c r="K900" s="21" t="n">
        <f aca="false">+J900/I900</f>
        <v>0.842424246001932</v>
      </c>
      <c r="L900" s="20" t="n">
        <v>14681333</v>
      </c>
    </row>
    <row r="901" customFormat="false" ht="15" hidden="false" customHeight="false" outlineLevel="0" collapsed="false">
      <c r="A901" s="18" t="s">
        <v>2045</v>
      </c>
      <c r="B901" s="18" t="s">
        <v>2046</v>
      </c>
      <c r="C901" s="19" t="n">
        <v>45681</v>
      </c>
      <c r="D901" s="18" t="s">
        <v>494</v>
      </c>
      <c r="E901" s="18" t="s">
        <v>2067</v>
      </c>
      <c r="F901" s="18" t="s">
        <v>2068</v>
      </c>
      <c r="G901" s="18" t="s">
        <v>2069</v>
      </c>
      <c r="H901" s="18" t="s">
        <v>2070</v>
      </c>
      <c r="I901" s="20" t="n">
        <v>93170000</v>
      </c>
      <c r="J901" s="20" t="n">
        <v>78206333</v>
      </c>
      <c r="K901" s="21" t="n">
        <f aca="false">+J901/I901</f>
        <v>0.83939393581625</v>
      </c>
      <c r="L901" s="20" t="n">
        <v>14963667</v>
      </c>
    </row>
    <row r="902" customFormat="false" ht="15" hidden="false" customHeight="false" outlineLevel="0" collapsed="false">
      <c r="A902" s="18" t="s">
        <v>2045</v>
      </c>
      <c r="B902" s="18" t="s">
        <v>2046</v>
      </c>
      <c r="C902" s="19" t="n">
        <v>45681</v>
      </c>
      <c r="D902" s="18" t="s">
        <v>494</v>
      </c>
      <c r="E902" s="18" t="s">
        <v>2071</v>
      </c>
      <c r="F902" s="18" t="s">
        <v>2072</v>
      </c>
      <c r="G902" s="18" t="s">
        <v>2073</v>
      </c>
      <c r="H902" s="18" t="s">
        <v>2074</v>
      </c>
      <c r="I902" s="20" t="n">
        <v>102080000</v>
      </c>
      <c r="J902" s="20" t="n">
        <v>85685333</v>
      </c>
      <c r="K902" s="21" t="n">
        <f aca="false">+J902/I902</f>
        <v>0.839393936128527</v>
      </c>
      <c r="L902" s="20" t="n">
        <v>16394667</v>
      </c>
    </row>
    <row r="903" customFormat="false" ht="15" hidden="false" customHeight="false" outlineLevel="0" collapsed="false">
      <c r="A903" s="18" t="s">
        <v>2045</v>
      </c>
      <c r="B903" s="18" t="s">
        <v>2046</v>
      </c>
      <c r="C903" s="19" t="n">
        <v>45681</v>
      </c>
      <c r="D903" s="18" t="s">
        <v>494</v>
      </c>
      <c r="E903" s="18" t="s">
        <v>2075</v>
      </c>
      <c r="F903" s="18" t="s">
        <v>2076</v>
      </c>
      <c r="G903" s="18" t="s">
        <v>2077</v>
      </c>
      <c r="H903" s="18" t="s">
        <v>2078</v>
      </c>
      <c r="I903" s="20" t="n">
        <v>73227000</v>
      </c>
      <c r="J903" s="20" t="n">
        <v>51480800</v>
      </c>
      <c r="K903" s="21" t="n">
        <f aca="false">+J903/I903</f>
        <v>0.703030303030303</v>
      </c>
      <c r="L903" s="20" t="n">
        <v>21746200</v>
      </c>
    </row>
    <row r="904" customFormat="false" ht="15" hidden="false" customHeight="false" outlineLevel="0" collapsed="false">
      <c r="A904" s="18" t="s">
        <v>2045</v>
      </c>
      <c r="B904" s="18" t="s">
        <v>2046</v>
      </c>
      <c r="C904" s="19" t="n">
        <v>45684</v>
      </c>
      <c r="D904" s="18" t="s">
        <v>494</v>
      </c>
      <c r="E904" s="18" t="s">
        <v>2079</v>
      </c>
      <c r="F904" s="18" t="s">
        <v>2080</v>
      </c>
      <c r="G904" s="18" t="s">
        <v>2081</v>
      </c>
      <c r="H904" s="18" t="s">
        <v>2082</v>
      </c>
      <c r="I904" s="20" t="n">
        <v>90376000</v>
      </c>
      <c r="J904" s="20" t="n">
        <v>75039467</v>
      </c>
      <c r="K904" s="21" t="n">
        <f aca="false">+J904/I904</f>
        <v>0.830303033991325</v>
      </c>
      <c r="L904" s="20" t="n">
        <v>15336533</v>
      </c>
    </row>
    <row r="905" customFormat="false" ht="15" hidden="false" customHeight="false" outlineLevel="0" collapsed="false">
      <c r="A905" s="18" t="s">
        <v>2045</v>
      </c>
      <c r="B905" s="18" t="s">
        <v>2046</v>
      </c>
      <c r="C905" s="19" t="n">
        <v>45684</v>
      </c>
      <c r="D905" s="18" t="s">
        <v>494</v>
      </c>
      <c r="E905" s="18" t="s">
        <v>2083</v>
      </c>
      <c r="F905" s="18" t="s">
        <v>2084</v>
      </c>
      <c r="G905" s="18" t="s">
        <v>2085</v>
      </c>
      <c r="H905" s="18" t="s">
        <v>2086</v>
      </c>
      <c r="I905" s="20" t="n">
        <v>85250000</v>
      </c>
      <c r="J905" s="20" t="n">
        <v>70783333</v>
      </c>
      <c r="K905" s="21" t="n">
        <f aca="false">+J905/I905</f>
        <v>0.830303026392962</v>
      </c>
      <c r="L905" s="20" t="n">
        <v>14466667</v>
      </c>
    </row>
    <row r="906" customFormat="false" ht="15" hidden="false" customHeight="false" outlineLevel="0" collapsed="false">
      <c r="A906" s="18" t="s">
        <v>2045</v>
      </c>
      <c r="B906" s="18" t="s">
        <v>2046</v>
      </c>
      <c r="C906" s="19" t="n">
        <v>45684</v>
      </c>
      <c r="D906" s="18" t="s">
        <v>494</v>
      </c>
      <c r="E906" s="18" t="s">
        <v>2087</v>
      </c>
      <c r="F906" s="18" t="s">
        <v>2088</v>
      </c>
      <c r="G906" s="18" t="s">
        <v>2089</v>
      </c>
      <c r="H906" s="18" t="s">
        <v>2090</v>
      </c>
      <c r="I906" s="20" t="n">
        <v>103136000</v>
      </c>
      <c r="J906" s="20" t="n">
        <v>85634133</v>
      </c>
      <c r="K906" s="21" t="n">
        <f aca="false">+J906/I906</f>
        <v>0.830303027071052</v>
      </c>
      <c r="L906" s="20" t="n">
        <v>17501867</v>
      </c>
    </row>
    <row r="907" customFormat="false" ht="15" hidden="false" customHeight="false" outlineLevel="0" collapsed="false">
      <c r="A907" s="18" t="s">
        <v>2045</v>
      </c>
      <c r="B907" s="18" t="s">
        <v>2046</v>
      </c>
      <c r="C907" s="19" t="n">
        <v>45685</v>
      </c>
      <c r="D907" s="18" t="s">
        <v>494</v>
      </c>
      <c r="E907" s="18" t="s">
        <v>2091</v>
      </c>
      <c r="F907" s="18" t="s">
        <v>2092</v>
      </c>
      <c r="G907" s="18" t="s">
        <v>2093</v>
      </c>
      <c r="H907" s="18" t="s">
        <v>2094</v>
      </c>
      <c r="I907" s="20" t="n">
        <v>67760000</v>
      </c>
      <c r="J907" s="20" t="n">
        <v>56056000</v>
      </c>
      <c r="K907" s="21" t="n">
        <f aca="false">+J907/I907</f>
        <v>0.827272727272727</v>
      </c>
      <c r="L907" s="20" t="n">
        <v>11704000</v>
      </c>
    </row>
    <row r="908" customFormat="false" ht="15" hidden="false" customHeight="false" outlineLevel="0" collapsed="false">
      <c r="A908" s="18" t="s">
        <v>2045</v>
      </c>
      <c r="B908" s="18" t="s">
        <v>2046</v>
      </c>
      <c r="C908" s="19" t="n">
        <v>45687</v>
      </c>
      <c r="D908" s="18" t="s">
        <v>494</v>
      </c>
      <c r="E908" s="18" t="s">
        <v>2095</v>
      </c>
      <c r="F908" s="18" t="s">
        <v>2096</v>
      </c>
      <c r="G908" s="18" t="s">
        <v>2097</v>
      </c>
      <c r="H908" s="18" t="s">
        <v>2098</v>
      </c>
      <c r="I908" s="20" t="n">
        <v>90530000</v>
      </c>
      <c r="J908" s="20" t="n">
        <v>65291333</v>
      </c>
      <c r="K908" s="21" t="n">
        <f aca="false">+J908/I908</f>
        <v>0.721212117530101</v>
      </c>
      <c r="L908" s="20" t="n">
        <v>25238667</v>
      </c>
    </row>
    <row r="909" customFormat="false" ht="15" hidden="false" customHeight="false" outlineLevel="0" collapsed="false">
      <c r="A909" s="18" t="s">
        <v>2045</v>
      </c>
      <c r="B909" s="18" t="s">
        <v>2046</v>
      </c>
      <c r="C909" s="19" t="n">
        <v>45729</v>
      </c>
      <c r="D909" s="18" t="s">
        <v>494</v>
      </c>
      <c r="E909" s="18" t="s">
        <v>2099</v>
      </c>
      <c r="F909" s="18" t="s">
        <v>2100</v>
      </c>
      <c r="G909" s="18" t="s">
        <v>2101</v>
      </c>
      <c r="H909" s="18" t="s">
        <v>2102</v>
      </c>
      <c r="I909" s="20" t="n">
        <v>84384000</v>
      </c>
      <c r="J909" s="20" t="n">
        <v>70007467</v>
      </c>
      <c r="K909" s="21" t="n">
        <f aca="false">+J909/I909</f>
        <v>0.829629633579826</v>
      </c>
      <c r="L909" s="20" t="n">
        <v>14376533</v>
      </c>
    </row>
    <row r="910" customFormat="false" ht="15" hidden="false" customHeight="false" outlineLevel="0" collapsed="false">
      <c r="A910" s="18" t="s">
        <v>2045</v>
      </c>
      <c r="B910" s="18" t="s">
        <v>2046</v>
      </c>
      <c r="C910" s="19" t="n">
        <v>45730</v>
      </c>
      <c r="D910" s="18" t="s">
        <v>494</v>
      </c>
      <c r="E910" s="18" t="s">
        <v>2103</v>
      </c>
      <c r="F910" s="18" t="s">
        <v>2104</v>
      </c>
      <c r="G910" s="18" t="s">
        <v>2105</v>
      </c>
      <c r="H910" s="18" t="s">
        <v>2106</v>
      </c>
      <c r="I910" s="20" t="n">
        <v>64764000</v>
      </c>
      <c r="J910" s="20" t="n">
        <v>46294267</v>
      </c>
      <c r="K910" s="21" t="n">
        <f aca="false">+J910/I910</f>
        <v>0.714814819961707</v>
      </c>
      <c r="L910" s="20" t="n">
        <v>18469733</v>
      </c>
    </row>
    <row r="911" customFormat="false" ht="15" hidden="false" customHeight="false" outlineLevel="0" collapsed="false">
      <c r="A911" s="18" t="s">
        <v>2045</v>
      </c>
      <c r="B911" s="18" t="s">
        <v>2046</v>
      </c>
      <c r="C911" s="19" t="n">
        <v>45734</v>
      </c>
      <c r="D911" s="18" t="s">
        <v>494</v>
      </c>
      <c r="E911" s="18" t="s">
        <v>2107</v>
      </c>
      <c r="F911" s="18" t="s">
        <v>2108</v>
      </c>
      <c r="G911" s="18" t="s">
        <v>2109</v>
      </c>
      <c r="H911" s="18" t="s">
        <v>2110</v>
      </c>
      <c r="I911" s="20" t="n">
        <v>74070000</v>
      </c>
      <c r="J911" s="20" t="n">
        <v>60902000</v>
      </c>
      <c r="K911" s="21" t="n">
        <f aca="false">+J911/I911</f>
        <v>0.822222222222222</v>
      </c>
      <c r="L911" s="20" t="n">
        <v>13168000</v>
      </c>
    </row>
    <row r="912" customFormat="false" ht="15" hidden="false" customHeight="false" outlineLevel="0" collapsed="false">
      <c r="A912" s="18" t="s">
        <v>2045</v>
      </c>
      <c r="B912" s="18" t="s">
        <v>2046</v>
      </c>
      <c r="C912" s="19" t="n">
        <v>45734</v>
      </c>
      <c r="D912" s="18" t="s">
        <v>494</v>
      </c>
      <c r="E912" s="18" t="s">
        <v>2111</v>
      </c>
      <c r="F912" s="18" t="s">
        <v>2112</v>
      </c>
      <c r="G912" s="18" t="s">
        <v>2113</v>
      </c>
      <c r="H912" s="18" t="s">
        <v>2114</v>
      </c>
      <c r="I912" s="20" t="n">
        <v>55440000</v>
      </c>
      <c r="J912" s="20" t="n">
        <v>44352000</v>
      </c>
      <c r="K912" s="21" t="n">
        <f aca="false">+J912/I912</f>
        <v>0.8</v>
      </c>
      <c r="L912" s="20" t="n">
        <v>11088000</v>
      </c>
    </row>
    <row r="913" customFormat="false" ht="15" hidden="false" customHeight="false" outlineLevel="0" collapsed="false">
      <c r="A913" s="18" t="s">
        <v>2045</v>
      </c>
      <c r="B913" s="18" t="s">
        <v>2046</v>
      </c>
      <c r="C913" s="19" t="n">
        <v>45751</v>
      </c>
      <c r="D913" s="18" t="s">
        <v>494</v>
      </c>
      <c r="E913" s="18" t="s">
        <v>2115</v>
      </c>
      <c r="F913" s="18" t="s">
        <v>2116</v>
      </c>
      <c r="G913" s="18" t="s">
        <v>2117</v>
      </c>
      <c r="H913" s="18" t="s">
        <v>2118</v>
      </c>
      <c r="I913" s="20" t="n">
        <v>55440000</v>
      </c>
      <c r="J913" s="20" t="n">
        <v>41272000</v>
      </c>
      <c r="K913" s="21" t="n">
        <f aca="false">+J913/I913</f>
        <v>0.744444444444445</v>
      </c>
      <c r="L913" s="20" t="n">
        <v>14168000</v>
      </c>
    </row>
    <row r="914" customFormat="false" ht="15" hidden="false" customHeight="false" outlineLevel="0" collapsed="false">
      <c r="A914" s="18" t="s">
        <v>2045</v>
      </c>
      <c r="B914" s="18" t="s">
        <v>2046</v>
      </c>
      <c r="C914" s="19" t="n">
        <v>45671</v>
      </c>
      <c r="D914" s="18" t="s">
        <v>494</v>
      </c>
      <c r="E914" s="18" t="s">
        <v>2119</v>
      </c>
      <c r="F914" s="18" t="s">
        <v>2120</v>
      </c>
      <c r="G914" s="18" t="s">
        <v>2121</v>
      </c>
      <c r="H914" s="18" t="s">
        <v>2122</v>
      </c>
      <c r="I914" s="20" t="n">
        <v>103136000</v>
      </c>
      <c r="J914" s="20" t="n">
        <v>89384533</v>
      </c>
      <c r="K914" s="21" t="n">
        <f aca="false">+J914/I914</f>
        <v>0.866666663434688</v>
      </c>
      <c r="L914" s="20" t="n">
        <v>13751467</v>
      </c>
    </row>
    <row r="915" customFormat="false" ht="15" hidden="false" customHeight="false" outlineLevel="0" collapsed="false">
      <c r="A915" s="18" t="s">
        <v>2045</v>
      </c>
      <c r="B915" s="18" t="s">
        <v>2046</v>
      </c>
      <c r="C915" s="19" t="n">
        <v>45989</v>
      </c>
      <c r="D915" s="18" t="s">
        <v>494</v>
      </c>
      <c r="E915" s="18" t="s">
        <v>2123</v>
      </c>
      <c r="F915" s="18" t="s">
        <v>2124</v>
      </c>
      <c r="G915" s="18" t="s">
        <v>2057</v>
      </c>
      <c r="H915" s="18" t="s">
        <v>2058</v>
      </c>
      <c r="I915" s="20" t="n">
        <v>3616667</v>
      </c>
      <c r="J915" s="20" t="n">
        <v>0</v>
      </c>
      <c r="K915" s="21" t="n">
        <f aca="false">+J915/I915</f>
        <v>0</v>
      </c>
      <c r="L915" s="20" t="n">
        <v>3616667</v>
      </c>
    </row>
    <row r="916" customFormat="false" ht="15" hidden="false" customHeight="false" outlineLevel="0" collapsed="false">
      <c r="A916" s="18" t="s">
        <v>2045</v>
      </c>
      <c r="B916" s="18" t="s">
        <v>2046</v>
      </c>
      <c r="C916" s="19" t="n">
        <v>45989</v>
      </c>
      <c r="D916" s="18" t="s">
        <v>494</v>
      </c>
      <c r="E916" s="18" t="s">
        <v>2125</v>
      </c>
      <c r="F916" s="18" t="s">
        <v>2126</v>
      </c>
      <c r="G916" s="18" t="s">
        <v>2053</v>
      </c>
      <c r="H916" s="18" t="s">
        <v>2054</v>
      </c>
      <c r="I916" s="20" t="n">
        <v>4389333</v>
      </c>
      <c r="J916" s="20" t="n">
        <v>0</v>
      </c>
      <c r="K916" s="21" t="n">
        <f aca="false">+J916/I916</f>
        <v>0</v>
      </c>
      <c r="L916" s="20" t="n">
        <v>4389333</v>
      </c>
    </row>
    <row r="917" customFormat="false" ht="15" hidden="false" customHeight="false" outlineLevel="0" collapsed="false">
      <c r="A917" s="18" t="s">
        <v>2045</v>
      </c>
      <c r="B917" s="18" t="s">
        <v>2046</v>
      </c>
      <c r="C917" s="19" t="n">
        <v>45673</v>
      </c>
      <c r="D917" s="18" t="s">
        <v>494</v>
      </c>
      <c r="E917" s="18" t="s">
        <v>2127</v>
      </c>
      <c r="F917" s="18" t="s">
        <v>2128</v>
      </c>
      <c r="G917" s="18" t="s">
        <v>2129</v>
      </c>
      <c r="H917" s="18" t="s">
        <v>2130</v>
      </c>
      <c r="I917" s="20" t="n">
        <v>90530000</v>
      </c>
      <c r="J917" s="20" t="n">
        <v>77087667</v>
      </c>
      <c r="K917" s="21" t="n">
        <f aca="false">+J917/I917</f>
        <v>0.851515155197172</v>
      </c>
      <c r="L917" s="20" t="n">
        <v>13442333</v>
      </c>
    </row>
    <row r="918" customFormat="false" ht="15" hidden="false" customHeight="false" outlineLevel="0" collapsed="false">
      <c r="A918" s="18" t="s">
        <v>2131</v>
      </c>
      <c r="B918" s="18" t="s">
        <v>2046</v>
      </c>
      <c r="C918" s="19" t="n">
        <v>45673</v>
      </c>
      <c r="D918" s="18" t="s">
        <v>494</v>
      </c>
      <c r="E918" s="18" t="s">
        <v>2132</v>
      </c>
      <c r="F918" s="18" t="s">
        <v>2133</v>
      </c>
      <c r="G918" s="18" t="s">
        <v>2134</v>
      </c>
      <c r="H918" s="18" t="s">
        <v>2135</v>
      </c>
      <c r="I918" s="20" t="n">
        <v>90398000</v>
      </c>
      <c r="J918" s="20" t="n">
        <v>77797067</v>
      </c>
      <c r="K918" s="21" t="n">
        <f aca="false">+J918/I918</f>
        <v>0.860606064293458</v>
      </c>
      <c r="L918" s="20" t="n">
        <v>12600933</v>
      </c>
    </row>
    <row r="919" customFormat="false" ht="15" hidden="false" customHeight="false" outlineLevel="0" collapsed="false">
      <c r="A919" s="18" t="s">
        <v>2131</v>
      </c>
      <c r="B919" s="18" t="s">
        <v>2046</v>
      </c>
      <c r="C919" s="19" t="n">
        <v>45677</v>
      </c>
      <c r="D919" s="18" t="s">
        <v>494</v>
      </c>
      <c r="E919" s="18" t="s">
        <v>2136</v>
      </c>
      <c r="F919" s="18" t="s">
        <v>2137</v>
      </c>
      <c r="G919" s="18" t="s">
        <v>2138</v>
      </c>
      <c r="H919" s="18" t="s">
        <v>2139</v>
      </c>
      <c r="I919" s="20" t="n">
        <v>90398000</v>
      </c>
      <c r="J919" s="20" t="n">
        <v>76975267</v>
      </c>
      <c r="K919" s="21" t="n">
        <f aca="false">+J919/I919</f>
        <v>0.851515155202549</v>
      </c>
      <c r="L919" s="20" t="n">
        <v>13422733</v>
      </c>
    </row>
    <row r="920" customFormat="false" ht="15" hidden="false" customHeight="false" outlineLevel="0" collapsed="false">
      <c r="A920" s="18" t="s">
        <v>2131</v>
      </c>
      <c r="B920" s="18" t="s">
        <v>2046</v>
      </c>
      <c r="C920" s="19" t="n">
        <v>45677</v>
      </c>
      <c r="D920" s="18" t="s">
        <v>494</v>
      </c>
      <c r="E920" s="18" t="s">
        <v>2140</v>
      </c>
      <c r="F920" s="18" t="s">
        <v>2141</v>
      </c>
      <c r="G920" s="18" t="s">
        <v>2142</v>
      </c>
      <c r="H920" s="18" t="s">
        <v>2143</v>
      </c>
      <c r="I920" s="20" t="n">
        <v>67760000</v>
      </c>
      <c r="J920" s="20" t="n">
        <v>57698667</v>
      </c>
      <c r="K920" s="21" t="n">
        <f aca="false">+J920/I920</f>
        <v>0.851515156434475</v>
      </c>
      <c r="L920" s="20" t="n">
        <v>10061333</v>
      </c>
    </row>
    <row r="921" customFormat="false" ht="15" hidden="false" customHeight="false" outlineLevel="0" collapsed="false">
      <c r="A921" s="18" t="s">
        <v>2131</v>
      </c>
      <c r="B921" s="18" t="s">
        <v>2046</v>
      </c>
      <c r="C921" s="19" t="n">
        <v>45677</v>
      </c>
      <c r="D921" s="18" t="s">
        <v>494</v>
      </c>
      <c r="E921" s="18" t="s">
        <v>2144</v>
      </c>
      <c r="F921" s="18" t="s">
        <v>2145</v>
      </c>
      <c r="G921" s="18" t="s">
        <v>2146</v>
      </c>
      <c r="H921" s="18" t="s">
        <v>2147</v>
      </c>
      <c r="I921" s="20" t="n">
        <v>90398000</v>
      </c>
      <c r="J921" s="20" t="n">
        <v>76975266</v>
      </c>
      <c r="K921" s="21" t="n">
        <f aca="false">+J921/I921</f>
        <v>0.851515144140357</v>
      </c>
      <c r="L921" s="20" t="n">
        <v>13422734</v>
      </c>
    </row>
    <row r="922" customFormat="false" ht="15" hidden="false" customHeight="false" outlineLevel="0" collapsed="false">
      <c r="A922" s="18" t="s">
        <v>2131</v>
      </c>
      <c r="B922" s="18" t="s">
        <v>2046</v>
      </c>
      <c r="C922" s="19" t="n">
        <v>45677</v>
      </c>
      <c r="D922" s="18" t="s">
        <v>494</v>
      </c>
      <c r="E922" s="18" t="s">
        <v>2148</v>
      </c>
      <c r="F922" s="18" t="s">
        <v>2149</v>
      </c>
      <c r="G922" s="18" t="s">
        <v>2150</v>
      </c>
      <c r="H922" s="18" t="s">
        <v>2151</v>
      </c>
      <c r="I922" s="20" t="n">
        <v>73227000</v>
      </c>
      <c r="J922" s="20" t="n">
        <v>62353900</v>
      </c>
      <c r="K922" s="21" t="n">
        <f aca="false">+J922/I922</f>
        <v>0.851515151515152</v>
      </c>
      <c r="L922" s="20" t="n">
        <v>10873100</v>
      </c>
    </row>
    <row r="923" customFormat="false" ht="15" hidden="false" customHeight="false" outlineLevel="0" collapsed="false">
      <c r="A923" s="18" t="s">
        <v>2131</v>
      </c>
      <c r="B923" s="18" t="s">
        <v>2046</v>
      </c>
      <c r="C923" s="19" t="n">
        <v>45677</v>
      </c>
      <c r="D923" s="18" t="s">
        <v>494</v>
      </c>
      <c r="E923" s="18" t="s">
        <v>2152</v>
      </c>
      <c r="F923" s="18" t="s">
        <v>2153</v>
      </c>
      <c r="G923" s="18" t="s">
        <v>2154</v>
      </c>
      <c r="H923" s="18" t="s">
        <v>2155</v>
      </c>
      <c r="I923" s="20" t="n">
        <v>73645000</v>
      </c>
      <c r="J923" s="20" t="n">
        <v>62486667</v>
      </c>
      <c r="K923" s="21" t="n">
        <f aca="false">+J923/I923</f>
        <v>0.848484853011067</v>
      </c>
      <c r="L923" s="20" t="n">
        <v>11158333</v>
      </c>
    </row>
    <row r="924" customFormat="false" ht="15" hidden="false" customHeight="false" outlineLevel="0" collapsed="false">
      <c r="A924" s="18" t="s">
        <v>2131</v>
      </c>
      <c r="B924" s="18" t="s">
        <v>2046</v>
      </c>
      <c r="C924" s="19" t="n">
        <v>45677</v>
      </c>
      <c r="D924" s="18" t="s">
        <v>494</v>
      </c>
      <c r="E924" s="18" t="s">
        <v>2156</v>
      </c>
      <c r="F924" s="18" t="s">
        <v>2157</v>
      </c>
      <c r="G924" s="18" t="s">
        <v>2158</v>
      </c>
      <c r="H924" s="18" t="s">
        <v>2159</v>
      </c>
      <c r="I924" s="20" t="n">
        <v>85250000</v>
      </c>
      <c r="J924" s="20" t="n">
        <v>72333333</v>
      </c>
      <c r="K924" s="21" t="n">
        <f aca="false">+J924/I924</f>
        <v>0.84848484457478</v>
      </c>
      <c r="L924" s="20" t="n">
        <v>12916667</v>
      </c>
    </row>
    <row r="925" customFormat="false" ht="15" hidden="false" customHeight="false" outlineLevel="0" collapsed="false">
      <c r="A925" s="18" t="s">
        <v>2131</v>
      </c>
      <c r="B925" s="18" t="s">
        <v>2046</v>
      </c>
      <c r="C925" s="19" t="n">
        <v>45677</v>
      </c>
      <c r="D925" s="18" t="s">
        <v>494</v>
      </c>
      <c r="E925" s="18" t="s">
        <v>2160</v>
      </c>
      <c r="F925" s="18" t="s">
        <v>2161</v>
      </c>
      <c r="G925" s="18" t="s">
        <v>2162</v>
      </c>
      <c r="H925" s="18" t="s">
        <v>2163</v>
      </c>
      <c r="I925" s="20" t="n">
        <v>85250000</v>
      </c>
      <c r="J925" s="20" t="n">
        <v>72333333</v>
      </c>
      <c r="K925" s="21" t="n">
        <f aca="false">+J925/I925</f>
        <v>0.84848484457478</v>
      </c>
      <c r="L925" s="20" t="n">
        <v>12916667</v>
      </c>
    </row>
    <row r="926" customFormat="false" ht="15" hidden="false" customHeight="false" outlineLevel="0" collapsed="false">
      <c r="A926" s="18" t="s">
        <v>2131</v>
      </c>
      <c r="B926" s="18" t="s">
        <v>2046</v>
      </c>
      <c r="C926" s="19" t="n">
        <v>45678</v>
      </c>
      <c r="D926" s="18" t="s">
        <v>494</v>
      </c>
      <c r="E926" s="18" t="s">
        <v>2164</v>
      </c>
      <c r="F926" s="18" t="s">
        <v>2165</v>
      </c>
      <c r="G926" s="18" t="s">
        <v>2166</v>
      </c>
      <c r="H926" s="18" t="s">
        <v>2167</v>
      </c>
      <c r="I926" s="20" t="n">
        <v>85250000</v>
      </c>
      <c r="J926" s="20" t="n">
        <v>72333333</v>
      </c>
      <c r="K926" s="21" t="n">
        <f aca="false">+J926/I926</f>
        <v>0.84848484457478</v>
      </c>
      <c r="L926" s="20" t="n">
        <v>12916667</v>
      </c>
    </row>
    <row r="927" customFormat="false" ht="15" hidden="false" customHeight="false" outlineLevel="0" collapsed="false">
      <c r="A927" s="18" t="s">
        <v>2131</v>
      </c>
      <c r="B927" s="18" t="s">
        <v>2046</v>
      </c>
      <c r="C927" s="19" t="n">
        <v>45678</v>
      </c>
      <c r="D927" s="18" t="s">
        <v>494</v>
      </c>
      <c r="E927" s="18" t="s">
        <v>2168</v>
      </c>
      <c r="F927" s="18" t="s">
        <v>2169</v>
      </c>
      <c r="G927" s="18" t="s">
        <v>2170</v>
      </c>
      <c r="H927" s="18" t="s">
        <v>2171</v>
      </c>
      <c r="I927" s="20" t="n">
        <v>90398000</v>
      </c>
      <c r="J927" s="20" t="n">
        <v>75879533</v>
      </c>
      <c r="K927" s="21" t="n">
        <f aca="false">+J927/I927</f>
        <v>0.839393935706542</v>
      </c>
      <c r="L927" s="20" t="n">
        <v>14518467</v>
      </c>
    </row>
    <row r="928" customFormat="false" ht="15" hidden="false" customHeight="false" outlineLevel="0" collapsed="false">
      <c r="A928" s="18" t="s">
        <v>2131</v>
      </c>
      <c r="B928" s="18" t="s">
        <v>2046</v>
      </c>
      <c r="C928" s="19" t="n">
        <v>45678</v>
      </c>
      <c r="D928" s="18" t="s">
        <v>494</v>
      </c>
      <c r="E928" s="18" t="s">
        <v>2172</v>
      </c>
      <c r="F928" s="18" t="s">
        <v>2173</v>
      </c>
      <c r="G928" s="18" t="s">
        <v>2174</v>
      </c>
      <c r="H928" s="18" t="s">
        <v>2175</v>
      </c>
      <c r="I928" s="20" t="n">
        <v>73227000</v>
      </c>
      <c r="J928" s="20" t="n">
        <v>61910100</v>
      </c>
      <c r="K928" s="21" t="n">
        <f aca="false">+J928/I928</f>
        <v>0.845454545454546</v>
      </c>
      <c r="L928" s="20" t="n">
        <v>11316900</v>
      </c>
    </row>
    <row r="929" customFormat="false" ht="15" hidden="false" customHeight="false" outlineLevel="0" collapsed="false">
      <c r="A929" s="18" t="s">
        <v>2131</v>
      </c>
      <c r="B929" s="18" t="s">
        <v>2046</v>
      </c>
      <c r="C929" s="19" t="n">
        <v>45678</v>
      </c>
      <c r="D929" s="18" t="s">
        <v>494</v>
      </c>
      <c r="E929" s="18" t="s">
        <v>2176</v>
      </c>
      <c r="F929" s="18" t="s">
        <v>2177</v>
      </c>
      <c r="G929" s="18" t="s">
        <v>2178</v>
      </c>
      <c r="H929" s="18" t="s">
        <v>2179</v>
      </c>
      <c r="I929" s="20" t="n">
        <v>56320000</v>
      </c>
      <c r="J929" s="20" t="n">
        <v>47786667</v>
      </c>
      <c r="K929" s="21" t="n">
        <f aca="false">+J929/I929</f>
        <v>0.848484854403409</v>
      </c>
      <c r="L929" s="20" t="n">
        <v>8533333</v>
      </c>
    </row>
    <row r="930" customFormat="false" ht="15" hidden="false" customHeight="false" outlineLevel="0" collapsed="false">
      <c r="A930" s="18" t="s">
        <v>2131</v>
      </c>
      <c r="B930" s="18" t="s">
        <v>2046</v>
      </c>
      <c r="C930" s="19" t="n">
        <v>45679</v>
      </c>
      <c r="D930" s="18" t="s">
        <v>494</v>
      </c>
      <c r="E930" s="18" t="s">
        <v>2180</v>
      </c>
      <c r="F930" s="18" t="s">
        <v>2181</v>
      </c>
      <c r="G930" s="18" t="s">
        <v>2182</v>
      </c>
      <c r="H930" s="18" t="s">
        <v>2183</v>
      </c>
      <c r="I930" s="20" t="n">
        <v>103136000</v>
      </c>
      <c r="J930" s="20" t="n">
        <v>87196800</v>
      </c>
      <c r="K930" s="21" t="n">
        <f aca="false">+J930/I930</f>
        <v>0.845454545454546</v>
      </c>
      <c r="L930" s="20" t="n">
        <v>15939200</v>
      </c>
    </row>
    <row r="931" customFormat="false" ht="15" hidden="false" customHeight="false" outlineLevel="0" collapsed="false">
      <c r="A931" s="18" t="s">
        <v>2131</v>
      </c>
      <c r="B931" s="18" t="s">
        <v>2046</v>
      </c>
      <c r="C931" s="19" t="n">
        <v>45680</v>
      </c>
      <c r="D931" s="18" t="s">
        <v>494</v>
      </c>
      <c r="E931" s="18" t="s">
        <v>2184</v>
      </c>
      <c r="F931" s="18" t="s">
        <v>2185</v>
      </c>
      <c r="G931" s="18" t="s">
        <v>2186</v>
      </c>
      <c r="H931" s="18" t="s">
        <v>2187</v>
      </c>
      <c r="I931" s="20" t="n">
        <v>103136000</v>
      </c>
      <c r="J931" s="20" t="n">
        <v>86884267</v>
      </c>
      <c r="K931" s="21" t="n">
        <f aca="false">+J931/I931</f>
        <v>0.842424245656221</v>
      </c>
      <c r="L931" s="20" t="n">
        <v>16251733</v>
      </c>
    </row>
    <row r="932" customFormat="false" ht="15" hidden="false" customHeight="false" outlineLevel="0" collapsed="false">
      <c r="A932" s="18" t="s">
        <v>2131</v>
      </c>
      <c r="B932" s="18" t="s">
        <v>2046</v>
      </c>
      <c r="C932" s="19" t="n">
        <v>45680</v>
      </c>
      <c r="D932" s="18" t="s">
        <v>494</v>
      </c>
      <c r="E932" s="18" t="s">
        <v>2188</v>
      </c>
      <c r="F932" s="18" t="s">
        <v>2189</v>
      </c>
      <c r="G932" s="18" t="s">
        <v>2190</v>
      </c>
      <c r="H932" s="18" t="s">
        <v>2191</v>
      </c>
      <c r="I932" s="20" t="n">
        <v>98520000</v>
      </c>
      <c r="J932" s="20" t="n">
        <v>91295200</v>
      </c>
      <c r="K932" s="21" t="n">
        <f aca="false">+J932/I932</f>
        <v>0.926666666666667</v>
      </c>
      <c r="L932" s="20" t="n">
        <v>7224800</v>
      </c>
    </row>
    <row r="933" customFormat="false" ht="15" hidden="false" customHeight="false" outlineLevel="0" collapsed="false">
      <c r="A933" s="18" t="s">
        <v>2131</v>
      </c>
      <c r="B933" s="18" t="s">
        <v>2046</v>
      </c>
      <c r="C933" s="19" t="n">
        <v>45680</v>
      </c>
      <c r="D933" s="18" t="s">
        <v>494</v>
      </c>
      <c r="E933" s="18" t="s">
        <v>2192</v>
      </c>
      <c r="F933" s="18" t="s">
        <v>2193</v>
      </c>
      <c r="G933" s="18" t="s">
        <v>2194</v>
      </c>
      <c r="H933" s="18" t="s">
        <v>2195</v>
      </c>
      <c r="I933" s="20" t="n">
        <v>91333000</v>
      </c>
      <c r="J933" s="20" t="n">
        <v>76941133</v>
      </c>
      <c r="K933" s="21" t="n">
        <f aca="false">+J933/I933</f>
        <v>0.842424238774594</v>
      </c>
      <c r="L933" s="20" t="n">
        <v>14391867</v>
      </c>
    </row>
    <row r="934" customFormat="false" ht="15" hidden="false" customHeight="false" outlineLevel="0" collapsed="false">
      <c r="A934" s="18" t="s">
        <v>2131</v>
      </c>
      <c r="B934" s="18" t="s">
        <v>2046</v>
      </c>
      <c r="C934" s="19" t="n">
        <v>45680</v>
      </c>
      <c r="D934" s="18" t="s">
        <v>494</v>
      </c>
      <c r="E934" s="18" t="s">
        <v>2196</v>
      </c>
      <c r="F934" s="18" t="s">
        <v>2197</v>
      </c>
      <c r="G934" s="18" t="s">
        <v>2198</v>
      </c>
      <c r="H934" s="18" t="s">
        <v>2199</v>
      </c>
      <c r="I934" s="20" t="n">
        <v>60170000</v>
      </c>
      <c r="J934" s="20" t="n">
        <v>50688667</v>
      </c>
      <c r="K934" s="21" t="n">
        <f aca="false">+J934/I934</f>
        <v>0.842424247964102</v>
      </c>
      <c r="L934" s="20" t="n">
        <v>9481333</v>
      </c>
    </row>
    <row r="935" customFormat="false" ht="15" hidden="false" customHeight="false" outlineLevel="0" collapsed="false">
      <c r="A935" s="18" t="s">
        <v>2131</v>
      </c>
      <c r="B935" s="18" t="s">
        <v>2046</v>
      </c>
      <c r="C935" s="19" t="n">
        <v>45680</v>
      </c>
      <c r="D935" s="18" t="s">
        <v>494</v>
      </c>
      <c r="E935" s="18" t="s">
        <v>2200</v>
      </c>
      <c r="F935" s="18" t="s">
        <v>2201</v>
      </c>
      <c r="G935" s="18" t="s">
        <v>2202</v>
      </c>
      <c r="H935" s="18" t="s">
        <v>2203</v>
      </c>
      <c r="I935" s="20" t="n">
        <v>73645000</v>
      </c>
      <c r="J935" s="20" t="n">
        <v>62040333</v>
      </c>
      <c r="K935" s="21" t="n">
        <f aca="false">+J935/I935</f>
        <v>0.842424237898024</v>
      </c>
      <c r="L935" s="20" t="n">
        <v>11604667</v>
      </c>
    </row>
    <row r="936" customFormat="false" ht="15" hidden="false" customHeight="false" outlineLevel="0" collapsed="false">
      <c r="A936" s="18" t="s">
        <v>2131</v>
      </c>
      <c r="B936" s="18" t="s">
        <v>2046</v>
      </c>
      <c r="C936" s="19" t="n">
        <v>45680</v>
      </c>
      <c r="D936" s="18" t="s">
        <v>494</v>
      </c>
      <c r="E936" s="18" t="s">
        <v>2204</v>
      </c>
      <c r="F936" s="18" t="s">
        <v>2205</v>
      </c>
      <c r="G936" s="18" t="s">
        <v>2206</v>
      </c>
      <c r="H936" s="18" t="s">
        <v>2207</v>
      </c>
      <c r="I936" s="20" t="n">
        <v>91333000</v>
      </c>
      <c r="J936" s="20" t="n">
        <v>76664367</v>
      </c>
      <c r="K936" s="21" t="n">
        <f aca="false">+J936/I936</f>
        <v>0.839393943043588</v>
      </c>
      <c r="L936" s="20" t="n">
        <v>14668633</v>
      </c>
    </row>
    <row r="937" customFormat="false" ht="15" hidden="false" customHeight="false" outlineLevel="0" collapsed="false">
      <c r="A937" s="18" t="s">
        <v>2131</v>
      </c>
      <c r="B937" s="18" t="s">
        <v>2046</v>
      </c>
      <c r="C937" s="19" t="n">
        <v>45680</v>
      </c>
      <c r="D937" s="18" t="s">
        <v>494</v>
      </c>
      <c r="E937" s="18" t="s">
        <v>2208</v>
      </c>
      <c r="F937" s="18" t="s">
        <v>2209</v>
      </c>
      <c r="G937" s="18" t="s">
        <v>2210</v>
      </c>
      <c r="H937" s="18" t="s">
        <v>2211</v>
      </c>
      <c r="I937" s="20" t="n">
        <v>67760000</v>
      </c>
      <c r="J937" s="20" t="n">
        <v>56877333</v>
      </c>
      <c r="K937" s="21" t="n">
        <f aca="false">+J937/I937</f>
        <v>0.839393934474616</v>
      </c>
      <c r="L937" s="20" t="n">
        <v>10882667</v>
      </c>
    </row>
    <row r="938" customFormat="false" ht="15" hidden="false" customHeight="false" outlineLevel="0" collapsed="false">
      <c r="A938" s="18" t="s">
        <v>2131</v>
      </c>
      <c r="B938" s="18" t="s">
        <v>2046</v>
      </c>
      <c r="C938" s="19" t="n">
        <v>45681</v>
      </c>
      <c r="D938" s="18" t="s">
        <v>494</v>
      </c>
      <c r="E938" s="18" t="s">
        <v>2212</v>
      </c>
      <c r="F938" s="18" t="s">
        <v>2213</v>
      </c>
      <c r="G938" s="18" t="s">
        <v>2214</v>
      </c>
      <c r="H938" s="18" t="s">
        <v>2215</v>
      </c>
      <c r="I938" s="20" t="n">
        <v>67760000</v>
      </c>
      <c r="J938" s="20" t="n">
        <v>56877333</v>
      </c>
      <c r="K938" s="21" t="n">
        <f aca="false">+J938/I938</f>
        <v>0.839393934474616</v>
      </c>
      <c r="L938" s="20" t="n">
        <v>10882667</v>
      </c>
    </row>
    <row r="939" customFormat="false" ht="15" hidden="false" customHeight="false" outlineLevel="0" collapsed="false">
      <c r="A939" s="18" t="s">
        <v>2131</v>
      </c>
      <c r="B939" s="18" t="s">
        <v>2046</v>
      </c>
      <c r="C939" s="19" t="n">
        <v>45681</v>
      </c>
      <c r="D939" s="18" t="s">
        <v>494</v>
      </c>
      <c r="E939" s="18" t="s">
        <v>2216</v>
      </c>
      <c r="F939" s="18" t="s">
        <v>2217</v>
      </c>
      <c r="G939" s="18" t="s">
        <v>2218</v>
      </c>
      <c r="H939" s="18" t="s">
        <v>2219</v>
      </c>
      <c r="I939" s="20" t="n">
        <v>103136000</v>
      </c>
      <c r="J939" s="20" t="n">
        <v>85634133</v>
      </c>
      <c r="K939" s="21" t="n">
        <f aca="false">+J939/I939</f>
        <v>0.830303027071052</v>
      </c>
      <c r="L939" s="20" t="n">
        <v>17501867</v>
      </c>
    </row>
    <row r="940" customFormat="false" ht="15" hidden="false" customHeight="false" outlineLevel="0" collapsed="false">
      <c r="A940" s="18" t="s">
        <v>2131</v>
      </c>
      <c r="B940" s="18" t="s">
        <v>2046</v>
      </c>
      <c r="C940" s="19" t="n">
        <v>45681</v>
      </c>
      <c r="D940" s="18" t="s">
        <v>494</v>
      </c>
      <c r="E940" s="18" t="s">
        <v>2220</v>
      </c>
      <c r="F940" s="18" t="s">
        <v>2221</v>
      </c>
      <c r="G940" s="18" t="s">
        <v>2222</v>
      </c>
      <c r="H940" s="18" t="s">
        <v>2223</v>
      </c>
      <c r="I940" s="20" t="n">
        <v>79156000</v>
      </c>
      <c r="J940" s="20" t="n">
        <v>66443067</v>
      </c>
      <c r="K940" s="21" t="n">
        <f aca="false">+J940/I940</f>
        <v>0.839393943605033</v>
      </c>
      <c r="L940" s="20" t="n">
        <v>12712933</v>
      </c>
    </row>
    <row r="941" customFormat="false" ht="15" hidden="false" customHeight="false" outlineLevel="0" collapsed="false">
      <c r="A941" s="18" t="s">
        <v>2131</v>
      </c>
      <c r="B941" s="18" t="s">
        <v>2046</v>
      </c>
      <c r="C941" s="19" t="n">
        <v>45681</v>
      </c>
      <c r="D941" s="18" t="s">
        <v>494</v>
      </c>
      <c r="E941" s="18" t="s">
        <v>2224</v>
      </c>
      <c r="F941" s="18" t="s">
        <v>2225</v>
      </c>
      <c r="G941" s="18" t="s">
        <v>2226</v>
      </c>
      <c r="H941" s="18" t="s">
        <v>2227</v>
      </c>
      <c r="I941" s="20" t="n">
        <v>85250000</v>
      </c>
      <c r="J941" s="20" t="n">
        <v>71558333</v>
      </c>
      <c r="K941" s="21" t="n">
        <f aca="false">+J941/I941</f>
        <v>0.839393935483871</v>
      </c>
      <c r="L941" s="20" t="n">
        <v>13691667</v>
      </c>
    </row>
    <row r="942" customFormat="false" ht="15" hidden="false" customHeight="false" outlineLevel="0" collapsed="false">
      <c r="A942" s="18" t="s">
        <v>2131</v>
      </c>
      <c r="B942" s="18" t="s">
        <v>2046</v>
      </c>
      <c r="C942" s="19" t="n">
        <v>45681</v>
      </c>
      <c r="D942" s="18" t="s">
        <v>494</v>
      </c>
      <c r="E942" s="18" t="s">
        <v>2228</v>
      </c>
      <c r="F942" s="18" t="s">
        <v>2229</v>
      </c>
      <c r="G942" s="18" t="s">
        <v>2230</v>
      </c>
      <c r="H942" s="18" t="s">
        <v>2231</v>
      </c>
      <c r="I942" s="20" t="n">
        <v>90398000</v>
      </c>
      <c r="J942" s="20" t="n">
        <v>75879533</v>
      </c>
      <c r="K942" s="21" t="n">
        <f aca="false">+J942/I942</f>
        <v>0.839393935706542</v>
      </c>
      <c r="L942" s="20" t="n">
        <v>14518467</v>
      </c>
    </row>
    <row r="943" customFormat="false" ht="15" hidden="false" customHeight="false" outlineLevel="0" collapsed="false">
      <c r="A943" s="18" t="s">
        <v>2131</v>
      </c>
      <c r="B943" s="18" t="s">
        <v>2046</v>
      </c>
      <c r="C943" s="19" t="n">
        <v>45681</v>
      </c>
      <c r="D943" s="18" t="s">
        <v>494</v>
      </c>
      <c r="E943" s="18" t="s">
        <v>2232</v>
      </c>
      <c r="F943" s="18" t="s">
        <v>2233</v>
      </c>
      <c r="G943" s="18" t="s">
        <v>2234</v>
      </c>
      <c r="H943" s="18" t="s">
        <v>2235</v>
      </c>
      <c r="I943" s="20" t="n">
        <v>67760000</v>
      </c>
      <c r="J943" s="20" t="n">
        <v>56877333</v>
      </c>
      <c r="K943" s="21" t="n">
        <f aca="false">+J943/I943</f>
        <v>0.839393934474616</v>
      </c>
      <c r="L943" s="20" t="n">
        <v>10882667</v>
      </c>
    </row>
    <row r="944" customFormat="false" ht="15" hidden="false" customHeight="false" outlineLevel="0" collapsed="false">
      <c r="A944" s="18" t="s">
        <v>2131</v>
      </c>
      <c r="B944" s="18" t="s">
        <v>2046</v>
      </c>
      <c r="C944" s="19" t="n">
        <v>45681</v>
      </c>
      <c r="D944" s="18" t="s">
        <v>494</v>
      </c>
      <c r="E944" s="18" t="s">
        <v>2236</v>
      </c>
      <c r="F944" s="18" t="s">
        <v>2237</v>
      </c>
      <c r="G944" s="18" t="s">
        <v>2238</v>
      </c>
      <c r="H944" s="18" t="s">
        <v>2239</v>
      </c>
      <c r="I944" s="20" t="n">
        <v>85250000</v>
      </c>
      <c r="J944" s="20" t="n">
        <v>71558333</v>
      </c>
      <c r="K944" s="21" t="n">
        <f aca="false">+J944/I944</f>
        <v>0.839393935483871</v>
      </c>
      <c r="L944" s="20" t="n">
        <v>13691667</v>
      </c>
    </row>
    <row r="945" customFormat="false" ht="15" hidden="false" customHeight="false" outlineLevel="0" collapsed="false">
      <c r="A945" s="18" t="s">
        <v>2131</v>
      </c>
      <c r="B945" s="18" t="s">
        <v>2046</v>
      </c>
      <c r="C945" s="19" t="n">
        <v>45684</v>
      </c>
      <c r="D945" s="18" t="s">
        <v>494</v>
      </c>
      <c r="E945" s="18" t="s">
        <v>2240</v>
      </c>
      <c r="F945" s="18" t="s">
        <v>2241</v>
      </c>
      <c r="G945" s="18" t="s">
        <v>2242</v>
      </c>
      <c r="H945" s="18" t="s">
        <v>2243</v>
      </c>
      <c r="I945" s="20" t="n">
        <v>67760000</v>
      </c>
      <c r="J945" s="20" t="n">
        <v>56056000</v>
      </c>
      <c r="K945" s="21" t="n">
        <f aca="false">+J945/I945</f>
        <v>0.827272727272727</v>
      </c>
      <c r="L945" s="20" t="n">
        <v>11704000</v>
      </c>
    </row>
    <row r="946" customFormat="false" ht="15" hidden="false" customHeight="false" outlineLevel="0" collapsed="false">
      <c r="A946" s="18" t="s">
        <v>2131</v>
      </c>
      <c r="B946" s="18" t="s">
        <v>2046</v>
      </c>
      <c r="C946" s="19" t="n">
        <v>45684</v>
      </c>
      <c r="D946" s="18" t="s">
        <v>494</v>
      </c>
      <c r="E946" s="18" t="s">
        <v>2244</v>
      </c>
      <c r="F946" s="18" t="s">
        <v>2245</v>
      </c>
      <c r="G946" s="18" t="s">
        <v>2246</v>
      </c>
      <c r="H946" s="18" t="s">
        <v>2247</v>
      </c>
      <c r="I946" s="20" t="n">
        <v>67760000</v>
      </c>
      <c r="J946" s="20" t="n">
        <v>56056000</v>
      </c>
      <c r="K946" s="21" t="n">
        <f aca="false">+J946/I946</f>
        <v>0.827272727272727</v>
      </c>
      <c r="L946" s="20" t="n">
        <v>11704000</v>
      </c>
    </row>
    <row r="947" customFormat="false" ht="15" hidden="false" customHeight="false" outlineLevel="0" collapsed="false">
      <c r="A947" s="18" t="s">
        <v>2131</v>
      </c>
      <c r="B947" s="18" t="s">
        <v>2046</v>
      </c>
      <c r="C947" s="19" t="n">
        <v>45684</v>
      </c>
      <c r="D947" s="18" t="s">
        <v>494</v>
      </c>
      <c r="E947" s="18" t="s">
        <v>2248</v>
      </c>
      <c r="F947" s="18" t="s">
        <v>2249</v>
      </c>
      <c r="G947" s="18" t="s">
        <v>2250</v>
      </c>
      <c r="H947" s="18" t="s">
        <v>2251</v>
      </c>
      <c r="I947" s="20" t="n">
        <v>73645000</v>
      </c>
      <c r="J947" s="20" t="n">
        <v>61147667</v>
      </c>
      <c r="K947" s="21" t="n">
        <f aca="false">+J947/I947</f>
        <v>0.830303034829248</v>
      </c>
      <c r="L947" s="20" t="n">
        <v>12497333</v>
      </c>
    </row>
    <row r="948" customFormat="false" ht="15" hidden="false" customHeight="false" outlineLevel="0" collapsed="false">
      <c r="A948" s="18" t="s">
        <v>2131</v>
      </c>
      <c r="B948" s="18" t="s">
        <v>2046</v>
      </c>
      <c r="C948" s="19" t="n">
        <v>45684</v>
      </c>
      <c r="D948" s="18" t="s">
        <v>494</v>
      </c>
      <c r="E948" s="18" t="s">
        <v>2252</v>
      </c>
      <c r="F948" s="18" t="s">
        <v>2253</v>
      </c>
      <c r="G948" s="18" t="s">
        <v>2254</v>
      </c>
      <c r="H948" s="18" t="s">
        <v>2255</v>
      </c>
      <c r="I948" s="20" t="n">
        <v>97438000</v>
      </c>
      <c r="J948" s="20" t="n">
        <v>80903067</v>
      </c>
      <c r="K948" s="21" t="n">
        <f aca="false">+J948/I948</f>
        <v>0.830303033724009</v>
      </c>
      <c r="L948" s="20" t="n">
        <v>16534933</v>
      </c>
    </row>
    <row r="949" customFormat="false" ht="15" hidden="false" customHeight="false" outlineLevel="0" collapsed="false">
      <c r="A949" s="18" t="s">
        <v>2131</v>
      </c>
      <c r="B949" s="18" t="s">
        <v>2046</v>
      </c>
      <c r="C949" s="19" t="n">
        <v>45684</v>
      </c>
      <c r="D949" s="18" t="s">
        <v>494</v>
      </c>
      <c r="E949" s="18" t="s">
        <v>2256</v>
      </c>
      <c r="F949" s="18" t="s">
        <v>2257</v>
      </c>
      <c r="G949" s="18" t="s">
        <v>2258</v>
      </c>
      <c r="H949" s="18" t="s">
        <v>2259</v>
      </c>
      <c r="I949" s="20" t="n">
        <v>73645000</v>
      </c>
      <c r="J949" s="20" t="n">
        <v>61147667</v>
      </c>
      <c r="K949" s="21" t="n">
        <f aca="false">+J949/I949</f>
        <v>0.830303034829248</v>
      </c>
      <c r="L949" s="20" t="n">
        <v>12497333</v>
      </c>
    </row>
    <row r="950" customFormat="false" ht="15" hidden="false" customHeight="false" outlineLevel="0" collapsed="false">
      <c r="A950" s="18" t="s">
        <v>2131</v>
      </c>
      <c r="B950" s="18" t="s">
        <v>2046</v>
      </c>
      <c r="C950" s="19" t="n">
        <v>45684</v>
      </c>
      <c r="D950" s="18" t="s">
        <v>494</v>
      </c>
      <c r="E950" s="18" t="s">
        <v>2260</v>
      </c>
      <c r="F950" s="18" t="s">
        <v>2261</v>
      </c>
      <c r="G950" s="18" t="s">
        <v>2262</v>
      </c>
      <c r="H950" s="18" t="s">
        <v>2263</v>
      </c>
      <c r="I950" s="20" t="n">
        <v>109615000</v>
      </c>
      <c r="J950" s="20" t="n">
        <v>90349333</v>
      </c>
      <c r="K950" s="21" t="n">
        <f aca="false">+J950/I950</f>
        <v>0.824242421201478</v>
      </c>
      <c r="L950" s="20" t="n">
        <v>19265667</v>
      </c>
    </row>
    <row r="951" customFormat="false" ht="15" hidden="false" customHeight="false" outlineLevel="0" collapsed="false">
      <c r="A951" s="18" t="s">
        <v>2131</v>
      </c>
      <c r="B951" s="18" t="s">
        <v>2046</v>
      </c>
      <c r="C951" s="19" t="n">
        <v>45687</v>
      </c>
      <c r="D951" s="18" t="s">
        <v>494</v>
      </c>
      <c r="E951" s="18" t="s">
        <v>2264</v>
      </c>
      <c r="F951" s="18" t="s">
        <v>2265</v>
      </c>
      <c r="G951" s="18" t="s">
        <v>2266</v>
      </c>
      <c r="H951" s="18" t="s">
        <v>2267</v>
      </c>
      <c r="I951" s="20" t="n">
        <v>90398000</v>
      </c>
      <c r="J951" s="20" t="n">
        <v>72866267</v>
      </c>
      <c r="K951" s="21" t="n">
        <f aca="false">+J951/I951</f>
        <v>0.806060609748003</v>
      </c>
      <c r="L951" s="20" t="n">
        <v>17531733</v>
      </c>
    </row>
    <row r="952" customFormat="false" ht="15" hidden="false" customHeight="false" outlineLevel="0" collapsed="false">
      <c r="A952" s="18" t="s">
        <v>2131</v>
      </c>
      <c r="B952" s="18" t="s">
        <v>2046</v>
      </c>
      <c r="C952" s="19" t="n">
        <v>45699</v>
      </c>
      <c r="D952" s="18" t="s">
        <v>180</v>
      </c>
      <c r="E952" s="18" t="s">
        <v>181</v>
      </c>
      <c r="F952" s="18" t="s">
        <v>182</v>
      </c>
      <c r="G952" s="18" t="s">
        <v>20</v>
      </c>
      <c r="H952" s="18" t="s">
        <v>21</v>
      </c>
      <c r="I952" s="20" t="n">
        <v>363636</v>
      </c>
      <c r="J952" s="20" t="n">
        <v>363636</v>
      </c>
      <c r="K952" s="21" t="n">
        <f aca="false">+J952/I952</f>
        <v>1</v>
      </c>
      <c r="L952" s="20" t="n">
        <v>0</v>
      </c>
    </row>
    <row r="953" customFormat="false" ht="15" hidden="false" customHeight="false" outlineLevel="0" collapsed="false">
      <c r="A953" s="18" t="s">
        <v>2131</v>
      </c>
      <c r="B953" s="18" t="s">
        <v>2046</v>
      </c>
      <c r="C953" s="19" t="n">
        <v>45709</v>
      </c>
      <c r="D953" s="18" t="s">
        <v>180</v>
      </c>
      <c r="E953" s="18" t="s">
        <v>2268</v>
      </c>
      <c r="F953" s="18" t="s">
        <v>2269</v>
      </c>
      <c r="G953" s="18" t="s">
        <v>20</v>
      </c>
      <c r="H953" s="18" t="s">
        <v>21</v>
      </c>
      <c r="I953" s="20" t="n">
        <v>187050</v>
      </c>
      <c r="J953" s="20" t="n">
        <v>187050</v>
      </c>
      <c r="K953" s="21" t="n">
        <f aca="false">+J953/I953</f>
        <v>1</v>
      </c>
      <c r="L953" s="20" t="n">
        <v>0</v>
      </c>
    </row>
    <row r="954" customFormat="false" ht="15" hidden="false" customHeight="false" outlineLevel="0" collapsed="false">
      <c r="A954" s="18" t="s">
        <v>2131</v>
      </c>
      <c r="B954" s="18" t="s">
        <v>2046</v>
      </c>
      <c r="C954" s="19" t="n">
        <v>45716</v>
      </c>
      <c r="D954" s="18" t="s">
        <v>473</v>
      </c>
      <c r="E954" s="18" t="s">
        <v>2270</v>
      </c>
      <c r="F954" s="18" t="s">
        <v>2271</v>
      </c>
      <c r="G954" s="18" t="s">
        <v>2272</v>
      </c>
      <c r="H954" s="18" t="s">
        <v>2273</v>
      </c>
      <c r="I954" s="20" t="n">
        <v>42000000</v>
      </c>
      <c r="J954" s="20" t="n">
        <v>33180000</v>
      </c>
      <c r="K954" s="21" t="n">
        <f aca="false">+J954/I954</f>
        <v>0.79</v>
      </c>
      <c r="L954" s="20" t="n">
        <v>8820000</v>
      </c>
    </row>
    <row r="955" customFormat="false" ht="15" hidden="false" customHeight="false" outlineLevel="0" collapsed="false">
      <c r="A955" s="18" t="s">
        <v>2131</v>
      </c>
      <c r="B955" s="18" t="s">
        <v>2046</v>
      </c>
      <c r="C955" s="19" t="n">
        <v>45716</v>
      </c>
      <c r="D955" s="18" t="s">
        <v>494</v>
      </c>
      <c r="E955" s="18" t="s">
        <v>2274</v>
      </c>
      <c r="F955" s="18" t="s">
        <v>2275</v>
      </c>
      <c r="G955" s="18" t="s">
        <v>2276</v>
      </c>
      <c r="H955" s="18" t="s">
        <v>2277</v>
      </c>
      <c r="I955" s="20" t="n">
        <v>46170000</v>
      </c>
      <c r="J955" s="20" t="n">
        <v>40527000</v>
      </c>
      <c r="K955" s="21" t="n">
        <f aca="false">+J955/I955</f>
        <v>0.877777777777778</v>
      </c>
      <c r="L955" s="20" t="n">
        <v>5643000</v>
      </c>
    </row>
    <row r="956" customFormat="false" ht="15" hidden="false" customHeight="false" outlineLevel="0" collapsed="false">
      <c r="A956" s="18" t="s">
        <v>2131</v>
      </c>
      <c r="B956" s="18" t="s">
        <v>2046</v>
      </c>
      <c r="C956" s="19" t="n">
        <v>45728</v>
      </c>
      <c r="D956" s="18" t="s">
        <v>494</v>
      </c>
      <c r="E956" s="18" t="s">
        <v>2278</v>
      </c>
      <c r="F956" s="18" t="s">
        <v>2279</v>
      </c>
      <c r="G956" s="18" t="s">
        <v>2280</v>
      </c>
      <c r="H956" s="18" t="s">
        <v>2281</v>
      </c>
      <c r="I956" s="20" t="n">
        <v>49275000</v>
      </c>
      <c r="J956" s="20" t="n">
        <v>35405000</v>
      </c>
      <c r="K956" s="21" t="n">
        <f aca="false">+J956/I956</f>
        <v>0.718518518518519</v>
      </c>
      <c r="L956" s="20" t="n">
        <v>13870000</v>
      </c>
    </row>
    <row r="957" customFormat="false" ht="15" hidden="false" customHeight="false" outlineLevel="0" collapsed="false">
      <c r="A957" s="18" t="s">
        <v>2131</v>
      </c>
      <c r="B957" s="18" t="s">
        <v>2046</v>
      </c>
      <c r="C957" s="19" t="n">
        <v>45728</v>
      </c>
      <c r="D957" s="18" t="s">
        <v>494</v>
      </c>
      <c r="E957" s="18" t="s">
        <v>2282</v>
      </c>
      <c r="F957" s="18" t="s">
        <v>2283</v>
      </c>
      <c r="G957" s="18" t="s">
        <v>2284</v>
      </c>
      <c r="H957" s="18" t="s">
        <v>2285</v>
      </c>
      <c r="I957" s="20" t="n">
        <v>73962000</v>
      </c>
      <c r="J957" s="20" t="n">
        <v>61361067</v>
      </c>
      <c r="K957" s="21" t="n">
        <f aca="false">+J957/I957</f>
        <v>0.829629634136448</v>
      </c>
      <c r="L957" s="20" t="n">
        <v>12600933</v>
      </c>
    </row>
    <row r="958" customFormat="false" ht="15" hidden="false" customHeight="false" outlineLevel="0" collapsed="false">
      <c r="A958" s="18" t="s">
        <v>2131</v>
      </c>
      <c r="B958" s="18" t="s">
        <v>2046</v>
      </c>
      <c r="C958" s="19" t="n">
        <v>45734</v>
      </c>
      <c r="D958" s="18" t="s">
        <v>180</v>
      </c>
      <c r="E958" s="18" t="s">
        <v>221</v>
      </c>
      <c r="F958" s="18" t="s">
        <v>222</v>
      </c>
      <c r="G958" s="18" t="s">
        <v>20</v>
      </c>
      <c r="H958" s="18" t="s">
        <v>21</v>
      </c>
      <c r="I958" s="20" t="n">
        <v>281404</v>
      </c>
      <c r="J958" s="20" t="n">
        <v>281404</v>
      </c>
      <c r="K958" s="21" t="n">
        <f aca="false">+J958/I958</f>
        <v>1</v>
      </c>
      <c r="L958" s="20" t="n">
        <v>0</v>
      </c>
    </row>
    <row r="959" customFormat="false" ht="15" hidden="false" customHeight="false" outlineLevel="0" collapsed="false">
      <c r="A959" s="18" t="s">
        <v>2131</v>
      </c>
      <c r="B959" s="18" t="s">
        <v>2046</v>
      </c>
      <c r="C959" s="19" t="n">
        <v>45769</v>
      </c>
      <c r="D959" s="18" t="s">
        <v>180</v>
      </c>
      <c r="E959" s="18" t="s">
        <v>192</v>
      </c>
      <c r="F959" s="18" t="s">
        <v>193</v>
      </c>
      <c r="G959" s="18" t="s">
        <v>20</v>
      </c>
      <c r="H959" s="18" t="s">
        <v>21</v>
      </c>
      <c r="I959" s="20" t="n">
        <v>238112</v>
      </c>
      <c r="J959" s="20" t="n">
        <v>238112</v>
      </c>
      <c r="K959" s="21" t="n">
        <f aca="false">+J959/I959</f>
        <v>1</v>
      </c>
      <c r="L959" s="20" t="n">
        <v>0</v>
      </c>
    </row>
    <row r="960" customFormat="false" ht="15" hidden="false" customHeight="false" outlineLevel="0" collapsed="false">
      <c r="A960" s="18" t="s">
        <v>2131</v>
      </c>
      <c r="B960" s="18" t="s">
        <v>2046</v>
      </c>
      <c r="C960" s="19" t="n">
        <v>45671</v>
      </c>
      <c r="D960" s="18" t="s">
        <v>494</v>
      </c>
      <c r="E960" s="18" t="s">
        <v>2286</v>
      </c>
      <c r="F960" s="18" t="s">
        <v>2287</v>
      </c>
      <c r="G960" s="18" t="s">
        <v>2288</v>
      </c>
      <c r="H960" s="18" t="s">
        <v>2289</v>
      </c>
      <c r="I960" s="20" t="n">
        <v>111100000</v>
      </c>
      <c r="J960" s="20" t="n">
        <v>96286667</v>
      </c>
      <c r="K960" s="21" t="n">
        <f aca="false">+J960/I960</f>
        <v>0.866666669666967</v>
      </c>
      <c r="L960" s="20" t="n">
        <v>14813333</v>
      </c>
    </row>
    <row r="961" customFormat="false" ht="15" hidden="false" customHeight="false" outlineLevel="0" collapsed="false">
      <c r="A961" s="18" t="s">
        <v>2131</v>
      </c>
      <c r="B961" s="18" t="s">
        <v>2046</v>
      </c>
      <c r="C961" s="19" t="n">
        <v>45671</v>
      </c>
      <c r="D961" s="18" t="s">
        <v>494</v>
      </c>
      <c r="E961" s="18" t="s">
        <v>2290</v>
      </c>
      <c r="F961" s="18" t="s">
        <v>2291</v>
      </c>
      <c r="G961" s="18" t="s">
        <v>2292</v>
      </c>
      <c r="H961" s="18" t="s">
        <v>2293</v>
      </c>
      <c r="I961" s="20" t="n">
        <v>73645000</v>
      </c>
      <c r="J961" s="20" t="n">
        <v>63825667</v>
      </c>
      <c r="K961" s="21" t="n">
        <f aca="false">+J961/I961</f>
        <v>0.866666671192885</v>
      </c>
      <c r="L961" s="20" t="n">
        <v>9819333</v>
      </c>
    </row>
    <row r="962" customFormat="false" ht="15" hidden="false" customHeight="false" outlineLevel="0" collapsed="false">
      <c r="A962" s="18" t="s">
        <v>2131</v>
      </c>
      <c r="B962" s="18" t="s">
        <v>2046</v>
      </c>
      <c r="C962" s="19" t="n">
        <v>45798</v>
      </c>
      <c r="D962" s="18" t="s">
        <v>180</v>
      </c>
      <c r="E962" s="18" t="s">
        <v>194</v>
      </c>
      <c r="F962" s="18" t="s">
        <v>195</v>
      </c>
      <c r="G962" s="18" t="s">
        <v>20</v>
      </c>
      <c r="H962" s="18" t="s">
        <v>21</v>
      </c>
      <c r="I962" s="20" t="n">
        <v>98757</v>
      </c>
      <c r="J962" s="20" t="n">
        <v>98757</v>
      </c>
      <c r="K962" s="21" t="n">
        <f aca="false">+J962/I962</f>
        <v>1</v>
      </c>
      <c r="L962" s="20" t="n">
        <v>0</v>
      </c>
    </row>
    <row r="963" customFormat="false" ht="15" hidden="false" customHeight="false" outlineLevel="0" collapsed="false">
      <c r="A963" s="18" t="s">
        <v>2131</v>
      </c>
      <c r="B963" s="18" t="s">
        <v>2046</v>
      </c>
      <c r="C963" s="19" t="n">
        <v>45814</v>
      </c>
      <c r="D963" s="18" t="s">
        <v>494</v>
      </c>
      <c r="E963" s="18" t="s">
        <v>2294</v>
      </c>
      <c r="F963" s="18" t="s">
        <v>2295</v>
      </c>
      <c r="G963" s="18" t="s">
        <v>2296</v>
      </c>
      <c r="H963" s="18" t="s">
        <v>2297</v>
      </c>
      <c r="I963" s="20" t="n">
        <v>49000000</v>
      </c>
      <c r="J963" s="20" t="n">
        <v>32900000</v>
      </c>
      <c r="K963" s="21" t="n">
        <f aca="false">+J963/I963</f>
        <v>0.671428571428571</v>
      </c>
      <c r="L963" s="20" t="n">
        <v>16100000</v>
      </c>
    </row>
    <row r="964" customFormat="false" ht="15" hidden="false" customHeight="false" outlineLevel="0" collapsed="false">
      <c r="A964" s="18" t="s">
        <v>2131</v>
      </c>
      <c r="B964" s="18" t="s">
        <v>2046</v>
      </c>
      <c r="C964" s="19" t="n">
        <v>45826</v>
      </c>
      <c r="D964" s="18" t="s">
        <v>180</v>
      </c>
      <c r="E964" s="18" t="s">
        <v>223</v>
      </c>
      <c r="F964" s="18" t="s">
        <v>224</v>
      </c>
      <c r="G964" s="18" t="s">
        <v>20</v>
      </c>
      <c r="H964" s="18" t="s">
        <v>21</v>
      </c>
      <c r="I964" s="20" t="n">
        <v>291791</v>
      </c>
      <c r="J964" s="20" t="n">
        <v>291791</v>
      </c>
      <c r="K964" s="21" t="n">
        <f aca="false">+J964/I964</f>
        <v>1</v>
      </c>
      <c r="L964" s="20" t="n">
        <v>0</v>
      </c>
    </row>
    <row r="965" customFormat="false" ht="15" hidden="false" customHeight="false" outlineLevel="0" collapsed="false">
      <c r="A965" s="18" t="s">
        <v>2131</v>
      </c>
      <c r="B965" s="18" t="s">
        <v>2046</v>
      </c>
      <c r="C965" s="19" t="n">
        <v>45839</v>
      </c>
      <c r="D965" s="18" t="s">
        <v>494</v>
      </c>
      <c r="E965" s="18" t="s">
        <v>2298</v>
      </c>
      <c r="F965" s="18" t="s">
        <v>2299</v>
      </c>
      <c r="G965" s="18" t="s">
        <v>2300</v>
      </c>
      <c r="H965" s="18" t="s">
        <v>2301</v>
      </c>
      <c r="I965" s="20" t="n">
        <v>30618000</v>
      </c>
      <c r="J965" s="20" t="n">
        <v>20241900</v>
      </c>
      <c r="K965" s="21" t="n">
        <f aca="false">+J965/I965</f>
        <v>0.661111111111111</v>
      </c>
      <c r="L965" s="20" t="n">
        <v>10376100</v>
      </c>
    </row>
    <row r="966" customFormat="false" ht="15" hidden="false" customHeight="false" outlineLevel="0" collapsed="false">
      <c r="A966" s="18" t="s">
        <v>2131</v>
      </c>
      <c r="B966" s="18" t="s">
        <v>2046</v>
      </c>
      <c r="C966" s="19" t="n">
        <v>45862</v>
      </c>
      <c r="D966" s="18" t="s">
        <v>180</v>
      </c>
      <c r="E966" s="18" t="s">
        <v>304</v>
      </c>
      <c r="F966" s="18" t="s">
        <v>2302</v>
      </c>
      <c r="G966" s="18" t="s">
        <v>20</v>
      </c>
      <c r="H966" s="18" t="s">
        <v>21</v>
      </c>
      <c r="I966" s="20" t="n">
        <v>190961</v>
      </c>
      <c r="J966" s="20" t="n">
        <v>190961</v>
      </c>
      <c r="K966" s="21" t="n">
        <f aca="false">+J966/I966</f>
        <v>1</v>
      </c>
      <c r="L966" s="20" t="n">
        <v>0</v>
      </c>
    </row>
    <row r="967" customFormat="false" ht="15" hidden="false" customHeight="false" outlineLevel="0" collapsed="false">
      <c r="A967" s="18" t="s">
        <v>2131</v>
      </c>
      <c r="B967" s="18" t="s">
        <v>2046</v>
      </c>
      <c r="C967" s="19" t="n">
        <v>45874</v>
      </c>
      <c r="D967" s="18" t="s">
        <v>234</v>
      </c>
      <c r="E967" s="18" t="s">
        <v>2303</v>
      </c>
      <c r="F967" s="18" t="s">
        <v>2304</v>
      </c>
      <c r="G967" s="18" t="s">
        <v>2305</v>
      </c>
      <c r="H967" s="18" t="s">
        <v>2306</v>
      </c>
      <c r="I967" s="20" t="n">
        <v>468950000</v>
      </c>
      <c r="J967" s="20" t="n">
        <v>299407364</v>
      </c>
      <c r="K967" s="21" t="n">
        <f aca="false">+J967/I967</f>
        <v>0.638463298859153</v>
      </c>
      <c r="L967" s="20" t="n">
        <v>169542636</v>
      </c>
    </row>
    <row r="968" customFormat="false" ht="15" hidden="false" customHeight="false" outlineLevel="0" collapsed="false">
      <c r="A968" s="18" t="s">
        <v>2131</v>
      </c>
      <c r="B968" s="18" t="s">
        <v>2046</v>
      </c>
      <c r="C968" s="19" t="n">
        <v>45891</v>
      </c>
      <c r="D968" s="18" t="s">
        <v>180</v>
      </c>
      <c r="E968" s="18" t="s">
        <v>306</v>
      </c>
      <c r="F968" s="18" t="s">
        <v>307</v>
      </c>
      <c r="G968" s="18" t="s">
        <v>20</v>
      </c>
      <c r="H968" s="18" t="s">
        <v>21</v>
      </c>
      <c r="I968" s="20" t="n">
        <v>59600</v>
      </c>
      <c r="J968" s="20" t="n">
        <v>59600</v>
      </c>
      <c r="K968" s="21" t="n">
        <f aca="false">+J968/I968</f>
        <v>1</v>
      </c>
      <c r="L968" s="20" t="n">
        <v>0</v>
      </c>
    </row>
    <row r="969" customFormat="false" ht="15" hidden="false" customHeight="false" outlineLevel="0" collapsed="false">
      <c r="A969" s="18" t="s">
        <v>2131</v>
      </c>
      <c r="B969" s="18" t="s">
        <v>2046</v>
      </c>
      <c r="C969" s="19" t="n">
        <v>45923</v>
      </c>
      <c r="D969" s="18" t="s">
        <v>180</v>
      </c>
      <c r="E969" s="18" t="s">
        <v>196</v>
      </c>
      <c r="F969" s="18" t="s">
        <v>2307</v>
      </c>
      <c r="G969" s="18" t="s">
        <v>20</v>
      </c>
      <c r="H969" s="18" t="s">
        <v>21</v>
      </c>
      <c r="I969" s="20" t="n">
        <v>353207</v>
      </c>
      <c r="J969" s="20" t="n">
        <v>353207</v>
      </c>
      <c r="K969" s="21" t="n">
        <f aca="false">+J969/I969</f>
        <v>1</v>
      </c>
      <c r="L969" s="20" t="n">
        <v>0</v>
      </c>
    </row>
    <row r="970" customFormat="false" ht="15" hidden="false" customHeight="false" outlineLevel="0" collapsed="false">
      <c r="A970" s="18" t="s">
        <v>2131</v>
      </c>
      <c r="B970" s="18" t="s">
        <v>2046</v>
      </c>
      <c r="C970" s="19" t="n">
        <v>45933</v>
      </c>
      <c r="D970" s="18" t="s">
        <v>234</v>
      </c>
      <c r="E970" s="18" t="s">
        <v>2308</v>
      </c>
      <c r="F970" s="18" t="s">
        <v>2309</v>
      </c>
      <c r="G970" s="18" t="s">
        <v>2305</v>
      </c>
      <c r="H970" s="18" t="s">
        <v>2306</v>
      </c>
      <c r="I970" s="20" t="n">
        <v>129864727</v>
      </c>
      <c r="J970" s="20" t="n">
        <v>0</v>
      </c>
      <c r="K970" s="21" t="n">
        <f aca="false">+J970/I970</f>
        <v>0</v>
      </c>
      <c r="L970" s="20" t="n">
        <v>129864727</v>
      </c>
    </row>
    <row r="971" customFormat="false" ht="15" hidden="false" customHeight="false" outlineLevel="0" collapsed="false">
      <c r="A971" s="18" t="s">
        <v>2131</v>
      </c>
      <c r="B971" s="18" t="s">
        <v>2046</v>
      </c>
      <c r="C971" s="19" t="n">
        <v>45672</v>
      </c>
      <c r="D971" s="18" t="s">
        <v>494</v>
      </c>
      <c r="E971" s="18" t="s">
        <v>2310</v>
      </c>
      <c r="F971" s="18" t="s">
        <v>2311</v>
      </c>
      <c r="G971" s="18" t="s">
        <v>2312</v>
      </c>
      <c r="H971" s="18" t="s">
        <v>2313</v>
      </c>
      <c r="I971" s="20" t="n">
        <v>97438000</v>
      </c>
      <c r="J971" s="20" t="n">
        <v>84446267</v>
      </c>
      <c r="K971" s="21" t="n">
        <f aca="false">+J971/I971</f>
        <v>0.866666670087646</v>
      </c>
      <c r="L971" s="20" t="n">
        <v>12991733</v>
      </c>
    </row>
    <row r="972" customFormat="false" ht="15" hidden="false" customHeight="false" outlineLevel="0" collapsed="false">
      <c r="A972" s="18" t="s">
        <v>2131</v>
      </c>
      <c r="B972" s="18" t="s">
        <v>2046</v>
      </c>
      <c r="C972" s="19" t="n">
        <v>45953</v>
      </c>
      <c r="D972" s="18" t="s">
        <v>180</v>
      </c>
      <c r="E972" s="18" t="s">
        <v>196</v>
      </c>
      <c r="F972" s="18" t="s">
        <v>197</v>
      </c>
      <c r="G972" s="18" t="s">
        <v>20</v>
      </c>
      <c r="H972" s="18" t="s">
        <v>21</v>
      </c>
      <c r="I972" s="20" t="n">
        <v>199628</v>
      </c>
      <c r="J972" s="20" t="n">
        <v>199628</v>
      </c>
      <c r="K972" s="21" t="n">
        <f aca="false">+J972/I972</f>
        <v>1</v>
      </c>
      <c r="L972" s="20" t="n">
        <v>0</v>
      </c>
    </row>
    <row r="973" customFormat="false" ht="15" hidden="false" customHeight="false" outlineLevel="0" collapsed="false">
      <c r="A973" s="18" t="s">
        <v>2131</v>
      </c>
      <c r="B973" s="18" t="s">
        <v>2046</v>
      </c>
      <c r="C973" s="19" t="n">
        <v>45967</v>
      </c>
      <c r="D973" s="18" t="s">
        <v>494</v>
      </c>
      <c r="E973" s="18" t="s">
        <v>2314</v>
      </c>
      <c r="F973" s="18" t="s">
        <v>2315</v>
      </c>
      <c r="G973" s="18" t="s">
        <v>2190</v>
      </c>
      <c r="H973" s="18" t="s">
        <v>2191</v>
      </c>
      <c r="I973" s="20" t="n">
        <v>12479200</v>
      </c>
      <c r="J973" s="20" t="n">
        <v>0</v>
      </c>
      <c r="K973" s="21" t="n">
        <f aca="false">+J973/I973</f>
        <v>0</v>
      </c>
      <c r="L973" s="20" t="n">
        <v>12479200</v>
      </c>
    </row>
    <row r="974" customFormat="false" ht="15" hidden="false" customHeight="false" outlineLevel="0" collapsed="false">
      <c r="A974" s="18" t="s">
        <v>2131</v>
      </c>
      <c r="B974" s="18" t="s">
        <v>2046</v>
      </c>
      <c r="C974" s="19" t="n">
        <v>45967</v>
      </c>
      <c r="D974" s="18" t="s">
        <v>234</v>
      </c>
      <c r="E974" s="18" t="s">
        <v>2316</v>
      </c>
      <c r="F974" s="18" t="s">
        <v>2317</v>
      </c>
      <c r="G974" s="18" t="s">
        <v>2305</v>
      </c>
      <c r="H974" s="18" t="s">
        <v>2306</v>
      </c>
      <c r="I974" s="20" t="n">
        <v>346935527</v>
      </c>
      <c r="J974" s="20" t="n">
        <v>0</v>
      </c>
      <c r="K974" s="21" t="n">
        <f aca="false">+J974/I974</f>
        <v>0</v>
      </c>
      <c r="L974" s="20" t="n">
        <v>346935527</v>
      </c>
    </row>
    <row r="975" customFormat="false" ht="15" hidden="false" customHeight="false" outlineLevel="0" collapsed="false">
      <c r="A975" s="18" t="s">
        <v>2131</v>
      </c>
      <c r="B975" s="18" t="s">
        <v>2046</v>
      </c>
      <c r="C975" s="19" t="n">
        <v>45981</v>
      </c>
      <c r="D975" s="18" t="s">
        <v>180</v>
      </c>
      <c r="E975" s="18" t="s">
        <v>225</v>
      </c>
      <c r="F975" s="18" t="s">
        <v>2318</v>
      </c>
      <c r="G975" s="18" t="s">
        <v>20</v>
      </c>
      <c r="H975" s="18" t="s">
        <v>21</v>
      </c>
      <c r="I975" s="20" t="n">
        <v>158211</v>
      </c>
      <c r="J975" s="20" t="n">
        <v>158211</v>
      </c>
      <c r="K975" s="21" t="n">
        <f aca="false">+J975/I975</f>
        <v>1</v>
      </c>
      <c r="L975" s="20" t="n">
        <v>0</v>
      </c>
    </row>
    <row r="976" customFormat="false" ht="15" hidden="false" customHeight="false" outlineLevel="0" collapsed="false">
      <c r="A976" s="18" t="s">
        <v>2131</v>
      </c>
      <c r="B976" s="18" t="s">
        <v>2046</v>
      </c>
      <c r="C976" s="19" t="n">
        <v>45987</v>
      </c>
      <c r="D976" s="18" t="s">
        <v>494</v>
      </c>
      <c r="E976" s="18" t="s">
        <v>2319</v>
      </c>
      <c r="F976" s="18" t="s">
        <v>2320</v>
      </c>
      <c r="G976" s="18" t="s">
        <v>2312</v>
      </c>
      <c r="H976" s="18" t="s">
        <v>2313</v>
      </c>
      <c r="I976" s="20" t="n">
        <v>7381667</v>
      </c>
      <c r="J976" s="20" t="n">
        <v>0</v>
      </c>
      <c r="K976" s="21" t="n">
        <f aca="false">+J976/I976</f>
        <v>0</v>
      </c>
      <c r="L976" s="20" t="n">
        <v>7381667</v>
      </c>
    </row>
    <row r="977" customFormat="false" ht="15" hidden="false" customHeight="false" outlineLevel="0" collapsed="false">
      <c r="A977" s="18" t="s">
        <v>2131</v>
      </c>
      <c r="B977" s="18" t="s">
        <v>2046</v>
      </c>
      <c r="C977" s="19" t="n">
        <v>45987</v>
      </c>
      <c r="D977" s="18" t="s">
        <v>473</v>
      </c>
      <c r="E977" s="18" t="s">
        <v>2321</v>
      </c>
      <c r="F977" s="18" t="s">
        <v>2322</v>
      </c>
      <c r="G977" s="18" t="s">
        <v>2323</v>
      </c>
      <c r="H977" s="18" t="s">
        <v>2324</v>
      </c>
      <c r="I977" s="20" t="n">
        <v>1836333</v>
      </c>
      <c r="J977" s="20" t="n">
        <v>0</v>
      </c>
      <c r="K977" s="21" t="n">
        <f aca="false">+J977/I977</f>
        <v>0</v>
      </c>
      <c r="L977" s="20" t="n">
        <v>1836333</v>
      </c>
    </row>
    <row r="978" customFormat="false" ht="15" hidden="false" customHeight="false" outlineLevel="0" collapsed="false">
      <c r="A978" s="18" t="s">
        <v>2131</v>
      </c>
      <c r="B978" s="18" t="s">
        <v>2046</v>
      </c>
      <c r="C978" s="19" t="n">
        <v>45988</v>
      </c>
      <c r="D978" s="18" t="s">
        <v>473</v>
      </c>
      <c r="E978" s="18" t="s">
        <v>2325</v>
      </c>
      <c r="F978" s="18" t="s">
        <v>2326</v>
      </c>
      <c r="G978" s="18" t="s">
        <v>2327</v>
      </c>
      <c r="H978" s="18" t="s">
        <v>2328</v>
      </c>
      <c r="I978" s="20" t="n">
        <v>3886400</v>
      </c>
      <c r="J978" s="20" t="n">
        <v>0</v>
      </c>
      <c r="K978" s="21" t="n">
        <f aca="false">+J978/I978</f>
        <v>0</v>
      </c>
      <c r="L978" s="20" t="n">
        <v>3886400</v>
      </c>
    </row>
    <row r="979" customFormat="false" ht="15" hidden="false" customHeight="false" outlineLevel="0" collapsed="false">
      <c r="A979" s="18" t="s">
        <v>2131</v>
      </c>
      <c r="B979" s="18" t="s">
        <v>2046</v>
      </c>
      <c r="C979" s="19" t="n">
        <v>45988</v>
      </c>
      <c r="D979" s="18" t="s">
        <v>494</v>
      </c>
      <c r="E979" s="18" t="s">
        <v>2329</v>
      </c>
      <c r="F979" s="18" t="s">
        <v>2330</v>
      </c>
      <c r="G979" s="18" t="s">
        <v>2254</v>
      </c>
      <c r="H979" s="18" t="s">
        <v>2255</v>
      </c>
      <c r="I979" s="20" t="n">
        <v>3838467</v>
      </c>
      <c r="J979" s="20" t="n">
        <v>0</v>
      </c>
      <c r="K979" s="21" t="n">
        <f aca="false">+J979/I979</f>
        <v>0</v>
      </c>
      <c r="L979" s="20" t="n">
        <v>3838467</v>
      </c>
    </row>
    <row r="980" customFormat="false" ht="15" hidden="false" customHeight="false" outlineLevel="0" collapsed="false">
      <c r="A980" s="18" t="s">
        <v>2131</v>
      </c>
      <c r="B980" s="18" t="s">
        <v>2046</v>
      </c>
      <c r="C980" s="19" t="n">
        <v>45988</v>
      </c>
      <c r="D980" s="18" t="s">
        <v>494</v>
      </c>
      <c r="E980" s="18" t="s">
        <v>2331</v>
      </c>
      <c r="F980" s="18" t="s">
        <v>2332</v>
      </c>
      <c r="G980" s="18" t="s">
        <v>2262</v>
      </c>
      <c r="H980" s="18" t="s">
        <v>2263</v>
      </c>
      <c r="I980" s="20" t="n">
        <v>3653833</v>
      </c>
      <c r="J980" s="20" t="n">
        <v>0</v>
      </c>
      <c r="K980" s="21" t="n">
        <f aca="false">+J980/I980</f>
        <v>0</v>
      </c>
      <c r="L980" s="20" t="n">
        <v>3653833</v>
      </c>
    </row>
    <row r="981" customFormat="false" ht="15" hidden="false" customHeight="false" outlineLevel="0" collapsed="false">
      <c r="A981" s="18" t="s">
        <v>2131</v>
      </c>
      <c r="B981" s="18" t="s">
        <v>2046</v>
      </c>
      <c r="C981" s="19" t="n">
        <v>45988</v>
      </c>
      <c r="D981" s="18" t="s">
        <v>494</v>
      </c>
      <c r="E981" s="18" t="s">
        <v>2333</v>
      </c>
      <c r="F981" s="18" t="s">
        <v>2334</v>
      </c>
      <c r="G981" s="18" t="s">
        <v>2288</v>
      </c>
      <c r="H981" s="18" t="s">
        <v>2289</v>
      </c>
      <c r="I981" s="20" t="n">
        <v>6733333</v>
      </c>
      <c r="J981" s="20" t="n">
        <v>0</v>
      </c>
      <c r="K981" s="21" t="n">
        <f aca="false">+J981/I981</f>
        <v>0</v>
      </c>
      <c r="L981" s="20" t="n">
        <v>6733333</v>
      </c>
    </row>
    <row r="982" customFormat="false" ht="15" hidden="false" customHeight="false" outlineLevel="0" collapsed="false">
      <c r="A982" s="18" t="s">
        <v>2131</v>
      </c>
      <c r="B982" s="18" t="s">
        <v>2046</v>
      </c>
      <c r="C982" s="19" t="n">
        <v>45988</v>
      </c>
      <c r="D982" s="18" t="s">
        <v>494</v>
      </c>
      <c r="E982" s="18" t="s">
        <v>2335</v>
      </c>
      <c r="F982" s="18" t="s">
        <v>2336</v>
      </c>
      <c r="G982" s="18" t="s">
        <v>2158</v>
      </c>
      <c r="H982" s="18" t="s">
        <v>2159</v>
      </c>
      <c r="I982" s="20" t="n">
        <v>3875000</v>
      </c>
      <c r="J982" s="20" t="n">
        <v>0</v>
      </c>
      <c r="K982" s="21" t="n">
        <f aca="false">+J982/I982</f>
        <v>0</v>
      </c>
      <c r="L982" s="20" t="n">
        <v>3875000</v>
      </c>
    </row>
    <row r="983" customFormat="false" ht="15" hidden="false" customHeight="false" outlineLevel="0" collapsed="false">
      <c r="A983" s="18" t="s">
        <v>2131</v>
      </c>
      <c r="B983" s="18" t="s">
        <v>2046</v>
      </c>
      <c r="C983" s="19" t="n">
        <v>45989</v>
      </c>
      <c r="D983" s="18" t="s">
        <v>494</v>
      </c>
      <c r="E983" s="18" t="s">
        <v>2337</v>
      </c>
      <c r="F983" s="18" t="s">
        <v>2338</v>
      </c>
      <c r="G983" s="18" t="s">
        <v>2276</v>
      </c>
      <c r="H983" s="18" t="s">
        <v>2277</v>
      </c>
      <c r="I983" s="20" t="n">
        <v>3420000</v>
      </c>
      <c r="J983" s="20" t="n">
        <v>0</v>
      </c>
      <c r="K983" s="21" t="n">
        <f aca="false">+J983/I983</f>
        <v>0</v>
      </c>
      <c r="L983" s="20" t="n">
        <v>3420000</v>
      </c>
    </row>
    <row r="984" customFormat="false" ht="15" hidden="false" customHeight="false" outlineLevel="0" collapsed="false">
      <c r="A984" s="18" t="s">
        <v>2131</v>
      </c>
      <c r="B984" s="18" t="s">
        <v>2046</v>
      </c>
      <c r="C984" s="19" t="n">
        <v>45989</v>
      </c>
      <c r="D984" s="18" t="s">
        <v>494</v>
      </c>
      <c r="E984" s="18" t="s">
        <v>2339</v>
      </c>
      <c r="F984" s="18" t="s">
        <v>2340</v>
      </c>
      <c r="G984" s="18" t="s">
        <v>2238</v>
      </c>
      <c r="H984" s="18" t="s">
        <v>2239</v>
      </c>
      <c r="I984" s="20" t="n">
        <v>3616667</v>
      </c>
      <c r="J984" s="20" t="n">
        <v>0</v>
      </c>
      <c r="K984" s="21" t="n">
        <f aca="false">+J984/I984</f>
        <v>0</v>
      </c>
      <c r="L984" s="20" t="n">
        <v>3616667</v>
      </c>
    </row>
    <row r="985" customFormat="false" ht="15" hidden="false" customHeight="false" outlineLevel="0" collapsed="false">
      <c r="A985" s="18" t="s">
        <v>2131</v>
      </c>
      <c r="B985" s="18" t="s">
        <v>2046</v>
      </c>
      <c r="C985" s="19" t="n">
        <v>45989</v>
      </c>
      <c r="D985" s="18" t="s">
        <v>494</v>
      </c>
      <c r="E985" s="18" t="s">
        <v>2341</v>
      </c>
      <c r="F985" s="18" t="s">
        <v>2342</v>
      </c>
      <c r="G985" s="18" t="s">
        <v>2138</v>
      </c>
      <c r="H985" s="18" t="s">
        <v>2139</v>
      </c>
      <c r="I985" s="20" t="n">
        <v>4109000</v>
      </c>
      <c r="J985" s="20" t="n">
        <v>0</v>
      </c>
      <c r="K985" s="21" t="n">
        <f aca="false">+J985/I985</f>
        <v>0</v>
      </c>
      <c r="L985" s="20" t="n">
        <v>4109000</v>
      </c>
    </row>
    <row r="986" customFormat="false" ht="15" hidden="false" customHeight="false" outlineLevel="0" collapsed="false">
      <c r="A986" s="18" t="s">
        <v>2131</v>
      </c>
      <c r="B986" s="18" t="s">
        <v>2046</v>
      </c>
      <c r="C986" s="19" t="n">
        <v>45989</v>
      </c>
      <c r="D986" s="18" t="s">
        <v>494</v>
      </c>
      <c r="E986" s="18" t="s">
        <v>2343</v>
      </c>
      <c r="F986" s="18" t="s">
        <v>2344</v>
      </c>
      <c r="G986" s="18" t="s">
        <v>2292</v>
      </c>
      <c r="H986" s="18" t="s">
        <v>2293</v>
      </c>
      <c r="I986" s="20" t="n">
        <v>3570667</v>
      </c>
      <c r="J986" s="20" t="n">
        <v>0</v>
      </c>
      <c r="K986" s="21" t="n">
        <f aca="false">+J986/I986</f>
        <v>0</v>
      </c>
      <c r="L986" s="20" t="n">
        <v>3570667</v>
      </c>
    </row>
    <row r="987" customFormat="false" ht="15" hidden="false" customHeight="false" outlineLevel="0" collapsed="false">
      <c r="A987" s="18" t="s">
        <v>2131</v>
      </c>
      <c r="B987" s="18" t="s">
        <v>2046</v>
      </c>
      <c r="C987" s="19" t="n">
        <v>45989</v>
      </c>
      <c r="D987" s="18" t="s">
        <v>494</v>
      </c>
      <c r="E987" s="18" t="s">
        <v>2345</v>
      </c>
      <c r="F987" s="18" t="s">
        <v>2346</v>
      </c>
      <c r="G987" s="18" t="s">
        <v>2146</v>
      </c>
      <c r="H987" s="18" t="s">
        <v>2147</v>
      </c>
      <c r="I987" s="20" t="n">
        <v>4109000</v>
      </c>
      <c r="J987" s="20" t="n">
        <v>0</v>
      </c>
      <c r="K987" s="21" t="n">
        <f aca="false">+J987/I987</f>
        <v>0</v>
      </c>
      <c r="L987" s="20" t="n">
        <v>4109000</v>
      </c>
    </row>
    <row r="988" customFormat="false" ht="15" hidden="false" customHeight="false" outlineLevel="0" collapsed="false">
      <c r="A988" s="18" t="s">
        <v>2131</v>
      </c>
      <c r="B988" s="18" t="s">
        <v>2046</v>
      </c>
      <c r="C988" s="19" t="n">
        <v>45989</v>
      </c>
      <c r="D988" s="18" t="s">
        <v>494</v>
      </c>
      <c r="E988" s="18" t="s">
        <v>2347</v>
      </c>
      <c r="F988" s="18" t="s">
        <v>2348</v>
      </c>
      <c r="G988" s="18" t="s">
        <v>2242</v>
      </c>
      <c r="H988" s="18" t="s">
        <v>2243</v>
      </c>
      <c r="I988" s="20" t="n">
        <v>2464000</v>
      </c>
      <c r="J988" s="20" t="n">
        <v>0</v>
      </c>
      <c r="K988" s="21" t="n">
        <f aca="false">+J988/I988</f>
        <v>0</v>
      </c>
      <c r="L988" s="20" t="n">
        <v>2464000</v>
      </c>
    </row>
    <row r="989" customFormat="false" ht="15" hidden="false" customHeight="false" outlineLevel="0" collapsed="false">
      <c r="A989" s="18" t="s">
        <v>2131</v>
      </c>
      <c r="B989" s="18" t="s">
        <v>2046</v>
      </c>
      <c r="C989" s="19" t="n">
        <v>45989</v>
      </c>
      <c r="D989" s="18" t="s">
        <v>494</v>
      </c>
      <c r="E989" s="18" t="s">
        <v>2349</v>
      </c>
      <c r="F989" s="18" t="s">
        <v>2350</v>
      </c>
      <c r="G989" s="18" t="s">
        <v>2166</v>
      </c>
      <c r="H989" s="18" t="s">
        <v>2167</v>
      </c>
      <c r="I989" s="20" t="n">
        <v>3875000</v>
      </c>
      <c r="J989" s="20" t="n">
        <v>0</v>
      </c>
      <c r="K989" s="21" t="n">
        <f aca="false">+J989/I989</f>
        <v>0</v>
      </c>
      <c r="L989" s="20" t="n">
        <v>3875000</v>
      </c>
    </row>
    <row r="990" customFormat="false" ht="15" hidden="false" customHeight="false" outlineLevel="0" collapsed="false">
      <c r="A990" s="18" t="s">
        <v>2131</v>
      </c>
      <c r="B990" s="18" t="s">
        <v>2046</v>
      </c>
      <c r="C990" s="19" t="n">
        <v>45673</v>
      </c>
      <c r="D990" s="18" t="s">
        <v>494</v>
      </c>
      <c r="E990" s="18" t="s">
        <v>2351</v>
      </c>
      <c r="F990" s="18" t="s">
        <v>2352</v>
      </c>
      <c r="G990" s="18" t="s">
        <v>2353</v>
      </c>
      <c r="H990" s="18" t="s">
        <v>2354</v>
      </c>
      <c r="I990" s="20" t="n">
        <v>90508000</v>
      </c>
      <c r="J990" s="20" t="n">
        <v>77891733</v>
      </c>
      <c r="K990" s="21" t="n">
        <f aca="false">+J990/I990</f>
        <v>0.860606056923145</v>
      </c>
      <c r="L990" s="20" t="n">
        <v>12616267</v>
      </c>
    </row>
    <row r="991" customFormat="false" ht="15" hidden="false" customHeight="false" outlineLevel="0" collapsed="false">
      <c r="A991" s="18" t="s">
        <v>2131</v>
      </c>
      <c r="B991" s="18" t="s">
        <v>2046</v>
      </c>
      <c r="C991" s="19" t="n">
        <v>45673</v>
      </c>
      <c r="D991" s="18" t="s">
        <v>473</v>
      </c>
      <c r="E991" s="18" t="s">
        <v>2355</v>
      </c>
      <c r="F991" s="18" t="s">
        <v>2356</v>
      </c>
      <c r="G991" s="18" t="s">
        <v>2323</v>
      </c>
      <c r="H991" s="18" t="s">
        <v>2324</v>
      </c>
      <c r="I991" s="20" t="n">
        <v>43285000</v>
      </c>
      <c r="J991" s="20" t="n">
        <v>37251333</v>
      </c>
      <c r="K991" s="21" t="n">
        <f aca="false">+J991/I991</f>
        <v>0.860606052905164</v>
      </c>
      <c r="L991" s="20" t="n">
        <v>6033667</v>
      </c>
    </row>
    <row r="992" customFormat="false" ht="15" hidden="false" customHeight="false" outlineLevel="0" collapsed="false">
      <c r="A992" s="18" t="s">
        <v>2131</v>
      </c>
      <c r="B992" s="18" t="s">
        <v>2046</v>
      </c>
      <c r="C992" s="19" t="n">
        <v>45673</v>
      </c>
      <c r="D992" s="18" t="s">
        <v>473</v>
      </c>
      <c r="E992" s="18" t="s">
        <v>2357</v>
      </c>
      <c r="F992" s="18" t="s">
        <v>2358</v>
      </c>
      <c r="G992" s="18" t="s">
        <v>2327</v>
      </c>
      <c r="H992" s="18" t="s">
        <v>2328</v>
      </c>
      <c r="I992" s="20" t="n">
        <v>53438000</v>
      </c>
      <c r="J992" s="20" t="n">
        <v>46151000</v>
      </c>
      <c r="K992" s="21" t="n">
        <f aca="false">+J992/I992</f>
        <v>0.863636363636364</v>
      </c>
      <c r="L992" s="20" t="n">
        <v>7287000</v>
      </c>
    </row>
    <row r="993" customFormat="false" ht="15" hidden="false" customHeight="false" outlineLevel="0" collapsed="false">
      <c r="A993" s="18" t="s">
        <v>2359</v>
      </c>
      <c r="B993" s="18" t="s">
        <v>2046</v>
      </c>
      <c r="C993" s="19" t="n">
        <v>45677</v>
      </c>
      <c r="D993" s="18" t="s">
        <v>494</v>
      </c>
      <c r="E993" s="18" t="s">
        <v>2360</v>
      </c>
      <c r="F993" s="18" t="s">
        <v>2361</v>
      </c>
      <c r="G993" s="18" t="s">
        <v>2362</v>
      </c>
      <c r="H993" s="18" t="s">
        <v>2363</v>
      </c>
      <c r="I993" s="20" t="n">
        <v>101090000</v>
      </c>
      <c r="J993" s="20" t="n">
        <v>85773033</v>
      </c>
      <c r="K993" s="21" t="n">
        <f aca="false">+J993/I993</f>
        <v>0.84848187753487</v>
      </c>
      <c r="L993" s="20" t="n">
        <v>15316967</v>
      </c>
    </row>
    <row r="994" customFormat="false" ht="15" hidden="false" customHeight="false" outlineLevel="0" collapsed="false">
      <c r="A994" s="18" t="s">
        <v>2359</v>
      </c>
      <c r="B994" s="18" t="s">
        <v>2046</v>
      </c>
      <c r="C994" s="19" t="n">
        <v>45677</v>
      </c>
      <c r="D994" s="18" t="s">
        <v>494</v>
      </c>
      <c r="E994" s="18" t="s">
        <v>2364</v>
      </c>
      <c r="F994" s="18" t="s">
        <v>2365</v>
      </c>
      <c r="G994" s="18" t="s">
        <v>2366</v>
      </c>
      <c r="H994" s="18" t="s">
        <v>2367</v>
      </c>
      <c r="I994" s="20" t="n">
        <v>92620000</v>
      </c>
      <c r="J994" s="20" t="n">
        <v>78867333</v>
      </c>
      <c r="K994" s="21" t="n">
        <f aca="false">+J994/I994</f>
        <v>0.851515147916217</v>
      </c>
      <c r="L994" s="20" t="n">
        <v>13752667</v>
      </c>
    </row>
    <row r="995" customFormat="false" ht="15" hidden="false" customHeight="false" outlineLevel="0" collapsed="false">
      <c r="A995" s="18" t="s">
        <v>2359</v>
      </c>
      <c r="B995" s="18" t="s">
        <v>2046</v>
      </c>
      <c r="C995" s="19" t="n">
        <v>45684</v>
      </c>
      <c r="D995" s="18" t="s">
        <v>494</v>
      </c>
      <c r="E995" s="18" t="s">
        <v>2368</v>
      </c>
      <c r="F995" s="18" t="s">
        <v>2369</v>
      </c>
      <c r="G995" s="18" t="s">
        <v>2370</v>
      </c>
      <c r="H995" s="18" t="s">
        <v>2371</v>
      </c>
      <c r="I995" s="20" t="n">
        <v>82500000</v>
      </c>
      <c r="J995" s="20" t="n">
        <v>68500000</v>
      </c>
      <c r="K995" s="21" t="n">
        <f aca="false">+J995/I995</f>
        <v>0.83030303030303</v>
      </c>
      <c r="L995" s="20" t="n">
        <v>14000000</v>
      </c>
    </row>
    <row r="996" customFormat="false" ht="15" hidden="false" customHeight="false" outlineLevel="0" collapsed="false">
      <c r="A996" s="18" t="s">
        <v>2359</v>
      </c>
      <c r="B996" s="18" t="s">
        <v>2046</v>
      </c>
      <c r="C996" s="19" t="n">
        <v>45685</v>
      </c>
      <c r="D996" s="18" t="s">
        <v>494</v>
      </c>
      <c r="E996" s="18" t="s">
        <v>2372</v>
      </c>
      <c r="F996" s="18" t="s">
        <v>2373</v>
      </c>
      <c r="G996" s="18" t="s">
        <v>2374</v>
      </c>
      <c r="H996" s="18" t="s">
        <v>2375</v>
      </c>
      <c r="I996" s="20" t="n">
        <v>105380000</v>
      </c>
      <c r="J996" s="20" t="n">
        <v>85581333</v>
      </c>
      <c r="K996" s="21" t="n">
        <f aca="false">+J996/I996</f>
        <v>0.812121208958057</v>
      </c>
      <c r="L996" s="20" t="n">
        <v>19798667</v>
      </c>
    </row>
    <row r="997" customFormat="false" ht="15" hidden="false" customHeight="false" outlineLevel="0" collapsed="false">
      <c r="A997" s="18" t="s">
        <v>2359</v>
      </c>
      <c r="B997" s="18" t="s">
        <v>2046</v>
      </c>
      <c r="C997" s="19" t="n">
        <v>45686</v>
      </c>
      <c r="D997" s="18" t="s">
        <v>494</v>
      </c>
      <c r="E997" s="18" t="s">
        <v>2376</v>
      </c>
      <c r="F997" s="18" t="s">
        <v>2377</v>
      </c>
      <c r="G997" s="18" t="s">
        <v>2378</v>
      </c>
      <c r="H997" s="18" t="s">
        <v>2379</v>
      </c>
      <c r="I997" s="20" t="n">
        <v>57200000</v>
      </c>
      <c r="J997" s="20" t="n">
        <v>46453333</v>
      </c>
      <c r="K997" s="21" t="n">
        <f aca="false">+J997/I997</f>
        <v>0.812121206293706</v>
      </c>
      <c r="L997" s="20" t="n">
        <v>10746667</v>
      </c>
    </row>
    <row r="998" customFormat="false" ht="15" hidden="false" customHeight="false" outlineLevel="0" collapsed="false">
      <c r="A998" s="18" t="s">
        <v>2359</v>
      </c>
      <c r="B998" s="18" t="s">
        <v>2046</v>
      </c>
      <c r="C998" s="19" t="n">
        <v>45701</v>
      </c>
      <c r="D998" s="18" t="s">
        <v>494</v>
      </c>
      <c r="E998" s="18" t="s">
        <v>2380</v>
      </c>
      <c r="F998" s="18" t="s">
        <v>2381</v>
      </c>
      <c r="G998" s="18" t="s">
        <v>2382</v>
      </c>
      <c r="H998" s="18" t="s">
        <v>2383</v>
      </c>
      <c r="I998" s="20" t="n">
        <v>77000000</v>
      </c>
      <c r="J998" s="20" t="n">
        <v>59966667</v>
      </c>
      <c r="K998" s="21" t="n">
        <f aca="false">+J998/I998</f>
        <v>0.778787883116883</v>
      </c>
      <c r="L998" s="20" t="n">
        <v>17033333</v>
      </c>
    </row>
    <row r="999" customFormat="false" ht="15" hidden="false" customHeight="false" outlineLevel="0" collapsed="false">
      <c r="A999" s="18" t="s">
        <v>2359</v>
      </c>
      <c r="B999" s="18" t="s">
        <v>2046</v>
      </c>
      <c r="C999" s="19" t="n">
        <v>45866</v>
      </c>
      <c r="D999" s="18" t="s">
        <v>229</v>
      </c>
      <c r="E999" s="18" t="s">
        <v>2384</v>
      </c>
      <c r="F999" s="18" t="s">
        <v>2385</v>
      </c>
      <c r="G999" s="18" t="s">
        <v>2386</v>
      </c>
      <c r="H999" s="18" t="s">
        <v>2387</v>
      </c>
      <c r="I999" s="20" t="n">
        <v>266060411</v>
      </c>
      <c r="J999" s="20" t="n">
        <v>179451347</v>
      </c>
      <c r="K999" s="21" t="n">
        <f aca="false">+J999/I999</f>
        <v>0.67447594448766</v>
      </c>
      <c r="L999" s="20" t="n">
        <v>86609064</v>
      </c>
    </row>
    <row r="1000" customFormat="false" ht="15" hidden="false" customHeight="false" outlineLevel="0" collapsed="false">
      <c r="A1000" s="18" t="s">
        <v>2359</v>
      </c>
      <c r="B1000" s="18" t="s">
        <v>2046</v>
      </c>
      <c r="C1000" s="19" t="n">
        <v>45926</v>
      </c>
      <c r="D1000" s="18" t="s">
        <v>160</v>
      </c>
      <c r="E1000" s="18" t="s">
        <v>561</v>
      </c>
      <c r="F1000" s="18" t="s">
        <v>562</v>
      </c>
      <c r="G1000" s="18" t="s">
        <v>563</v>
      </c>
      <c r="H1000" s="18" t="s">
        <v>564</v>
      </c>
      <c r="I1000" s="20" t="n">
        <v>25000000</v>
      </c>
      <c r="J1000" s="20" t="n">
        <v>0</v>
      </c>
      <c r="K1000" s="21" t="n">
        <f aca="false">+J1000/I1000</f>
        <v>0</v>
      </c>
      <c r="L1000" s="20" t="n">
        <v>25000000</v>
      </c>
    </row>
    <row r="1001" customFormat="false" ht="15" hidden="false" customHeight="false" outlineLevel="0" collapsed="false">
      <c r="A1001" s="18" t="s">
        <v>2359</v>
      </c>
      <c r="B1001" s="18" t="s">
        <v>2046</v>
      </c>
      <c r="C1001" s="19" t="n">
        <v>45959</v>
      </c>
      <c r="D1001" s="18" t="s">
        <v>229</v>
      </c>
      <c r="E1001" s="18" t="s">
        <v>2388</v>
      </c>
      <c r="F1001" s="18" t="s">
        <v>2389</v>
      </c>
      <c r="G1001" s="18" t="s">
        <v>2390</v>
      </c>
      <c r="H1001" s="18" t="s">
        <v>2391</v>
      </c>
      <c r="I1001" s="20" t="n">
        <v>84269062</v>
      </c>
      <c r="J1001" s="20" t="n">
        <v>27009213</v>
      </c>
      <c r="K1001" s="21" t="n">
        <f aca="false">+J1001/I1001</f>
        <v>0.320511613146946</v>
      </c>
      <c r="L1001" s="20" t="n">
        <v>57259849</v>
      </c>
    </row>
    <row r="1002" customFormat="false" ht="15" hidden="false" customHeight="false" outlineLevel="0" collapsed="false">
      <c r="A1002" s="18" t="s">
        <v>2359</v>
      </c>
      <c r="B1002" s="18" t="s">
        <v>2046</v>
      </c>
      <c r="C1002" s="19" t="n">
        <v>45989</v>
      </c>
      <c r="D1002" s="18" t="s">
        <v>494</v>
      </c>
      <c r="E1002" s="18" t="s">
        <v>2392</v>
      </c>
      <c r="F1002" s="18" t="s">
        <v>2393</v>
      </c>
      <c r="G1002" s="18" t="s">
        <v>2366</v>
      </c>
      <c r="H1002" s="18" t="s">
        <v>2367</v>
      </c>
      <c r="I1002" s="20" t="n">
        <v>3087333</v>
      </c>
      <c r="J1002" s="20" t="n">
        <v>0</v>
      </c>
      <c r="K1002" s="21" t="n">
        <f aca="false">+J1002/I1002</f>
        <v>0</v>
      </c>
      <c r="L1002" s="20" t="n">
        <v>3087333</v>
      </c>
    </row>
    <row r="1003" customFormat="false" ht="15" hidden="false" customHeight="false" outlineLevel="0" collapsed="false">
      <c r="A1003" s="18" t="s">
        <v>2394</v>
      </c>
      <c r="B1003" s="18" t="s">
        <v>2046</v>
      </c>
      <c r="C1003" s="19" t="n">
        <v>45728</v>
      </c>
      <c r="D1003" s="18" t="s">
        <v>494</v>
      </c>
      <c r="E1003" s="18" t="s">
        <v>2395</v>
      </c>
      <c r="F1003" s="18" t="s">
        <v>2396</v>
      </c>
      <c r="G1003" s="18" t="s">
        <v>2397</v>
      </c>
      <c r="H1003" s="18" t="s">
        <v>2398</v>
      </c>
      <c r="I1003" s="20" t="n">
        <v>74070000</v>
      </c>
      <c r="J1003" s="20" t="n">
        <v>61450667</v>
      </c>
      <c r="K1003" s="21" t="n">
        <f aca="false">+J1003/I1003</f>
        <v>0.829629634129877</v>
      </c>
      <c r="L1003" s="20" t="n">
        <v>12619333</v>
      </c>
    </row>
    <row r="1004" customFormat="false" ht="15" hidden="false" customHeight="false" outlineLevel="0" collapsed="false">
      <c r="A1004" s="18" t="s">
        <v>2394</v>
      </c>
      <c r="B1004" s="18" t="s">
        <v>2046</v>
      </c>
      <c r="C1004" s="19" t="n">
        <v>45772</v>
      </c>
      <c r="D1004" s="18" t="s">
        <v>494</v>
      </c>
      <c r="E1004" s="18" t="s">
        <v>2399</v>
      </c>
      <c r="F1004" s="18" t="s">
        <v>2400</v>
      </c>
      <c r="G1004" s="18" t="s">
        <v>2401</v>
      </c>
      <c r="H1004" s="18" t="s">
        <v>2402</v>
      </c>
      <c r="I1004" s="20" t="n">
        <v>49120000</v>
      </c>
      <c r="J1004" s="20" t="n">
        <v>30495333</v>
      </c>
      <c r="K1004" s="21" t="n">
        <f aca="false">+J1004/I1004</f>
        <v>0.620833326547231</v>
      </c>
      <c r="L1004" s="20" t="n">
        <v>18624667</v>
      </c>
    </row>
    <row r="1005" customFormat="false" ht="15" hidden="false" customHeight="false" outlineLevel="0" collapsed="false">
      <c r="A1005" s="18" t="s">
        <v>2403</v>
      </c>
      <c r="B1005" s="18" t="s">
        <v>2404</v>
      </c>
      <c r="C1005" s="19" t="n">
        <v>45674</v>
      </c>
      <c r="D1005" s="18" t="s">
        <v>494</v>
      </c>
      <c r="E1005" s="18" t="s">
        <v>2405</v>
      </c>
      <c r="F1005" s="18" t="s">
        <v>2406</v>
      </c>
      <c r="G1005" s="18" t="s">
        <v>2407</v>
      </c>
      <c r="H1005" s="18" t="s">
        <v>2408</v>
      </c>
      <c r="I1005" s="20" t="n">
        <v>69000000</v>
      </c>
      <c r="J1005" s="20" t="n">
        <v>56800000</v>
      </c>
      <c r="K1005" s="21" t="n">
        <f aca="false">+J1005/I1005</f>
        <v>0.823188405797101</v>
      </c>
      <c r="L1005" s="20" t="n">
        <v>12200000</v>
      </c>
    </row>
    <row r="1006" customFormat="false" ht="15" hidden="false" customHeight="false" outlineLevel="0" collapsed="false">
      <c r="A1006" s="18" t="s">
        <v>2403</v>
      </c>
      <c r="B1006" s="18" t="s">
        <v>2404</v>
      </c>
      <c r="C1006" s="19" t="n">
        <v>45677</v>
      </c>
      <c r="D1006" s="18" t="s">
        <v>494</v>
      </c>
      <c r="E1006" s="18" t="s">
        <v>2409</v>
      </c>
      <c r="F1006" s="18" t="s">
        <v>2410</v>
      </c>
      <c r="G1006" s="18" t="s">
        <v>2411</v>
      </c>
      <c r="H1006" s="18" t="s">
        <v>2412</v>
      </c>
      <c r="I1006" s="20" t="n">
        <v>81650000</v>
      </c>
      <c r="J1006" s="20" t="n">
        <v>66266667</v>
      </c>
      <c r="K1006" s="21" t="n">
        <f aca="false">+J1006/I1006</f>
        <v>0.811594206981017</v>
      </c>
      <c r="L1006" s="20" t="n">
        <v>15383333</v>
      </c>
    </row>
    <row r="1007" customFormat="false" ht="15" hidden="false" customHeight="false" outlineLevel="0" collapsed="false">
      <c r="A1007" s="18" t="s">
        <v>2403</v>
      </c>
      <c r="B1007" s="18" t="s">
        <v>2404</v>
      </c>
      <c r="C1007" s="19" t="n">
        <v>45677</v>
      </c>
      <c r="D1007" s="18" t="s">
        <v>494</v>
      </c>
      <c r="E1007" s="18" t="s">
        <v>2413</v>
      </c>
      <c r="F1007" s="18" t="s">
        <v>2414</v>
      </c>
      <c r="G1007" s="18" t="s">
        <v>2415</v>
      </c>
      <c r="H1007" s="18" t="s">
        <v>2416</v>
      </c>
      <c r="I1007" s="20" t="n">
        <v>83950000</v>
      </c>
      <c r="J1007" s="20" t="n">
        <v>68133333</v>
      </c>
      <c r="K1007" s="21" t="n">
        <f aca="false">+J1007/I1007</f>
        <v>0.811594198927933</v>
      </c>
      <c r="L1007" s="20" t="n">
        <v>15816667</v>
      </c>
    </row>
    <row r="1008" customFormat="false" ht="15" hidden="false" customHeight="false" outlineLevel="0" collapsed="false">
      <c r="A1008" s="18" t="s">
        <v>2403</v>
      </c>
      <c r="B1008" s="18" t="s">
        <v>2404</v>
      </c>
      <c r="C1008" s="19" t="n">
        <v>45679</v>
      </c>
      <c r="D1008" s="18" t="s">
        <v>494</v>
      </c>
      <c r="E1008" s="18" t="s">
        <v>2417</v>
      </c>
      <c r="F1008" s="18" t="s">
        <v>2418</v>
      </c>
      <c r="G1008" s="18" t="s">
        <v>2419</v>
      </c>
      <c r="H1008" s="18" t="s">
        <v>2420</v>
      </c>
      <c r="I1008" s="20" t="n">
        <v>81650000</v>
      </c>
      <c r="J1008" s="20" t="n">
        <v>65556667</v>
      </c>
      <c r="K1008" s="21" t="n">
        <f aca="false">+J1008/I1008</f>
        <v>0.802898554807104</v>
      </c>
      <c r="L1008" s="20" t="n">
        <v>16093333</v>
      </c>
    </row>
    <row r="1009" customFormat="false" ht="15" hidden="false" customHeight="false" outlineLevel="0" collapsed="false">
      <c r="A1009" s="18" t="s">
        <v>2403</v>
      </c>
      <c r="B1009" s="18" t="s">
        <v>2404</v>
      </c>
      <c r="C1009" s="19" t="n">
        <v>45679</v>
      </c>
      <c r="D1009" s="18" t="s">
        <v>494</v>
      </c>
      <c r="E1009" s="18" t="s">
        <v>2421</v>
      </c>
      <c r="F1009" s="18" t="s">
        <v>2422</v>
      </c>
      <c r="G1009" s="18" t="s">
        <v>2423</v>
      </c>
      <c r="H1009" s="18" t="s">
        <v>2424</v>
      </c>
      <c r="I1009" s="20" t="n">
        <v>106950000</v>
      </c>
      <c r="J1009" s="20" t="n">
        <v>86180000</v>
      </c>
      <c r="K1009" s="21" t="n">
        <f aca="false">+J1009/I1009</f>
        <v>0.805797101449275</v>
      </c>
      <c r="L1009" s="20" t="n">
        <v>20770000</v>
      </c>
    </row>
    <row r="1010" customFormat="false" ht="15" hidden="false" customHeight="false" outlineLevel="0" collapsed="false">
      <c r="A1010" s="18" t="s">
        <v>2403</v>
      </c>
      <c r="B1010" s="18" t="s">
        <v>2404</v>
      </c>
      <c r="C1010" s="19" t="n">
        <v>45680</v>
      </c>
      <c r="D1010" s="18" t="s">
        <v>494</v>
      </c>
      <c r="E1010" s="18" t="s">
        <v>2425</v>
      </c>
      <c r="F1010" s="18" t="s">
        <v>2426</v>
      </c>
      <c r="G1010" s="18" t="s">
        <v>2427</v>
      </c>
      <c r="H1010" s="18" t="s">
        <v>2428</v>
      </c>
      <c r="I1010" s="20" t="n">
        <v>118450000</v>
      </c>
      <c r="J1010" s="20" t="n">
        <v>95446667</v>
      </c>
      <c r="K1010" s="21" t="n">
        <f aca="false">+J1010/I1010</f>
        <v>0.805797104263402</v>
      </c>
      <c r="L1010" s="20" t="n">
        <v>23003333</v>
      </c>
    </row>
    <row r="1011" customFormat="false" ht="15" hidden="false" customHeight="false" outlineLevel="0" collapsed="false">
      <c r="A1011" s="18" t="s">
        <v>2403</v>
      </c>
      <c r="B1011" s="18" t="s">
        <v>2404</v>
      </c>
      <c r="C1011" s="19" t="n">
        <v>45680</v>
      </c>
      <c r="D1011" s="18" t="s">
        <v>494</v>
      </c>
      <c r="E1011" s="18" t="s">
        <v>2429</v>
      </c>
      <c r="F1011" s="18" t="s">
        <v>2430</v>
      </c>
      <c r="G1011" s="18" t="s">
        <v>2431</v>
      </c>
      <c r="H1011" s="18" t="s">
        <v>2432</v>
      </c>
      <c r="I1011" s="20" t="n">
        <v>62985500</v>
      </c>
      <c r="J1011" s="20" t="n">
        <v>49840700</v>
      </c>
      <c r="K1011" s="21" t="n">
        <f aca="false">+J1011/I1011</f>
        <v>0.791304347826087</v>
      </c>
      <c r="L1011" s="20" t="n">
        <v>13144800</v>
      </c>
    </row>
    <row r="1012" customFormat="false" ht="15" hidden="false" customHeight="false" outlineLevel="0" collapsed="false">
      <c r="A1012" s="18" t="s">
        <v>2403</v>
      </c>
      <c r="B1012" s="18" t="s">
        <v>2404</v>
      </c>
      <c r="C1012" s="19" t="n">
        <v>45681</v>
      </c>
      <c r="D1012" s="18" t="s">
        <v>494</v>
      </c>
      <c r="E1012" s="18" t="s">
        <v>2433</v>
      </c>
      <c r="F1012" s="18" t="s">
        <v>2434</v>
      </c>
      <c r="G1012" s="18" t="s">
        <v>2435</v>
      </c>
      <c r="H1012" s="18" t="s">
        <v>2436</v>
      </c>
      <c r="I1012" s="20" t="n">
        <v>101200000</v>
      </c>
      <c r="J1012" s="20" t="n">
        <v>81253333</v>
      </c>
      <c r="K1012" s="21" t="n">
        <f aca="false">+J1012/I1012</f>
        <v>0.80289854743083</v>
      </c>
      <c r="L1012" s="20" t="n">
        <v>19946667</v>
      </c>
    </row>
    <row r="1013" customFormat="false" ht="15" hidden="false" customHeight="false" outlineLevel="0" collapsed="false">
      <c r="A1013" s="18" t="s">
        <v>2403</v>
      </c>
      <c r="B1013" s="18" t="s">
        <v>2404</v>
      </c>
      <c r="C1013" s="19" t="n">
        <v>45684</v>
      </c>
      <c r="D1013" s="18" t="s">
        <v>494</v>
      </c>
      <c r="E1013" s="18" t="s">
        <v>2437</v>
      </c>
      <c r="F1013" s="18" t="s">
        <v>2438</v>
      </c>
      <c r="G1013" s="18" t="s">
        <v>2439</v>
      </c>
      <c r="H1013" s="18" t="s">
        <v>2440</v>
      </c>
      <c r="I1013" s="20" t="n">
        <v>109250000</v>
      </c>
      <c r="J1013" s="20" t="n">
        <v>82650000</v>
      </c>
      <c r="K1013" s="21" t="n">
        <f aca="false">+J1013/I1013</f>
        <v>0.756521739130435</v>
      </c>
      <c r="L1013" s="20" t="n">
        <v>26600000</v>
      </c>
    </row>
    <row r="1014" customFormat="false" ht="15" hidden="false" customHeight="false" outlineLevel="0" collapsed="false">
      <c r="A1014" s="18" t="s">
        <v>2403</v>
      </c>
      <c r="B1014" s="18" t="s">
        <v>2404</v>
      </c>
      <c r="C1014" s="19" t="n">
        <v>45686</v>
      </c>
      <c r="D1014" s="18" t="s">
        <v>494</v>
      </c>
      <c r="E1014" s="18" t="s">
        <v>2441</v>
      </c>
      <c r="F1014" s="18" t="s">
        <v>2442</v>
      </c>
      <c r="G1014" s="18" t="s">
        <v>2443</v>
      </c>
      <c r="H1014" s="18" t="s">
        <v>2444</v>
      </c>
      <c r="I1014" s="20" t="n">
        <v>118450000</v>
      </c>
      <c r="J1014" s="20" t="n">
        <v>93043333</v>
      </c>
      <c r="K1014" s="21" t="n">
        <f aca="false">+J1014/I1014</f>
        <v>0.785507243562685</v>
      </c>
      <c r="L1014" s="20" t="n">
        <v>25406667</v>
      </c>
    </row>
    <row r="1015" customFormat="false" ht="15" hidden="false" customHeight="false" outlineLevel="0" collapsed="false">
      <c r="A1015" s="18" t="s">
        <v>2403</v>
      </c>
      <c r="B1015" s="18" t="s">
        <v>2404</v>
      </c>
      <c r="C1015" s="19" t="n">
        <v>45686</v>
      </c>
      <c r="D1015" s="18" t="s">
        <v>494</v>
      </c>
      <c r="E1015" s="18" t="s">
        <v>2445</v>
      </c>
      <c r="F1015" s="18" t="s">
        <v>2446</v>
      </c>
      <c r="G1015" s="18" t="s">
        <v>2447</v>
      </c>
      <c r="H1015" s="18" t="s">
        <v>2448</v>
      </c>
      <c r="I1015" s="20" t="n">
        <v>72450000</v>
      </c>
      <c r="J1015" s="20" t="n">
        <v>57120000</v>
      </c>
      <c r="K1015" s="21" t="n">
        <f aca="false">+J1015/I1015</f>
        <v>0.788405797101449</v>
      </c>
      <c r="L1015" s="20" t="n">
        <v>15330000</v>
      </c>
    </row>
    <row r="1016" customFormat="false" ht="15" hidden="false" customHeight="false" outlineLevel="0" collapsed="false">
      <c r="A1016" s="18" t="s">
        <v>2403</v>
      </c>
      <c r="B1016" s="18" t="s">
        <v>2404</v>
      </c>
      <c r="C1016" s="19" t="n">
        <v>45691</v>
      </c>
      <c r="D1016" s="18" t="s">
        <v>494</v>
      </c>
      <c r="E1016" s="18" t="s">
        <v>2449</v>
      </c>
      <c r="F1016" s="18" t="s">
        <v>2450</v>
      </c>
      <c r="G1016" s="18" t="s">
        <v>2451</v>
      </c>
      <c r="H1016" s="18" t="s">
        <v>2452</v>
      </c>
      <c r="I1016" s="20" t="n">
        <v>72450000</v>
      </c>
      <c r="J1016" s="20" t="n">
        <v>56280000</v>
      </c>
      <c r="K1016" s="21" t="n">
        <f aca="false">+J1016/I1016</f>
        <v>0.776811594202899</v>
      </c>
      <c r="L1016" s="20" t="n">
        <v>16170000</v>
      </c>
    </row>
    <row r="1017" customFormat="false" ht="15" hidden="false" customHeight="false" outlineLevel="0" collapsed="false">
      <c r="A1017" s="18" t="s">
        <v>2403</v>
      </c>
      <c r="B1017" s="18" t="s">
        <v>2404</v>
      </c>
      <c r="C1017" s="19" t="n">
        <v>45691</v>
      </c>
      <c r="D1017" s="18" t="s">
        <v>494</v>
      </c>
      <c r="E1017" s="18" t="s">
        <v>2453</v>
      </c>
      <c r="F1017" s="18" t="s">
        <v>2454</v>
      </c>
      <c r="G1017" s="18" t="s">
        <v>2455</v>
      </c>
      <c r="H1017" s="18" t="s">
        <v>2456</v>
      </c>
      <c r="I1017" s="20" t="n">
        <v>63000000</v>
      </c>
      <c r="J1017" s="20" t="n">
        <v>53200000</v>
      </c>
      <c r="K1017" s="21" t="n">
        <f aca="false">+J1017/I1017</f>
        <v>0.844444444444444</v>
      </c>
      <c r="L1017" s="20" t="n">
        <v>9800000</v>
      </c>
    </row>
    <row r="1018" customFormat="false" ht="15" hidden="false" customHeight="false" outlineLevel="0" collapsed="false">
      <c r="A1018" s="18" t="s">
        <v>2403</v>
      </c>
      <c r="B1018" s="18" t="s">
        <v>2404</v>
      </c>
      <c r="C1018" s="19" t="n">
        <v>45691</v>
      </c>
      <c r="D1018" s="18" t="s">
        <v>473</v>
      </c>
      <c r="E1018" s="18" t="s">
        <v>2457</v>
      </c>
      <c r="F1018" s="18" t="s">
        <v>2458</v>
      </c>
      <c r="G1018" s="18" t="s">
        <v>2459</v>
      </c>
      <c r="H1018" s="18" t="s">
        <v>2460</v>
      </c>
      <c r="I1018" s="20" t="n">
        <v>58650000</v>
      </c>
      <c r="J1018" s="20" t="n">
        <v>45560000</v>
      </c>
      <c r="K1018" s="21" t="n">
        <f aca="false">+J1018/I1018</f>
        <v>0.776811594202899</v>
      </c>
      <c r="L1018" s="20" t="n">
        <v>13090000</v>
      </c>
    </row>
    <row r="1019" customFormat="false" ht="15" hidden="false" customHeight="false" outlineLevel="0" collapsed="false">
      <c r="A1019" s="18" t="s">
        <v>2403</v>
      </c>
      <c r="B1019" s="18" t="s">
        <v>2404</v>
      </c>
      <c r="C1019" s="19" t="n">
        <v>45720</v>
      </c>
      <c r="D1019" s="18" t="s">
        <v>494</v>
      </c>
      <c r="E1019" s="18" t="s">
        <v>2461</v>
      </c>
      <c r="F1019" s="18" t="s">
        <v>2462</v>
      </c>
      <c r="G1019" s="18" t="s">
        <v>2463</v>
      </c>
      <c r="H1019" s="18" t="s">
        <v>2464</v>
      </c>
      <c r="I1019" s="20" t="n">
        <v>60183333</v>
      </c>
      <c r="J1019" s="20" t="n">
        <v>45425000</v>
      </c>
      <c r="K1019" s="21" t="n">
        <f aca="false">+J1019/I1019</f>
        <v>0.754777074244127</v>
      </c>
      <c r="L1019" s="20" t="n">
        <v>14758333</v>
      </c>
    </row>
    <row r="1020" customFormat="false" ht="15" hidden="false" customHeight="false" outlineLevel="0" collapsed="false">
      <c r="A1020" s="18" t="s">
        <v>2403</v>
      </c>
      <c r="B1020" s="18" t="s">
        <v>2404</v>
      </c>
      <c r="C1020" s="19" t="n">
        <v>45751</v>
      </c>
      <c r="D1020" s="18" t="s">
        <v>229</v>
      </c>
      <c r="E1020" s="18" t="s">
        <v>2465</v>
      </c>
      <c r="F1020" s="18" t="s">
        <v>2466</v>
      </c>
      <c r="G1020" s="18" t="s">
        <v>2467</v>
      </c>
      <c r="H1020" s="18" t="s">
        <v>2468</v>
      </c>
      <c r="I1020" s="20" t="n">
        <v>12000000</v>
      </c>
      <c r="J1020" s="20" t="n">
        <v>8651195</v>
      </c>
      <c r="K1020" s="21" t="n">
        <f aca="false">+J1020/I1020</f>
        <v>0.720932916666667</v>
      </c>
      <c r="L1020" s="20" t="n">
        <v>3348805</v>
      </c>
    </row>
    <row r="1021" customFormat="false" ht="15" hidden="false" customHeight="false" outlineLevel="0" collapsed="false">
      <c r="A1021" s="18" t="s">
        <v>2403</v>
      </c>
      <c r="B1021" s="18" t="s">
        <v>2404</v>
      </c>
      <c r="C1021" s="19" t="n">
        <v>45853</v>
      </c>
      <c r="D1021" s="18" t="s">
        <v>234</v>
      </c>
      <c r="E1021" s="18" t="s">
        <v>2469</v>
      </c>
      <c r="F1021" s="18" t="s">
        <v>2470</v>
      </c>
      <c r="G1021" s="18" t="s">
        <v>317</v>
      </c>
      <c r="H1021" s="18" t="s">
        <v>318</v>
      </c>
      <c r="I1021" s="20" t="n">
        <v>200000000</v>
      </c>
      <c r="J1021" s="20" t="n">
        <v>0</v>
      </c>
      <c r="K1021" s="21" t="n">
        <f aca="false">+J1021/I1021</f>
        <v>0</v>
      </c>
      <c r="L1021" s="20" t="n">
        <v>200000000</v>
      </c>
    </row>
    <row r="1022" customFormat="false" ht="15" hidden="false" customHeight="false" outlineLevel="0" collapsed="false">
      <c r="A1022" s="18" t="s">
        <v>2403</v>
      </c>
      <c r="B1022" s="18" t="s">
        <v>2404</v>
      </c>
      <c r="C1022" s="19" t="n">
        <v>45671</v>
      </c>
      <c r="D1022" s="18" t="s">
        <v>494</v>
      </c>
      <c r="E1022" s="18" t="s">
        <v>2471</v>
      </c>
      <c r="F1022" s="18" t="s">
        <v>2472</v>
      </c>
      <c r="G1022" s="18" t="s">
        <v>2473</v>
      </c>
      <c r="H1022" s="18" t="s">
        <v>2474</v>
      </c>
      <c r="I1022" s="20" t="n">
        <v>92000000</v>
      </c>
      <c r="J1022" s="20" t="n">
        <v>76000000</v>
      </c>
      <c r="K1022" s="21" t="n">
        <f aca="false">+J1022/I1022</f>
        <v>0.826086956521739</v>
      </c>
      <c r="L1022" s="20" t="n">
        <v>16000000</v>
      </c>
    </row>
    <row r="1023" customFormat="false" ht="15" hidden="false" customHeight="false" outlineLevel="0" collapsed="false">
      <c r="A1023" s="18" t="s">
        <v>2403</v>
      </c>
      <c r="B1023" s="18" t="s">
        <v>2404</v>
      </c>
      <c r="C1023" s="19" t="n">
        <v>45946</v>
      </c>
      <c r="D1023" s="18" t="s">
        <v>494</v>
      </c>
      <c r="E1023" s="18" t="s">
        <v>2475</v>
      </c>
      <c r="F1023" s="18" t="s">
        <v>2476</v>
      </c>
      <c r="G1023" s="18" t="s">
        <v>2455</v>
      </c>
      <c r="H1023" s="18" t="s">
        <v>2456</v>
      </c>
      <c r="I1023" s="20" t="n">
        <v>14466667</v>
      </c>
      <c r="J1023" s="20" t="n">
        <v>7000000</v>
      </c>
      <c r="K1023" s="21" t="n">
        <f aca="false">+J1023/I1023</f>
        <v>0.483870956592835</v>
      </c>
      <c r="L1023" s="20" t="n">
        <v>7466667</v>
      </c>
    </row>
    <row r="1024" customFormat="false" ht="15" hidden="false" customHeight="false" outlineLevel="0" collapsed="false">
      <c r="A1024" s="18" t="s">
        <v>2477</v>
      </c>
      <c r="B1024" s="18" t="s">
        <v>2404</v>
      </c>
      <c r="C1024" s="19" t="n">
        <v>45667</v>
      </c>
      <c r="D1024" s="18" t="s">
        <v>494</v>
      </c>
      <c r="E1024" s="18" t="s">
        <v>22</v>
      </c>
      <c r="F1024" s="18" t="s">
        <v>2478</v>
      </c>
      <c r="G1024" s="18" t="s">
        <v>2479</v>
      </c>
      <c r="H1024" s="18" t="s">
        <v>2480</v>
      </c>
      <c r="I1024" s="20" t="n">
        <v>70725000</v>
      </c>
      <c r="J1024" s="20" t="n">
        <v>59655000</v>
      </c>
      <c r="K1024" s="21" t="n">
        <f aca="false">+J1024/I1024</f>
        <v>0.843478260869565</v>
      </c>
      <c r="L1024" s="20" t="n">
        <v>11070000</v>
      </c>
    </row>
    <row r="1025" customFormat="false" ht="15" hidden="false" customHeight="false" outlineLevel="0" collapsed="false">
      <c r="A1025" s="18" t="s">
        <v>2477</v>
      </c>
      <c r="B1025" s="18" t="s">
        <v>2404</v>
      </c>
      <c r="C1025" s="19" t="n">
        <v>45667</v>
      </c>
      <c r="D1025" s="18" t="s">
        <v>494</v>
      </c>
      <c r="E1025" s="18" t="s">
        <v>98</v>
      </c>
      <c r="F1025" s="18" t="s">
        <v>2481</v>
      </c>
      <c r="G1025" s="18" t="s">
        <v>2482</v>
      </c>
      <c r="H1025" s="18" t="s">
        <v>2483</v>
      </c>
      <c r="I1025" s="20" t="n">
        <v>70725000</v>
      </c>
      <c r="J1025" s="20" t="n">
        <v>59655000</v>
      </c>
      <c r="K1025" s="21" t="n">
        <f aca="false">+J1025/I1025</f>
        <v>0.843478260869565</v>
      </c>
      <c r="L1025" s="20" t="n">
        <v>11070000</v>
      </c>
    </row>
    <row r="1026" customFormat="false" ht="15" hidden="false" customHeight="false" outlineLevel="0" collapsed="false">
      <c r="A1026" s="18" t="s">
        <v>2477</v>
      </c>
      <c r="B1026" s="18" t="s">
        <v>2404</v>
      </c>
      <c r="C1026" s="19" t="n">
        <v>45666</v>
      </c>
      <c r="D1026" s="18" t="s">
        <v>494</v>
      </c>
      <c r="E1026" s="18" t="s">
        <v>66</v>
      </c>
      <c r="F1026" s="18" t="s">
        <v>2484</v>
      </c>
      <c r="G1026" s="18" t="s">
        <v>2485</v>
      </c>
      <c r="H1026" s="18" t="s">
        <v>2486</v>
      </c>
      <c r="I1026" s="20" t="n">
        <v>96025000</v>
      </c>
      <c r="J1026" s="20" t="n">
        <v>80995000</v>
      </c>
      <c r="K1026" s="21" t="n">
        <f aca="false">+J1026/I1026</f>
        <v>0.843478260869565</v>
      </c>
      <c r="L1026" s="20" t="n">
        <v>15030000</v>
      </c>
    </row>
    <row r="1027" customFormat="false" ht="15" hidden="false" customHeight="false" outlineLevel="0" collapsed="false">
      <c r="A1027" s="18" t="s">
        <v>2477</v>
      </c>
      <c r="B1027" s="18" t="s">
        <v>2404</v>
      </c>
      <c r="C1027" s="19" t="n">
        <v>45670</v>
      </c>
      <c r="D1027" s="18" t="s">
        <v>494</v>
      </c>
      <c r="E1027" s="18" t="s">
        <v>2487</v>
      </c>
      <c r="F1027" s="18" t="s">
        <v>2488</v>
      </c>
      <c r="G1027" s="18" t="s">
        <v>2489</v>
      </c>
      <c r="H1027" s="18" t="s">
        <v>2490</v>
      </c>
      <c r="I1027" s="20" t="n">
        <v>96025000</v>
      </c>
      <c r="J1027" s="20" t="n">
        <v>80160000</v>
      </c>
      <c r="K1027" s="21" t="n">
        <f aca="false">+J1027/I1027</f>
        <v>0.834782608695652</v>
      </c>
      <c r="L1027" s="20" t="n">
        <v>15865000</v>
      </c>
    </row>
    <row r="1028" customFormat="false" ht="15" hidden="false" customHeight="false" outlineLevel="0" collapsed="false">
      <c r="A1028" s="18" t="s">
        <v>2477</v>
      </c>
      <c r="B1028" s="18" t="s">
        <v>2404</v>
      </c>
      <c r="C1028" s="19" t="n">
        <v>45666</v>
      </c>
      <c r="D1028" s="18" t="s">
        <v>494</v>
      </c>
      <c r="E1028" s="18" t="s">
        <v>68</v>
      </c>
      <c r="F1028" s="18" t="s">
        <v>2491</v>
      </c>
      <c r="G1028" s="18" t="s">
        <v>2492</v>
      </c>
      <c r="H1028" s="18" t="s">
        <v>2493</v>
      </c>
      <c r="I1028" s="20" t="n">
        <v>96025000</v>
      </c>
      <c r="J1028" s="20" t="n">
        <v>81273333</v>
      </c>
      <c r="K1028" s="21" t="n">
        <f aca="false">+J1028/I1028</f>
        <v>0.846376808122885</v>
      </c>
      <c r="L1028" s="20" t="n">
        <v>14751667</v>
      </c>
    </row>
    <row r="1029" customFormat="false" ht="15" hidden="false" customHeight="false" outlineLevel="0" collapsed="false">
      <c r="A1029" s="18" t="s">
        <v>2477</v>
      </c>
      <c r="B1029" s="18" t="s">
        <v>2404</v>
      </c>
      <c r="C1029" s="19" t="n">
        <v>45670</v>
      </c>
      <c r="D1029" s="18" t="s">
        <v>494</v>
      </c>
      <c r="E1029" s="18" t="s">
        <v>2494</v>
      </c>
      <c r="F1029" s="18" t="s">
        <v>2495</v>
      </c>
      <c r="G1029" s="18" t="s">
        <v>2496</v>
      </c>
      <c r="H1029" s="18" t="s">
        <v>2497</v>
      </c>
      <c r="I1029" s="20" t="n">
        <v>96025000</v>
      </c>
      <c r="J1029" s="20" t="n">
        <v>80160000</v>
      </c>
      <c r="K1029" s="21" t="n">
        <f aca="false">+J1029/I1029</f>
        <v>0.834782608695652</v>
      </c>
      <c r="L1029" s="20" t="n">
        <v>15865000</v>
      </c>
    </row>
    <row r="1030" customFormat="false" ht="15" hidden="false" customHeight="false" outlineLevel="0" collapsed="false">
      <c r="A1030" s="18" t="s">
        <v>2477</v>
      </c>
      <c r="B1030" s="18" t="s">
        <v>2404</v>
      </c>
      <c r="C1030" s="19" t="n">
        <v>45670</v>
      </c>
      <c r="D1030" s="18" t="s">
        <v>494</v>
      </c>
      <c r="E1030" s="18" t="s">
        <v>154</v>
      </c>
      <c r="F1030" s="18" t="s">
        <v>2498</v>
      </c>
      <c r="G1030" s="18" t="s">
        <v>2499</v>
      </c>
      <c r="H1030" s="18" t="s">
        <v>2500</v>
      </c>
      <c r="I1030" s="20" t="n">
        <v>70725000</v>
      </c>
      <c r="J1030" s="20" t="n">
        <v>59040000</v>
      </c>
      <c r="K1030" s="21" t="n">
        <f aca="false">+J1030/I1030</f>
        <v>0.834782608695652</v>
      </c>
      <c r="L1030" s="20" t="n">
        <v>11685000</v>
      </c>
    </row>
    <row r="1031" customFormat="false" ht="15" hidden="false" customHeight="false" outlineLevel="0" collapsed="false">
      <c r="A1031" s="18" t="s">
        <v>2477</v>
      </c>
      <c r="B1031" s="18" t="s">
        <v>2404</v>
      </c>
      <c r="C1031" s="19" t="n">
        <v>45713</v>
      </c>
      <c r="D1031" s="18" t="s">
        <v>494</v>
      </c>
      <c r="E1031" s="18" t="s">
        <v>2501</v>
      </c>
      <c r="F1031" s="18" t="s">
        <v>2502</v>
      </c>
      <c r="G1031" s="18" t="s">
        <v>2503</v>
      </c>
      <c r="H1031" s="18" t="s">
        <v>2504</v>
      </c>
      <c r="I1031" s="20" t="n">
        <v>63630000</v>
      </c>
      <c r="J1031" s="20" t="n">
        <v>50020000</v>
      </c>
      <c r="K1031" s="21" t="n">
        <f aca="false">+J1031/I1031</f>
        <v>0.786107182146786</v>
      </c>
      <c r="L1031" s="20" t="n">
        <v>13610000</v>
      </c>
    </row>
    <row r="1032" customFormat="false" ht="15" hidden="false" customHeight="false" outlineLevel="0" collapsed="false">
      <c r="A1032" s="18" t="s">
        <v>2477</v>
      </c>
      <c r="B1032" s="18" t="s">
        <v>2404</v>
      </c>
      <c r="C1032" s="19" t="n">
        <v>45670</v>
      </c>
      <c r="D1032" s="18" t="s">
        <v>494</v>
      </c>
      <c r="E1032" s="18" t="s">
        <v>156</v>
      </c>
      <c r="F1032" s="18" t="s">
        <v>2505</v>
      </c>
      <c r="G1032" s="18" t="s">
        <v>2506</v>
      </c>
      <c r="H1032" s="18" t="s">
        <v>2507</v>
      </c>
      <c r="I1032" s="20" t="n">
        <v>96025000</v>
      </c>
      <c r="J1032" s="20" t="n">
        <v>80160000</v>
      </c>
      <c r="K1032" s="21" t="n">
        <f aca="false">+J1032/I1032</f>
        <v>0.834782608695652</v>
      </c>
      <c r="L1032" s="20" t="n">
        <v>15865000</v>
      </c>
    </row>
    <row r="1033" customFormat="false" ht="15" hidden="false" customHeight="false" outlineLevel="0" collapsed="false">
      <c r="A1033" s="18" t="s">
        <v>2477</v>
      </c>
      <c r="B1033" s="18" t="s">
        <v>2404</v>
      </c>
      <c r="C1033" s="19" t="n">
        <v>45670</v>
      </c>
      <c r="D1033" s="18" t="s">
        <v>494</v>
      </c>
      <c r="E1033" s="18" t="s">
        <v>92</v>
      </c>
      <c r="F1033" s="18" t="s">
        <v>2508</v>
      </c>
      <c r="G1033" s="18" t="s">
        <v>2509</v>
      </c>
      <c r="H1033" s="18" t="s">
        <v>2510</v>
      </c>
      <c r="I1033" s="20" t="n">
        <v>96025000</v>
      </c>
      <c r="J1033" s="20" t="n">
        <v>80160000</v>
      </c>
      <c r="K1033" s="21" t="n">
        <f aca="false">+J1033/I1033</f>
        <v>0.834782608695652</v>
      </c>
      <c r="L1033" s="20" t="n">
        <v>15865000</v>
      </c>
    </row>
    <row r="1034" customFormat="false" ht="15" hidden="false" customHeight="false" outlineLevel="0" collapsed="false">
      <c r="A1034" s="18" t="s">
        <v>2477</v>
      </c>
      <c r="B1034" s="18" t="s">
        <v>2404</v>
      </c>
      <c r="C1034" s="19" t="n">
        <v>45670</v>
      </c>
      <c r="D1034" s="18" t="s">
        <v>494</v>
      </c>
      <c r="E1034" s="18" t="s">
        <v>40</v>
      </c>
      <c r="F1034" s="18" t="s">
        <v>2511</v>
      </c>
      <c r="G1034" s="18" t="s">
        <v>2512</v>
      </c>
      <c r="H1034" s="18" t="s">
        <v>2513</v>
      </c>
      <c r="I1034" s="20" t="n">
        <v>96025000</v>
      </c>
      <c r="J1034" s="20" t="n">
        <v>80160000</v>
      </c>
      <c r="K1034" s="21" t="n">
        <f aca="false">+J1034/I1034</f>
        <v>0.834782608695652</v>
      </c>
      <c r="L1034" s="20" t="n">
        <v>15865000</v>
      </c>
    </row>
    <row r="1035" customFormat="false" ht="15" hidden="false" customHeight="false" outlineLevel="0" collapsed="false">
      <c r="A1035" s="18" t="s">
        <v>2477</v>
      </c>
      <c r="B1035" s="18" t="s">
        <v>2404</v>
      </c>
      <c r="C1035" s="19" t="n">
        <v>45670</v>
      </c>
      <c r="D1035" s="18" t="s">
        <v>494</v>
      </c>
      <c r="E1035" s="18" t="s">
        <v>116</v>
      </c>
      <c r="F1035" s="18" t="s">
        <v>2514</v>
      </c>
      <c r="G1035" s="18" t="s">
        <v>2515</v>
      </c>
      <c r="H1035" s="18" t="s">
        <v>2516</v>
      </c>
      <c r="I1035" s="20" t="n">
        <v>96025000</v>
      </c>
      <c r="J1035" s="20" t="n">
        <v>80160000</v>
      </c>
      <c r="K1035" s="21" t="n">
        <f aca="false">+J1035/I1035</f>
        <v>0.834782608695652</v>
      </c>
      <c r="L1035" s="20" t="n">
        <v>15865000</v>
      </c>
    </row>
    <row r="1036" customFormat="false" ht="15" hidden="false" customHeight="false" outlineLevel="0" collapsed="false">
      <c r="A1036" s="18" t="s">
        <v>2477</v>
      </c>
      <c r="B1036" s="18" t="s">
        <v>2404</v>
      </c>
      <c r="C1036" s="19" t="n">
        <v>45670</v>
      </c>
      <c r="D1036" s="18" t="s">
        <v>494</v>
      </c>
      <c r="E1036" s="18" t="s">
        <v>2517</v>
      </c>
      <c r="F1036" s="18" t="s">
        <v>2518</v>
      </c>
      <c r="G1036" s="18" t="s">
        <v>2519</v>
      </c>
      <c r="H1036" s="18" t="s">
        <v>2520</v>
      </c>
      <c r="I1036" s="20" t="n">
        <v>123625000</v>
      </c>
      <c r="J1036" s="20" t="n">
        <v>102841667</v>
      </c>
      <c r="K1036" s="21" t="n">
        <f aca="false">+J1036/I1036</f>
        <v>0.831884060667341</v>
      </c>
      <c r="L1036" s="20" t="n">
        <v>20783333</v>
      </c>
    </row>
    <row r="1037" customFormat="false" ht="15" hidden="false" customHeight="false" outlineLevel="0" collapsed="false">
      <c r="A1037" s="18" t="s">
        <v>2477</v>
      </c>
      <c r="B1037" s="18" t="s">
        <v>2404</v>
      </c>
      <c r="C1037" s="19" t="n">
        <v>45670</v>
      </c>
      <c r="D1037" s="18" t="s">
        <v>494</v>
      </c>
      <c r="E1037" s="18" t="s">
        <v>2521</v>
      </c>
      <c r="F1037" s="18" t="s">
        <v>2522</v>
      </c>
      <c r="G1037" s="18" t="s">
        <v>2523</v>
      </c>
      <c r="H1037" s="18" t="s">
        <v>2524</v>
      </c>
      <c r="I1037" s="20" t="n">
        <v>96025000</v>
      </c>
      <c r="J1037" s="20" t="n">
        <v>79881667</v>
      </c>
      <c r="K1037" s="21" t="n">
        <f aca="false">+J1037/I1037</f>
        <v>0.831884061442333</v>
      </c>
      <c r="L1037" s="20" t="n">
        <v>16143333</v>
      </c>
    </row>
    <row r="1038" customFormat="false" ht="15" hidden="false" customHeight="false" outlineLevel="0" collapsed="false">
      <c r="A1038" s="18" t="s">
        <v>2477</v>
      </c>
      <c r="B1038" s="18" t="s">
        <v>2404</v>
      </c>
      <c r="C1038" s="19" t="n">
        <v>45670</v>
      </c>
      <c r="D1038" s="18" t="s">
        <v>494</v>
      </c>
      <c r="E1038" s="18" t="s">
        <v>2525</v>
      </c>
      <c r="F1038" s="18" t="s">
        <v>2526</v>
      </c>
      <c r="G1038" s="18" t="s">
        <v>2527</v>
      </c>
      <c r="H1038" s="18" t="s">
        <v>2528</v>
      </c>
      <c r="I1038" s="20" t="n">
        <v>59225000</v>
      </c>
      <c r="J1038" s="20" t="n">
        <v>49268333</v>
      </c>
      <c r="K1038" s="21" t="n">
        <f aca="false">+J1038/I1038</f>
        <v>0.831884052342761</v>
      </c>
      <c r="L1038" s="20" t="n">
        <v>9956667</v>
      </c>
    </row>
    <row r="1039" customFormat="false" ht="15" hidden="false" customHeight="false" outlineLevel="0" collapsed="false">
      <c r="A1039" s="18" t="s">
        <v>2477</v>
      </c>
      <c r="B1039" s="18" t="s">
        <v>2404</v>
      </c>
      <c r="C1039" s="19" t="n">
        <v>45670</v>
      </c>
      <c r="D1039" s="18" t="s">
        <v>494</v>
      </c>
      <c r="E1039" s="18" t="s">
        <v>2529</v>
      </c>
      <c r="F1039" s="18" t="s">
        <v>2530</v>
      </c>
      <c r="G1039" s="18" t="s">
        <v>2531</v>
      </c>
      <c r="H1039" s="18" t="s">
        <v>2532</v>
      </c>
      <c r="I1039" s="20" t="n">
        <v>96025000</v>
      </c>
      <c r="J1039" s="20" t="n">
        <v>79603333</v>
      </c>
      <c r="K1039" s="21" t="n">
        <f aca="false">+J1039/I1039</f>
        <v>0.828985503775059</v>
      </c>
      <c r="L1039" s="20" t="n">
        <v>16421667</v>
      </c>
    </row>
    <row r="1040" customFormat="false" ht="15" hidden="false" customHeight="false" outlineLevel="0" collapsed="false">
      <c r="A1040" s="18" t="s">
        <v>2477</v>
      </c>
      <c r="B1040" s="18" t="s">
        <v>2404</v>
      </c>
      <c r="C1040" s="19" t="n">
        <v>45670</v>
      </c>
      <c r="D1040" s="18" t="s">
        <v>494</v>
      </c>
      <c r="E1040" s="18" t="s">
        <v>2533</v>
      </c>
      <c r="F1040" s="18" t="s">
        <v>2534</v>
      </c>
      <c r="G1040" s="18" t="s">
        <v>2535</v>
      </c>
      <c r="H1040" s="18" t="s">
        <v>2536</v>
      </c>
      <c r="I1040" s="20" t="n">
        <v>123625000</v>
      </c>
      <c r="J1040" s="20" t="n">
        <v>102841667</v>
      </c>
      <c r="K1040" s="21" t="n">
        <f aca="false">+J1040/I1040</f>
        <v>0.831884060667341</v>
      </c>
      <c r="L1040" s="20" t="n">
        <v>20783333</v>
      </c>
    </row>
    <row r="1041" customFormat="false" ht="15" hidden="false" customHeight="false" outlineLevel="0" collapsed="false">
      <c r="A1041" s="18" t="s">
        <v>2477</v>
      </c>
      <c r="B1041" s="18" t="s">
        <v>2404</v>
      </c>
      <c r="C1041" s="19" t="n">
        <v>45671</v>
      </c>
      <c r="D1041" s="18" t="s">
        <v>494</v>
      </c>
      <c r="E1041" s="18" t="s">
        <v>2537</v>
      </c>
      <c r="F1041" s="18" t="s">
        <v>2538</v>
      </c>
      <c r="G1041" s="18" t="s">
        <v>2539</v>
      </c>
      <c r="H1041" s="18" t="s">
        <v>2540</v>
      </c>
      <c r="I1041" s="20" t="n">
        <v>96025000</v>
      </c>
      <c r="J1041" s="20" t="n">
        <v>79046667</v>
      </c>
      <c r="K1041" s="21" t="n">
        <f aca="false">+J1041/I1041</f>
        <v>0.82318840926842</v>
      </c>
      <c r="L1041" s="20" t="n">
        <v>16978333</v>
      </c>
    </row>
    <row r="1042" customFormat="false" ht="15" hidden="false" customHeight="false" outlineLevel="0" collapsed="false">
      <c r="A1042" s="18" t="s">
        <v>2477</v>
      </c>
      <c r="B1042" s="18" t="s">
        <v>2404</v>
      </c>
      <c r="C1042" s="19" t="n">
        <v>45671</v>
      </c>
      <c r="D1042" s="18" t="s">
        <v>494</v>
      </c>
      <c r="E1042" s="18" t="s">
        <v>2541</v>
      </c>
      <c r="F1042" s="18" t="s">
        <v>2542</v>
      </c>
      <c r="G1042" s="18" t="s">
        <v>2543</v>
      </c>
      <c r="H1042" s="18" t="s">
        <v>2544</v>
      </c>
      <c r="I1042" s="20" t="n">
        <v>70725000</v>
      </c>
      <c r="J1042" s="20" t="n">
        <v>58835000</v>
      </c>
      <c r="K1042" s="21" t="n">
        <f aca="false">+J1042/I1042</f>
        <v>0.831884057971015</v>
      </c>
      <c r="L1042" s="20" t="n">
        <v>11890000</v>
      </c>
    </row>
    <row r="1043" customFormat="false" ht="15" hidden="false" customHeight="false" outlineLevel="0" collapsed="false">
      <c r="A1043" s="18" t="s">
        <v>2477</v>
      </c>
      <c r="B1043" s="18" t="s">
        <v>2404</v>
      </c>
      <c r="C1043" s="19" t="n">
        <v>45799</v>
      </c>
      <c r="D1043" s="18" t="s">
        <v>480</v>
      </c>
      <c r="E1043" s="18" t="s">
        <v>2417</v>
      </c>
      <c r="F1043" s="18" t="s">
        <v>2545</v>
      </c>
      <c r="G1043" s="18" t="s">
        <v>2546</v>
      </c>
      <c r="H1043" s="18" t="s">
        <v>2547</v>
      </c>
      <c r="I1043" s="20" t="n">
        <v>500000</v>
      </c>
      <c r="J1043" s="20" t="n">
        <v>500000</v>
      </c>
      <c r="K1043" s="21" t="n">
        <f aca="false">+J1043/I1043</f>
        <v>1</v>
      </c>
      <c r="L1043" s="20" t="n">
        <v>0</v>
      </c>
    </row>
    <row r="1044" customFormat="false" ht="15" hidden="false" customHeight="false" outlineLevel="0" collapsed="false">
      <c r="A1044" s="18" t="s">
        <v>2477</v>
      </c>
      <c r="B1044" s="18" t="s">
        <v>2404</v>
      </c>
      <c r="C1044" s="19" t="n">
        <v>45671</v>
      </c>
      <c r="D1044" s="18" t="s">
        <v>473</v>
      </c>
      <c r="E1044" s="18" t="s">
        <v>2548</v>
      </c>
      <c r="F1044" s="18" t="s">
        <v>2549</v>
      </c>
      <c r="G1044" s="18" t="s">
        <v>2550</v>
      </c>
      <c r="H1044" s="18" t="s">
        <v>2551</v>
      </c>
      <c r="I1044" s="20" t="n">
        <v>43125000</v>
      </c>
      <c r="J1044" s="20" t="n">
        <v>35625000</v>
      </c>
      <c r="K1044" s="21" t="n">
        <f aca="false">+J1044/I1044</f>
        <v>0.826086956521739</v>
      </c>
      <c r="L1044" s="20" t="n">
        <v>7500000</v>
      </c>
    </row>
    <row r="1045" customFormat="false" ht="15" hidden="false" customHeight="false" outlineLevel="0" collapsed="false">
      <c r="A1045" s="18" t="s">
        <v>2477</v>
      </c>
      <c r="B1045" s="18" t="s">
        <v>2404</v>
      </c>
      <c r="C1045" s="19" t="n">
        <v>45856</v>
      </c>
      <c r="D1045" s="18" t="s">
        <v>480</v>
      </c>
      <c r="E1045" s="18" t="s">
        <v>2552</v>
      </c>
      <c r="F1045" s="18" t="s">
        <v>2553</v>
      </c>
      <c r="G1045" s="18" t="s">
        <v>2554</v>
      </c>
      <c r="H1045" s="18" t="s">
        <v>2555</v>
      </c>
      <c r="I1045" s="20" t="n">
        <v>1375000</v>
      </c>
      <c r="J1045" s="20" t="n">
        <v>1375000</v>
      </c>
      <c r="K1045" s="21" t="n">
        <f aca="false">+J1045/I1045</f>
        <v>1</v>
      </c>
      <c r="L1045" s="20" t="n">
        <v>0</v>
      </c>
    </row>
    <row r="1046" customFormat="false" ht="15" hidden="false" customHeight="false" outlineLevel="0" collapsed="false">
      <c r="A1046" s="18" t="s">
        <v>2477</v>
      </c>
      <c r="B1046" s="18" t="s">
        <v>2404</v>
      </c>
      <c r="C1046" s="19" t="n">
        <v>45671</v>
      </c>
      <c r="D1046" s="18" t="s">
        <v>494</v>
      </c>
      <c r="E1046" s="18" t="s">
        <v>2556</v>
      </c>
      <c r="F1046" s="18" t="s">
        <v>2557</v>
      </c>
      <c r="G1046" s="18" t="s">
        <v>2558</v>
      </c>
      <c r="H1046" s="18" t="s">
        <v>2559</v>
      </c>
      <c r="I1046" s="20" t="n">
        <v>96025000</v>
      </c>
      <c r="J1046" s="20" t="n">
        <v>79603333</v>
      </c>
      <c r="K1046" s="21" t="n">
        <f aca="false">+J1046/I1046</f>
        <v>0.828985503775059</v>
      </c>
      <c r="L1046" s="20" t="n">
        <v>16421667</v>
      </c>
    </row>
    <row r="1047" customFormat="false" ht="15" hidden="false" customHeight="false" outlineLevel="0" collapsed="false">
      <c r="A1047" s="18" t="s">
        <v>2477</v>
      </c>
      <c r="B1047" s="18" t="s">
        <v>2404</v>
      </c>
      <c r="C1047" s="19" t="n">
        <v>45672</v>
      </c>
      <c r="D1047" s="18" t="s">
        <v>494</v>
      </c>
      <c r="E1047" s="18" t="s">
        <v>2560</v>
      </c>
      <c r="F1047" s="18" t="s">
        <v>2561</v>
      </c>
      <c r="G1047" s="18" t="s">
        <v>2562</v>
      </c>
      <c r="H1047" s="18" t="s">
        <v>2563</v>
      </c>
      <c r="I1047" s="20" t="n">
        <v>58594666</v>
      </c>
      <c r="J1047" s="20" t="n">
        <v>48715333</v>
      </c>
      <c r="K1047" s="21" t="n">
        <f aca="false">+J1047/I1047</f>
        <v>0.831395352607693</v>
      </c>
      <c r="L1047" s="20" t="n">
        <v>9879333</v>
      </c>
    </row>
    <row r="1048" customFormat="false" ht="15" hidden="false" customHeight="false" outlineLevel="0" collapsed="false">
      <c r="A1048" s="18" t="s">
        <v>2477</v>
      </c>
      <c r="B1048" s="18" t="s">
        <v>2404</v>
      </c>
      <c r="C1048" s="19" t="n">
        <v>45672</v>
      </c>
      <c r="D1048" s="18" t="s">
        <v>494</v>
      </c>
      <c r="E1048" s="18" t="s">
        <v>2564</v>
      </c>
      <c r="F1048" s="18" t="s">
        <v>2565</v>
      </c>
      <c r="G1048" s="18" t="s">
        <v>2566</v>
      </c>
      <c r="H1048" s="18" t="s">
        <v>2567</v>
      </c>
      <c r="I1048" s="20" t="n">
        <v>96025000</v>
      </c>
      <c r="J1048" s="20" t="n">
        <v>79603333</v>
      </c>
      <c r="K1048" s="21" t="n">
        <f aca="false">+J1048/I1048</f>
        <v>0.828985503775059</v>
      </c>
      <c r="L1048" s="20" t="n">
        <v>16421667</v>
      </c>
    </row>
    <row r="1049" customFormat="false" ht="15" hidden="false" customHeight="false" outlineLevel="0" collapsed="false">
      <c r="A1049" s="18" t="s">
        <v>2477</v>
      </c>
      <c r="B1049" s="18" t="s">
        <v>2404</v>
      </c>
      <c r="C1049" s="19" t="n">
        <v>45672</v>
      </c>
      <c r="D1049" s="18" t="s">
        <v>494</v>
      </c>
      <c r="E1049" s="18" t="s">
        <v>2568</v>
      </c>
      <c r="F1049" s="18" t="s">
        <v>2569</v>
      </c>
      <c r="G1049" s="18" t="s">
        <v>2570</v>
      </c>
      <c r="H1049" s="18" t="s">
        <v>2571</v>
      </c>
      <c r="I1049" s="20" t="n">
        <v>96025000</v>
      </c>
      <c r="J1049" s="20" t="n">
        <v>79603333</v>
      </c>
      <c r="K1049" s="21" t="n">
        <f aca="false">+J1049/I1049</f>
        <v>0.828985503775059</v>
      </c>
      <c r="L1049" s="20" t="n">
        <v>16421667</v>
      </c>
    </row>
    <row r="1050" customFormat="false" ht="15" hidden="false" customHeight="false" outlineLevel="0" collapsed="false">
      <c r="A1050" s="18" t="s">
        <v>2477</v>
      </c>
      <c r="B1050" s="18" t="s">
        <v>2404</v>
      </c>
      <c r="C1050" s="19" t="n">
        <v>45672</v>
      </c>
      <c r="D1050" s="18" t="s">
        <v>473</v>
      </c>
      <c r="E1050" s="18" t="s">
        <v>2572</v>
      </c>
      <c r="F1050" s="18" t="s">
        <v>2573</v>
      </c>
      <c r="G1050" s="18" t="s">
        <v>2574</v>
      </c>
      <c r="H1050" s="18" t="s">
        <v>2575</v>
      </c>
      <c r="I1050" s="20" t="n">
        <v>57500000</v>
      </c>
      <c r="J1050" s="20" t="n">
        <v>47666667</v>
      </c>
      <c r="K1050" s="21" t="n">
        <f aca="false">+J1050/I1050</f>
        <v>0.828985513043478</v>
      </c>
      <c r="L1050" s="20" t="n">
        <v>9833333</v>
      </c>
    </row>
    <row r="1051" customFormat="false" ht="15" hidden="false" customHeight="false" outlineLevel="0" collapsed="false">
      <c r="A1051" s="18" t="s">
        <v>2477</v>
      </c>
      <c r="B1051" s="18" t="s">
        <v>2404</v>
      </c>
      <c r="C1051" s="19" t="n">
        <v>45981</v>
      </c>
      <c r="D1051" s="18" t="s">
        <v>494</v>
      </c>
      <c r="E1051" s="18" t="s">
        <v>2576</v>
      </c>
      <c r="F1051" s="18" t="s">
        <v>2577</v>
      </c>
      <c r="G1051" s="18" t="s">
        <v>2558</v>
      </c>
      <c r="H1051" s="18" t="s">
        <v>2559</v>
      </c>
      <c r="I1051" s="20" t="n">
        <v>2505000</v>
      </c>
      <c r="J1051" s="20" t="n">
        <v>0</v>
      </c>
      <c r="K1051" s="21" t="n">
        <f aca="false">+J1051/I1051</f>
        <v>0</v>
      </c>
      <c r="L1051" s="20" t="n">
        <v>2505000</v>
      </c>
    </row>
    <row r="1052" customFormat="false" ht="15" hidden="false" customHeight="false" outlineLevel="0" collapsed="false">
      <c r="A1052" s="18" t="s">
        <v>2477</v>
      </c>
      <c r="B1052" s="18" t="s">
        <v>2404</v>
      </c>
      <c r="C1052" s="19" t="n">
        <v>45981</v>
      </c>
      <c r="D1052" s="18" t="s">
        <v>494</v>
      </c>
      <c r="E1052" s="18" t="s">
        <v>2578</v>
      </c>
      <c r="F1052" s="18" t="s">
        <v>2579</v>
      </c>
      <c r="G1052" s="18" t="s">
        <v>2566</v>
      </c>
      <c r="H1052" s="18" t="s">
        <v>2567</v>
      </c>
      <c r="I1052" s="20" t="n">
        <v>3896667</v>
      </c>
      <c r="J1052" s="20" t="n">
        <v>0</v>
      </c>
      <c r="K1052" s="21" t="n">
        <f aca="false">+J1052/I1052</f>
        <v>0</v>
      </c>
      <c r="L1052" s="20" t="n">
        <v>3896667</v>
      </c>
    </row>
    <row r="1053" customFormat="false" ht="15" hidden="false" customHeight="false" outlineLevel="0" collapsed="false">
      <c r="A1053" s="18" t="s">
        <v>2477</v>
      </c>
      <c r="B1053" s="18" t="s">
        <v>2404</v>
      </c>
      <c r="C1053" s="19" t="n">
        <v>45981</v>
      </c>
      <c r="D1053" s="18" t="s">
        <v>494</v>
      </c>
      <c r="E1053" s="18" t="s">
        <v>2580</v>
      </c>
      <c r="F1053" s="18" t="s">
        <v>2581</v>
      </c>
      <c r="G1053" s="18" t="s">
        <v>2489</v>
      </c>
      <c r="H1053" s="18" t="s">
        <v>2490</v>
      </c>
      <c r="I1053" s="20" t="n">
        <v>3061667</v>
      </c>
      <c r="J1053" s="20" t="n">
        <v>0</v>
      </c>
      <c r="K1053" s="21" t="n">
        <f aca="false">+J1053/I1053</f>
        <v>0</v>
      </c>
      <c r="L1053" s="20" t="n">
        <v>3061667</v>
      </c>
    </row>
    <row r="1054" customFormat="false" ht="15" hidden="false" customHeight="false" outlineLevel="0" collapsed="false">
      <c r="A1054" s="18" t="s">
        <v>2477</v>
      </c>
      <c r="B1054" s="18" t="s">
        <v>2404</v>
      </c>
      <c r="C1054" s="19" t="n">
        <v>45672</v>
      </c>
      <c r="D1054" s="18" t="s">
        <v>494</v>
      </c>
      <c r="E1054" s="18" t="s">
        <v>2582</v>
      </c>
      <c r="F1054" s="18" t="s">
        <v>2583</v>
      </c>
      <c r="G1054" s="18" t="s">
        <v>2584</v>
      </c>
      <c r="H1054" s="18" t="s">
        <v>2585</v>
      </c>
      <c r="I1054" s="20" t="n">
        <v>96025000</v>
      </c>
      <c r="J1054" s="20" t="n">
        <v>79603333</v>
      </c>
      <c r="K1054" s="21" t="n">
        <f aca="false">+J1054/I1054</f>
        <v>0.828985503775059</v>
      </c>
      <c r="L1054" s="20" t="n">
        <v>16421667</v>
      </c>
    </row>
    <row r="1055" customFormat="false" ht="15" hidden="false" customHeight="false" outlineLevel="0" collapsed="false">
      <c r="A1055" s="18" t="s">
        <v>2477</v>
      </c>
      <c r="B1055" s="18" t="s">
        <v>2404</v>
      </c>
      <c r="C1055" s="19" t="n">
        <v>45981</v>
      </c>
      <c r="D1055" s="18" t="s">
        <v>494</v>
      </c>
      <c r="E1055" s="18" t="s">
        <v>2586</v>
      </c>
      <c r="F1055" s="18" t="s">
        <v>2587</v>
      </c>
      <c r="G1055" s="18" t="s">
        <v>2584</v>
      </c>
      <c r="H1055" s="18" t="s">
        <v>2585</v>
      </c>
      <c r="I1055" s="20" t="n">
        <v>1948333</v>
      </c>
      <c r="J1055" s="20" t="n">
        <v>0</v>
      </c>
      <c r="K1055" s="21" t="n">
        <f aca="false">+J1055/I1055</f>
        <v>0</v>
      </c>
      <c r="L1055" s="20" t="n">
        <v>1948333</v>
      </c>
    </row>
    <row r="1056" customFormat="false" ht="15" hidden="false" customHeight="false" outlineLevel="0" collapsed="false">
      <c r="A1056" s="18" t="s">
        <v>2477</v>
      </c>
      <c r="B1056" s="18" t="s">
        <v>2404</v>
      </c>
      <c r="C1056" s="19" t="n">
        <v>45981</v>
      </c>
      <c r="D1056" s="18" t="s">
        <v>494</v>
      </c>
      <c r="E1056" s="18" t="s">
        <v>2588</v>
      </c>
      <c r="F1056" s="18" t="s">
        <v>2589</v>
      </c>
      <c r="G1056" s="18" t="s">
        <v>2492</v>
      </c>
      <c r="H1056" s="18" t="s">
        <v>2493</v>
      </c>
      <c r="I1056" s="20" t="n">
        <v>4175000</v>
      </c>
      <c r="J1056" s="20" t="n">
        <v>0</v>
      </c>
      <c r="K1056" s="21" t="n">
        <f aca="false">+J1056/I1056</f>
        <v>0</v>
      </c>
      <c r="L1056" s="20" t="n">
        <v>4175000</v>
      </c>
    </row>
    <row r="1057" customFormat="false" ht="15" hidden="false" customHeight="false" outlineLevel="0" collapsed="false">
      <c r="A1057" s="18" t="s">
        <v>2477</v>
      </c>
      <c r="B1057" s="18" t="s">
        <v>2404</v>
      </c>
      <c r="C1057" s="19" t="n">
        <v>45981</v>
      </c>
      <c r="D1057" s="18" t="s">
        <v>494</v>
      </c>
      <c r="E1057" s="18" t="s">
        <v>2590</v>
      </c>
      <c r="F1057" s="18" t="s">
        <v>2591</v>
      </c>
      <c r="G1057" s="18" t="s">
        <v>2515</v>
      </c>
      <c r="H1057" s="18" t="s">
        <v>2516</v>
      </c>
      <c r="I1057" s="20" t="n">
        <v>3061667</v>
      </c>
      <c r="J1057" s="20" t="n">
        <v>0</v>
      </c>
      <c r="K1057" s="21" t="n">
        <f aca="false">+J1057/I1057</f>
        <v>0</v>
      </c>
      <c r="L1057" s="20" t="n">
        <v>3061667</v>
      </c>
    </row>
    <row r="1058" customFormat="false" ht="15" hidden="false" customHeight="false" outlineLevel="0" collapsed="false">
      <c r="A1058" s="18" t="s">
        <v>2477</v>
      </c>
      <c r="B1058" s="18" t="s">
        <v>2404</v>
      </c>
      <c r="C1058" s="19" t="n">
        <v>45981</v>
      </c>
      <c r="D1058" s="18" t="s">
        <v>494</v>
      </c>
      <c r="E1058" s="18" t="s">
        <v>2592</v>
      </c>
      <c r="F1058" s="18" t="s">
        <v>2593</v>
      </c>
      <c r="G1058" s="18" t="s">
        <v>2523</v>
      </c>
      <c r="H1058" s="18" t="s">
        <v>2524</v>
      </c>
      <c r="I1058" s="20" t="n">
        <v>2226667</v>
      </c>
      <c r="J1058" s="20" t="n">
        <v>0</v>
      </c>
      <c r="K1058" s="21" t="n">
        <f aca="false">+J1058/I1058</f>
        <v>0</v>
      </c>
      <c r="L1058" s="20" t="n">
        <v>2226667</v>
      </c>
    </row>
    <row r="1059" customFormat="false" ht="15" hidden="false" customHeight="false" outlineLevel="0" collapsed="false">
      <c r="A1059" s="18" t="s">
        <v>2477</v>
      </c>
      <c r="B1059" s="18" t="s">
        <v>2404</v>
      </c>
      <c r="C1059" s="19" t="n">
        <v>45981</v>
      </c>
      <c r="D1059" s="18" t="s">
        <v>494</v>
      </c>
      <c r="E1059" s="18" t="s">
        <v>2594</v>
      </c>
      <c r="F1059" s="18" t="s">
        <v>2595</v>
      </c>
      <c r="G1059" s="18" t="s">
        <v>2485</v>
      </c>
      <c r="H1059" s="18" t="s">
        <v>2486</v>
      </c>
      <c r="I1059" s="20" t="n">
        <v>3896667</v>
      </c>
      <c r="J1059" s="20" t="n">
        <v>0</v>
      </c>
      <c r="K1059" s="21" t="n">
        <f aca="false">+J1059/I1059</f>
        <v>0</v>
      </c>
      <c r="L1059" s="20" t="n">
        <v>3896667</v>
      </c>
    </row>
    <row r="1060" customFormat="false" ht="15" hidden="false" customHeight="false" outlineLevel="0" collapsed="false">
      <c r="A1060" s="18" t="s">
        <v>2477</v>
      </c>
      <c r="B1060" s="18" t="s">
        <v>2404</v>
      </c>
      <c r="C1060" s="19" t="n">
        <v>45982</v>
      </c>
      <c r="D1060" s="18" t="s">
        <v>494</v>
      </c>
      <c r="E1060" s="18" t="s">
        <v>2596</v>
      </c>
      <c r="F1060" s="18" t="s">
        <v>2597</v>
      </c>
      <c r="G1060" s="18" t="s">
        <v>2535</v>
      </c>
      <c r="H1060" s="18" t="s">
        <v>2536</v>
      </c>
      <c r="I1060" s="20" t="n">
        <v>3225000</v>
      </c>
      <c r="J1060" s="20" t="n">
        <v>0</v>
      </c>
      <c r="K1060" s="21" t="n">
        <f aca="false">+J1060/I1060</f>
        <v>0</v>
      </c>
      <c r="L1060" s="20" t="n">
        <v>3225000</v>
      </c>
    </row>
    <row r="1061" customFormat="false" ht="15" hidden="false" customHeight="false" outlineLevel="0" collapsed="false">
      <c r="A1061" s="18" t="s">
        <v>2477</v>
      </c>
      <c r="B1061" s="18" t="s">
        <v>2404</v>
      </c>
      <c r="C1061" s="19" t="n">
        <v>45982</v>
      </c>
      <c r="D1061" s="18" t="s">
        <v>494</v>
      </c>
      <c r="E1061" s="18" t="s">
        <v>2598</v>
      </c>
      <c r="F1061" s="18" t="s">
        <v>2599</v>
      </c>
      <c r="G1061" s="18" t="s">
        <v>2479</v>
      </c>
      <c r="H1061" s="18" t="s">
        <v>2480</v>
      </c>
      <c r="I1061" s="20" t="n">
        <v>3895000</v>
      </c>
      <c r="J1061" s="20" t="n">
        <v>0</v>
      </c>
      <c r="K1061" s="21" t="n">
        <f aca="false">+J1061/I1061</f>
        <v>0</v>
      </c>
      <c r="L1061" s="20" t="n">
        <v>3895000</v>
      </c>
    </row>
    <row r="1062" customFormat="false" ht="15" hidden="false" customHeight="false" outlineLevel="0" collapsed="false">
      <c r="A1062" s="18" t="s">
        <v>2477</v>
      </c>
      <c r="B1062" s="18" t="s">
        <v>2404</v>
      </c>
      <c r="C1062" s="19" t="n">
        <v>45982</v>
      </c>
      <c r="D1062" s="18" t="s">
        <v>494</v>
      </c>
      <c r="E1062" s="18" t="s">
        <v>2600</v>
      </c>
      <c r="F1062" s="18" t="s">
        <v>2601</v>
      </c>
      <c r="G1062" s="18" t="s">
        <v>2527</v>
      </c>
      <c r="H1062" s="18" t="s">
        <v>2528</v>
      </c>
      <c r="I1062" s="20" t="n">
        <v>1716667</v>
      </c>
      <c r="J1062" s="20" t="n">
        <v>0</v>
      </c>
      <c r="K1062" s="21" t="n">
        <f aca="false">+J1062/I1062</f>
        <v>0</v>
      </c>
      <c r="L1062" s="20" t="n">
        <v>1716667</v>
      </c>
    </row>
    <row r="1063" customFormat="false" ht="15" hidden="false" customHeight="false" outlineLevel="0" collapsed="false">
      <c r="A1063" s="18" t="s">
        <v>2477</v>
      </c>
      <c r="B1063" s="18" t="s">
        <v>2404</v>
      </c>
      <c r="C1063" s="19" t="n">
        <v>45986</v>
      </c>
      <c r="D1063" s="18" t="s">
        <v>494</v>
      </c>
      <c r="E1063" s="18" t="s">
        <v>2602</v>
      </c>
      <c r="F1063" s="18" t="s">
        <v>2603</v>
      </c>
      <c r="G1063" s="18" t="s">
        <v>2482</v>
      </c>
      <c r="H1063" s="18" t="s">
        <v>2483</v>
      </c>
      <c r="I1063" s="20" t="n">
        <v>3895000</v>
      </c>
      <c r="J1063" s="20" t="n">
        <v>0</v>
      </c>
      <c r="K1063" s="21" t="n">
        <f aca="false">+J1063/I1063</f>
        <v>0</v>
      </c>
      <c r="L1063" s="20" t="n">
        <v>3895000</v>
      </c>
    </row>
    <row r="1064" customFormat="false" ht="15" hidden="false" customHeight="false" outlineLevel="0" collapsed="false">
      <c r="A1064" s="18" t="s">
        <v>2477</v>
      </c>
      <c r="B1064" s="18" t="s">
        <v>2404</v>
      </c>
      <c r="C1064" s="19" t="n">
        <v>45986</v>
      </c>
      <c r="D1064" s="18" t="s">
        <v>494</v>
      </c>
      <c r="E1064" s="18" t="s">
        <v>2604</v>
      </c>
      <c r="F1064" s="18" t="s">
        <v>2605</v>
      </c>
      <c r="G1064" s="18" t="s">
        <v>2562</v>
      </c>
      <c r="H1064" s="18" t="s">
        <v>2563</v>
      </c>
      <c r="I1064" s="20" t="n">
        <v>2550000</v>
      </c>
      <c r="J1064" s="20" t="n">
        <v>0</v>
      </c>
      <c r="K1064" s="21" t="n">
        <f aca="false">+J1064/I1064</f>
        <v>0</v>
      </c>
      <c r="L1064" s="20" t="n">
        <v>2550000</v>
      </c>
    </row>
    <row r="1065" customFormat="false" ht="15" hidden="false" customHeight="false" outlineLevel="0" collapsed="false">
      <c r="A1065" s="18" t="s">
        <v>2477</v>
      </c>
      <c r="B1065" s="18" t="s">
        <v>2404</v>
      </c>
      <c r="C1065" s="19" t="n">
        <v>45986</v>
      </c>
      <c r="D1065" s="18" t="s">
        <v>494</v>
      </c>
      <c r="E1065" s="18" t="s">
        <v>2606</v>
      </c>
      <c r="F1065" s="18" t="s">
        <v>2607</v>
      </c>
      <c r="G1065" s="18" t="s">
        <v>2539</v>
      </c>
      <c r="H1065" s="18" t="s">
        <v>2540</v>
      </c>
      <c r="I1065" s="20" t="n">
        <v>1948333</v>
      </c>
      <c r="J1065" s="20" t="n">
        <v>0</v>
      </c>
      <c r="K1065" s="21" t="n">
        <f aca="false">+J1065/I1065</f>
        <v>0</v>
      </c>
      <c r="L1065" s="20" t="n">
        <v>1948333</v>
      </c>
    </row>
    <row r="1066" customFormat="false" ht="15" hidden="false" customHeight="false" outlineLevel="0" collapsed="false">
      <c r="A1066" s="18" t="s">
        <v>2477</v>
      </c>
      <c r="B1066" s="18" t="s">
        <v>2404</v>
      </c>
      <c r="C1066" s="19" t="n">
        <v>45986</v>
      </c>
      <c r="D1066" s="18" t="s">
        <v>494</v>
      </c>
      <c r="E1066" s="18" t="s">
        <v>2608</v>
      </c>
      <c r="F1066" s="18" t="s">
        <v>2609</v>
      </c>
      <c r="G1066" s="18" t="s">
        <v>2506</v>
      </c>
      <c r="H1066" s="18" t="s">
        <v>2507</v>
      </c>
      <c r="I1066" s="20" t="n">
        <v>4175000</v>
      </c>
      <c r="J1066" s="20" t="n">
        <v>0</v>
      </c>
      <c r="K1066" s="21" t="n">
        <f aca="false">+J1066/I1066</f>
        <v>0</v>
      </c>
      <c r="L1066" s="20" t="n">
        <v>4175000</v>
      </c>
    </row>
    <row r="1067" customFormat="false" ht="15" hidden="false" customHeight="false" outlineLevel="0" collapsed="false">
      <c r="A1067" s="18" t="s">
        <v>2477</v>
      </c>
      <c r="B1067" s="18" t="s">
        <v>2404</v>
      </c>
      <c r="C1067" s="19" t="n">
        <v>45986</v>
      </c>
      <c r="D1067" s="18" t="s">
        <v>473</v>
      </c>
      <c r="E1067" s="18" t="s">
        <v>2610</v>
      </c>
      <c r="F1067" s="18" t="s">
        <v>2611</v>
      </c>
      <c r="G1067" s="18" t="s">
        <v>2574</v>
      </c>
      <c r="H1067" s="18" t="s">
        <v>2575</v>
      </c>
      <c r="I1067" s="20" t="n">
        <v>2333333</v>
      </c>
      <c r="J1067" s="20" t="n">
        <v>0</v>
      </c>
      <c r="K1067" s="21" t="n">
        <f aca="false">+J1067/I1067</f>
        <v>0</v>
      </c>
      <c r="L1067" s="20" t="n">
        <v>2333333</v>
      </c>
    </row>
    <row r="1068" customFormat="false" ht="15" hidden="false" customHeight="false" outlineLevel="0" collapsed="false">
      <c r="A1068" s="18" t="s">
        <v>2477</v>
      </c>
      <c r="B1068" s="18" t="s">
        <v>2404</v>
      </c>
      <c r="C1068" s="19" t="n">
        <v>45986</v>
      </c>
      <c r="D1068" s="18" t="s">
        <v>473</v>
      </c>
      <c r="E1068" s="18" t="s">
        <v>2612</v>
      </c>
      <c r="F1068" s="18" t="s">
        <v>2613</v>
      </c>
      <c r="G1068" s="18" t="s">
        <v>2550</v>
      </c>
      <c r="H1068" s="18" t="s">
        <v>2551</v>
      </c>
      <c r="I1068" s="20" t="n">
        <v>1000000</v>
      </c>
      <c r="J1068" s="20" t="n">
        <v>0</v>
      </c>
      <c r="K1068" s="21" t="n">
        <f aca="false">+J1068/I1068</f>
        <v>0</v>
      </c>
      <c r="L1068" s="20" t="n">
        <v>1000000</v>
      </c>
    </row>
    <row r="1069" customFormat="false" ht="15" hidden="false" customHeight="false" outlineLevel="0" collapsed="false">
      <c r="A1069" s="18" t="s">
        <v>2477</v>
      </c>
      <c r="B1069" s="18" t="s">
        <v>2404</v>
      </c>
      <c r="C1069" s="19" t="n">
        <v>45986</v>
      </c>
      <c r="D1069" s="18" t="s">
        <v>494</v>
      </c>
      <c r="E1069" s="18" t="s">
        <v>2614</v>
      </c>
      <c r="F1069" s="18" t="s">
        <v>2615</v>
      </c>
      <c r="G1069" s="18" t="s">
        <v>2570</v>
      </c>
      <c r="H1069" s="18" t="s">
        <v>2571</v>
      </c>
      <c r="I1069" s="20" t="n">
        <v>3340000</v>
      </c>
      <c r="J1069" s="20" t="n">
        <v>0</v>
      </c>
      <c r="K1069" s="21" t="n">
        <f aca="false">+J1069/I1069</f>
        <v>0</v>
      </c>
      <c r="L1069" s="20" t="n">
        <v>3340000</v>
      </c>
    </row>
    <row r="1070" customFormat="false" ht="15" hidden="false" customHeight="false" outlineLevel="0" collapsed="false">
      <c r="A1070" s="18" t="s">
        <v>2477</v>
      </c>
      <c r="B1070" s="18" t="s">
        <v>2404</v>
      </c>
      <c r="C1070" s="19" t="n">
        <v>45986</v>
      </c>
      <c r="D1070" s="18" t="s">
        <v>494</v>
      </c>
      <c r="E1070" s="18" t="s">
        <v>2616</v>
      </c>
      <c r="F1070" s="18" t="s">
        <v>2617</v>
      </c>
      <c r="G1070" s="18" t="s">
        <v>2509</v>
      </c>
      <c r="H1070" s="18" t="s">
        <v>2510</v>
      </c>
      <c r="I1070" s="20" t="n">
        <v>3061667</v>
      </c>
      <c r="J1070" s="20" t="n">
        <v>0</v>
      </c>
      <c r="K1070" s="21" t="n">
        <f aca="false">+J1070/I1070</f>
        <v>0</v>
      </c>
      <c r="L1070" s="20" t="n">
        <v>3061667</v>
      </c>
    </row>
    <row r="1071" customFormat="false" ht="15" hidden="false" customHeight="false" outlineLevel="0" collapsed="false">
      <c r="A1071" s="18" t="s">
        <v>2477</v>
      </c>
      <c r="B1071" s="18" t="s">
        <v>2404</v>
      </c>
      <c r="C1071" s="19" t="n">
        <v>45986</v>
      </c>
      <c r="D1071" s="18" t="s">
        <v>494</v>
      </c>
      <c r="E1071" s="18" t="s">
        <v>2618</v>
      </c>
      <c r="F1071" s="18" t="s">
        <v>2619</v>
      </c>
      <c r="G1071" s="18" t="s">
        <v>2543</v>
      </c>
      <c r="H1071" s="18" t="s">
        <v>2544</v>
      </c>
      <c r="I1071" s="20" t="n">
        <v>3075000</v>
      </c>
      <c r="J1071" s="20" t="n">
        <v>0</v>
      </c>
      <c r="K1071" s="21" t="n">
        <f aca="false">+J1071/I1071</f>
        <v>0</v>
      </c>
      <c r="L1071" s="20" t="n">
        <v>3075000</v>
      </c>
    </row>
    <row r="1072" customFormat="false" ht="15" hidden="false" customHeight="false" outlineLevel="0" collapsed="false">
      <c r="A1072" s="18" t="s">
        <v>2477</v>
      </c>
      <c r="B1072" s="18" t="s">
        <v>2404</v>
      </c>
      <c r="C1072" s="19" t="n">
        <v>45986</v>
      </c>
      <c r="D1072" s="18" t="s">
        <v>494</v>
      </c>
      <c r="E1072" s="18" t="s">
        <v>2620</v>
      </c>
      <c r="F1072" s="18" t="s">
        <v>2621</v>
      </c>
      <c r="G1072" s="18" t="s">
        <v>2499</v>
      </c>
      <c r="H1072" s="18" t="s">
        <v>2500</v>
      </c>
      <c r="I1072" s="20" t="n">
        <v>2255000</v>
      </c>
      <c r="J1072" s="20" t="n">
        <v>0</v>
      </c>
      <c r="K1072" s="21" t="n">
        <f aca="false">+J1072/I1072</f>
        <v>0</v>
      </c>
      <c r="L1072" s="20" t="n">
        <v>2255000</v>
      </c>
    </row>
    <row r="1073" customFormat="false" ht="15" hidden="false" customHeight="false" outlineLevel="0" collapsed="false">
      <c r="A1073" s="18" t="s">
        <v>2477</v>
      </c>
      <c r="B1073" s="18" t="s">
        <v>2404</v>
      </c>
      <c r="C1073" s="19" t="n">
        <v>45986</v>
      </c>
      <c r="D1073" s="18" t="s">
        <v>494</v>
      </c>
      <c r="E1073" s="18" t="s">
        <v>2622</v>
      </c>
      <c r="F1073" s="18" t="s">
        <v>2623</v>
      </c>
      <c r="G1073" s="18" t="s">
        <v>2496</v>
      </c>
      <c r="H1073" s="18" t="s">
        <v>2497</v>
      </c>
      <c r="I1073" s="20" t="n">
        <v>4453333</v>
      </c>
      <c r="J1073" s="20" t="n">
        <v>0</v>
      </c>
      <c r="K1073" s="21" t="n">
        <f aca="false">+J1073/I1073</f>
        <v>0</v>
      </c>
      <c r="L1073" s="20" t="n">
        <v>4453333</v>
      </c>
    </row>
    <row r="1074" customFormat="false" ht="15" hidden="false" customHeight="false" outlineLevel="0" collapsed="false">
      <c r="A1074" s="18" t="s">
        <v>2477</v>
      </c>
      <c r="B1074" s="18" t="s">
        <v>2404</v>
      </c>
      <c r="C1074" s="19" t="n">
        <v>45986</v>
      </c>
      <c r="D1074" s="18" t="s">
        <v>494</v>
      </c>
      <c r="E1074" s="18" t="s">
        <v>2624</v>
      </c>
      <c r="F1074" s="18" t="s">
        <v>2625</v>
      </c>
      <c r="G1074" s="18" t="s">
        <v>2519</v>
      </c>
      <c r="H1074" s="18" t="s">
        <v>2520</v>
      </c>
      <c r="I1074" s="20" t="n">
        <v>3583333</v>
      </c>
      <c r="J1074" s="20" t="n">
        <v>0</v>
      </c>
      <c r="K1074" s="21" t="n">
        <f aca="false">+J1074/I1074</f>
        <v>0</v>
      </c>
      <c r="L1074" s="20" t="n">
        <v>3583333</v>
      </c>
    </row>
    <row r="1075" customFormat="false" ht="15" hidden="false" customHeight="false" outlineLevel="0" collapsed="false">
      <c r="A1075" s="18" t="s">
        <v>2477</v>
      </c>
      <c r="B1075" s="18" t="s">
        <v>2404</v>
      </c>
      <c r="C1075" s="19" t="n">
        <v>45986</v>
      </c>
      <c r="D1075" s="18" t="s">
        <v>494</v>
      </c>
      <c r="E1075" s="18" t="s">
        <v>2626</v>
      </c>
      <c r="F1075" s="18" t="s">
        <v>2627</v>
      </c>
      <c r="G1075" s="18" t="s">
        <v>2512</v>
      </c>
      <c r="H1075" s="18" t="s">
        <v>2513</v>
      </c>
      <c r="I1075" s="20" t="n">
        <v>3896667</v>
      </c>
      <c r="J1075" s="20" t="n">
        <v>0</v>
      </c>
      <c r="K1075" s="21" t="n">
        <f aca="false">+J1075/I1075</f>
        <v>0</v>
      </c>
      <c r="L1075" s="20" t="n">
        <v>3896667</v>
      </c>
    </row>
    <row r="1076" customFormat="false" ht="15" hidden="false" customHeight="false" outlineLevel="0" collapsed="false">
      <c r="A1076" s="18" t="s">
        <v>2477</v>
      </c>
      <c r="B1076" s="18" t="s">
        <v>2404</v>
      </c>
      <c r="C1076" s="19" t="n">
        <v>45986</v>
      </c>
      <c r="D1076" s="18" t="s">
        <v>494</v>
      </c>
      <c r="E1076" s="18" t="s">
        <v>2628</v>
      </c>
      <c r="F1076" s="18" t="s">
        <v>2629</v>
      </c>
      <c r="G1076" s="18" t="s">
        <v>2531</v>
      </c>
      <c r="H1076" s="18" t="s">
        <v>2532</v>
      </c>
      <c r="I1076" s="20" t="n">
        <v>2505000</v>
      </c>
      <c r="J1076" s="20" t="n">
        <v>0</v>
      </c>
      <c r="K1076" s="21" t="n">
        <f aca="false">+J1076/I1076</f>
        <v>0</v>
      </c>
      <c r="L1076" s="20" t="n">
        <v>2505000</v>
      </c>
    </row>
    <row r="1077" customFormat="false" ht="15" hidden="false" customHeight="false" outlineLevel="0" collapsed="false">
      <c r="A1077" s="18" t="s">
        <v>2630</v>
      </c>
      <c r="B1077" s="18" t="s">
        <v>2404</v>
      </c>
      <c r="C1077" s="19" t="n">
        <v>45666</v>
      </c>
      <c r="D1077" s="18" t="s">
        <v>473</v>
      </c>
      <c r="E1077" s="18" t="s">
        <v>96</v>
      </c>
      <c r="F1077" s="18" t="s">
        <v>2631</v>
      </c>
      <c r="G1077" s="18" t="s">
        <v>2632</v>
      </c>
      <c r="H1077" s="18" t="s">
        <v>2633</v>
      </c>
      <c r="I1077" s="20" t="n">
        <v>58650000</v>
      </c>
      <c r="J1077" s="20" t="n">
        <v>49640000</v>
      </c>
      <c r="K1077" s="21" t="n">
        <f aca="false">+J1077/I1077</f>
        <v>0.846376811594203</v>
      </c>
      <c r="L1077" s="20" t="n">
        <v>9010000</v>
      </c>
    </row>
    <row r="1078" customFormat="false" ht="15" hidden="false" customHeight="false" outlineLevel="0" collapsed="false">
      <c r="A1078" s="18" t="s">
        <v>2630</v>
      </c>
      <c r="B1078" s="18" t="s">
        <v>2404</v>
      </c>
      <c r="C1078" s="19" t="n">
        <v>45667</v>
      </c>
      <c r="D1078" s="18" t="s">
        <v>473</v>
      </c>
      <c r="E1078" s="18" t="s">
        <v>106</v>
      </c>
      <c r="F1078" s="18" t="s">
        <v>2634</v>
      </c>
      <c r="G1078" s="18" t="s">
        <v>2635</v>
      </c>
      <c r="H1078" s="18" t="s">
        <v>2636</v>
      </c>
      <c r="I1078" s="20" t="n">
        <v>48450000</v>
      </c>
      <c r="J1078" s="20" t="n">
        <v>48450000</v>
      </c>
      <c r="K1078" s="21" t="n">
        <f aca="false">+J1078/I1078</f>
        <v>1</v>
      </c>
      <c r="L1078" s="20" t="n">
        <v>0</v>
      </c>
    </row>
    <row r="1079" customFormat="false" ht="15" hidden="false" customHeight="false" outlineLevel="0" collapsed="false">
      <c r="A1079" s="18" t="s">
        <v>2630</v>
      </c>
      <c r="B1079" s="18" t="s">
        <v>2404</v>
      </c>
      <c r="C1079" s="19" t="n">
        <v>45667</v>
      </c>
      <c r="D1079" s="18" t="s">
        <v>494</v>
      </c>
      <c r="E1079" s="18" t="s">
        <v>28</v>
      </c>
      <c r="F1079" s="18" t="s">
        <v>2637</v>
      </c>
      <c r="G1079" s="18" t="s">
        <v>2638</v>
      </c>
      <c r="H1079" s="18" t="s">
        <v>2639</v>
      </c>
      <c r="I1079" s="20" t="n">
        <v>86450000</v>
      </c>
      <c r="J1079" s="20" t="n">
        <v>86450000</v>
      </c>
      <c r="K1079" s="21" t="n">
        <f aca="false">+J1079/I1079</f>
        <v>1</v>
      </c>
      <c r="L1079" s="20" t="n">
        <v>0</v>
      </c>
    </row>
    <row r="1080" customFormat="false" ht="15" hidden="false" customHeight="false" outlineLevel="0" collapsed="false">
      <c r="A1080" s="18" t="s">
        <v>2630</v>
      </c>
      <c r="B1080" s="18" t="s">
        <v>2404</v>
      </c>
      <c r="C1080" s="19" t="n">
        <v>45674</v>
      </c>
      <c r="D1080" s="18" t="s">
        <v>473</v>
      </c>
      <c r="E1080" s="18" t="s">
        <v>2640</v>
      </c>
      <c r="F1080" s="18" t="s">
        <v>2641</v>
      </c>
      <c r="G1080" s="18" t="s">
        <v>2642</v>
      </c>
      <c r="H1080" s="18" t="s">
        <v>2643</v>
      </c>
      <c r="I1080" s="20" t="n">
        <v>58650000</v>
      </c>
      <c r="J1080" s="20" t="n">
        <v>48280000</v>
      </c>
      <c r="K1080" s="21" t="n">
        <f aca="false">+J1080/I1080</f>
        <v>0.823188405797101</v>
      </c>
      <c r="L1080" s="20" t="n">
        <v>10370000</v>
      </c>
    </row>
    <row r="1081" customFormat="false" ht="15" hidden="false" customHeight="false" outlineLevel="0" collapsed="false">
      <c r="A1081" s="18" t="s">
        <v>2630</v>
      </c>
      <c r="B1081" s="18" t="s">
        <v>2404</v>
      </c>
      <c r="C1081" s="19" t="n">
        <v>45677</v>
      </c>
      <c r="D1081" s="18" t="s">
        <v>473</v>
      </c>
      <c r="E1081" s="18" t="s">
        <v>2644</v>
      </c>
      <c r="F1081" s="18" t="s">
        <v>2645</v>
      </c>
      <c r="G1081" s="18" t="s">
        <v>2646</v>
      </c>
      <c r="H1081" s="18" t="s">
        <v>2647</v>
      </c>
      <c r="I1081" s="20" t="n">
        <v>38000000</v>
      </c>
      <c r="J1081" s="20" t="n">
        <v>37466667</v>
      </c>
      <c r="K1081" s="21" t="n">
        <f aca="false">+J1081/I1081</f>
        <v>0.985964921052632</v>
      </c>
      <c r="L1081" s="20" t="n">
        <v>533333</v>
      </c>
    </row>
    <row r="1082" customFormat="false" ht="15" hidden="false" customHeight="false" outlineLevel="0" collapsed="false">
      <c r="A1082" s="18" t="s">
        <v>2630</v>
      </c>
      <c r="B1082" s="18" t="s">
        <v>2404</v>
      </c>
      <c r="C1082" s="19" t="n">
        <v>45677</v>
      </c>
      <c r="D1082" s="18" t="s">
        <v>494</v>
      </c>
      <c r="E1082" s="18" t="s">
        <v>2648</v>
      </c>
      <c r="F1082" s="18" t="s">
        <v>2649</v>
      </c>
      <c r="G1082" s="18" t="s">
        <v>2650</v>
      </c>
      <c r="H1082" s="18" t="s">
        <v>2651</v>
      </c>
      <c r="I1082" s="20" t="n">
        <v>60800000</v>
      </c>
      <c r="J1082" s="20" t="n">
        <v>59733333</v>
      </c>
      <c r="K1082" s="21" t="n">
        <f aca="false">+J1082/I1082</f>
        <v>0.982456134868421</v>
      </c>
      <c r="L1082" s="20" t="n">
        <v>1066667</v>
      </c>
    </row>
    <row r="1083" customFormat="false" ht="15" hidden="false" customHeight="false" outlineLevel="0" collapsed="false">
      <c r="A1083" s="18" t="s">
        <v>2630</v>
      </c>
      <c r="B1083" s="18" t="s">
        <v>2404</v>
      </c>
      <c r="C1083" s="19" t="n">
        <v>45677</v>
      </c>
      <c r="D1083" s="18" t="s">
        <v>494</v>
      </c>
      <c r="E1083" s="18" t="s">
        <v>2652</v>
      </c>
      <c r="F1083" s="18" t="s">
        <v>2653</v>
      </c>
      <c r="G1083" s="18" t="s">
        <v>2654</v>
      </c>
      <c r="H1083" s="18" t="s">
        <v>2655</v>
      </c>
      <c r="I1083" s="20" t="n">
        <v>63650000</v>
      </c>
      <c r="J1083" s="20" t="n">
        <v>62756667</v>
      </c>
      <c r="K1083" s="21" t="n">
        <f aca="false">+J1083/I1083</f>
        <v>0.985964917517675</v>
      </c>
      <c r="L1083" s="20" t="n">
        <v>893333</v>
      </c>
    </row>
    <row r="1084" customFormat="false" ht="15" hidden="false" customHeight="false" outlineLevel="0" collapsed="false">
      <c r="A1084" s="18" t="s">
        <v>2630</v>
      </c>
      <c r="B1084" s="18" t="s">
        <v>2404</v>
      </c>
      <c r="C1084" s="19" t="n">
        <v>45679</v>
      </c>
      <c r="D1084" s="18" t="s">
        <v>473</v>
      </c>
      <c r="E1084" s="18" t="s">
        <v>2656</v>
      </c>
      <c r="F1084" s="18" t="s">
        <v>2657</v>
      </c>
      <c r="G1084" s="18" t="s">
        <v>2658</v>
      </c>
      <c r="H1084" s="18" t="s">
        <v>2659</v>
      </c>
      <c r="I1084" s="20" t="n">
        <v>48450000</v>
      </c>
      <c r="J1084" s="20" t="n">
        <v>47430000</v>
      </c>
      <c r="K1084" s="21" t="n">
        <f aca="false">+J1084/I1084</f>
        <v>0.978947368421053</v>
      </c>
      <c r="L1084" s="20" t="n">
        <v>1020000</v>
      </c>
    </row>
    <row r="1085" customFormat="false" ht="15" hidden="false" customHeight="false" outlineLevel="0" collapsed="false">
      <c r="A1085" s="18" t="s">
        <v>2630</v>
      </c>
      <c r="B1085" s="18" t="s">
        <v>2404</v>
      </c>
      <c r="C1085" s="19" t="n">
        <v>45679</v>
      </c>
      <c r="D1085" s="18" t="s">
        <v>494</v>
      </c>
      <c r="E1085" s="18" t="s">
        <v>2660</v>
      </c>
      <c r="F1085" s="18" t="s">
        <v>2661</v>
      </c>
      <c r="G1085" s="18" t="s">
        <v>2662</v>
      </c>
      <c r="H1085" s="18" t="s">
        <v>2663</v>
      </c>
      <c r="I1085" s="20" t="n">
        <v>69350000</v>
      </c>
      <c r="J1085" s="20" t="n">
        <v>67890000</v>
      </c>
      <c r="K1085" s="21" t="n">
        <f aca="false">+J1085/I1085</f>
        <v>0.978947368421053</v>
      </c>
      <c r="L1085" s="20" t="n">
        <v>1460000</v>
      </c>
    </row>
    <row r="1086" customFormat="false" ht="15" hidden="false" customHeight="false" outlineLevel="0" collapsed="false">
      <c r="A1086" s="18" t="s">
        <v>2630</v>
      </c>
      <c r="B1086" s="18" t="s">
        <v>2404</v>
      </c>
      <c r="C1086" s="19" t="n">
        <v>45666</v>
      </c>
      <c r="D1086" s="18" t="s">
        <v>494</v>
      </c>
      <c r="E1086" s="18" t="s">
        <v>18</v>
      </c>
      <c r="F1086" s="18" t="s">
        <v>2664</v>
      </c>
      <c r="G1086" s="18" t="s">
        <v>2665</v>
      </c>
      <c r="H1086" s="18" t="s">
        <v>2666</v>
      </c>
      <c r="I1086" s="20" t="n">
        <v>118450000</v>
      </c>
      <c r="J1086" s="20" t="n">
        <v>100253333</v>
      </c>
      <c r="K1086" s="21" t="n">
        <f aca="false">+J1086/I1086</f>
        <v>0.846376808780076</v>
      </c>
      <c r="L1086" s="20" t="n">
        <v>18196667</v>
      </c>
    </row>
    <row r="1087" customFormat="false" ht="15" hidden="false" customHeight="false" outlineLevel="0" collapsed="false">
      <c r="A1087" s="18" t="s">
        <v>2630</v>
      </c>
      <c r="B1087" s="18" t="s">
        <v>2404</v>
      </c>
      <c r="C1087" s="19" t="n">
        <v>45680</v>
      </c>
      <c r="D1087" s="18" t="s">
        <v>494</v>
      </c>
      <c r="E1087" s="18" t="s">
        <v>2667</v>
      </c>
      <c r="F1087" s="18" t="s">
        <v>2668</v>
      </c>
      <c r="G1087" s="18" t="s">
        <v>2669</v>
      </c>
      <c r="H1087" s="18" t="s">
        <v>2670</v>
      </c>
      <c r="I1087" s="20" t="n">
        <v>88350000</v>
      </c>
      <c r="J1087" s="20" t="n">
        <v>86180000</v>
      </c>
      <c r="K1087" s="21" t="n">
        <f aca="false">+J1087/I1087</f>
        <v>0.975438596491228</v>
      </c>
      <c r="L1087" s="20" t="n">
        <v>2170000</v>
      </c>
    </row>
    <row r="1088" customFormat="false" ht="15" hidden="false" customHeight="false" outlineLevel="0" collapsed="false">
      <c r="A1088" s="18" t="s">
        <v>2630</v>
      </c>
      <c r="B1088" s="18" t="s">
        <v>2404</v>
      </c>
      <c r="C1088" s="19" t="n">
        <v>45680</v>
      </c>
      <c r="D1088" s="18" t="s">
        <v>494</v>
      </c>
      <c r="E1088" s="18" t="s">
        <v>2671</v>
      </c>
      <c r="F1088" s="18" t="s">
        <v>2672</v>
      </c>
      <c r="G1088" s="18" t="s">
        <v>2673</v>
      </c>
      <c r="H1088" s="18" t="s">
        <v>2674</v>
      </c>
      <c r="I1088" s="20" t="n">
        <v>69350000</v>
      </c>
      <c r="J1088" s="20" t="n">
        <v>67646667</v>
      </c>
      <c r="K1088" s="21" t="n">
        <f aca="false">+J1088/I1088</f>
        <v>0.975438601297765</v>
      </c>
      <c r="L1088" s="20" t="n">
        <v>1703333</v>
      </c>
    </row>
    <row r="1089" customFormat="false" ht="15" hidden="false" customHeight="false" outlineLevel="0" collapsed="false">
      <c r="A1089" s="18" t="s">
        <v>2630</v>
      </c>
      <c r="B1089" s="18" t="s">
        <v>2404</v>
      </c>
      <c r="C1089" s="19" t="n">
        <v>45684</v>
      </c>
      <c r="D1089" s="18" t="s">
        <v>494</v>
      </c>
      <c r="E1089" s="18" t="s">
        <v>2675</v>
      </c>
      <c r="F1089" s="18" t="s">
        <v>2676</v>
      </c>
      <c r="G1089" s="18" t="s">
        <v>2677</v>
      </c>
      <c r="H1089" s="18" t="s">
        <v>2678</v>
      </c>
      <c r="I1089" s="20" t="n">
        <v>58900000</v>
      </c>
      <c r="J1089" s="20" t="n">
        <v>56626667</v>
      </c>
      <c r="K1089" s="21" t="n">
        <f aca="false">+J1089/I1089</f>
        <v>0.961403514431239</v>
      </c>
      <c r="L1089" s="20" t="n">
        <v>2273333</v>
      </c>
    </row>
    <row r="1090" customFormat="false" ht="15" hidden="false" customHeight="false" outlineLevel="0" collapsed="false">
      <c r="A1090" s="18" t="s">
        <v>2630</v>
      </c>
      <c r="B1090" s="18" t="s">
        <v>2404</v>
      </c>
      <c r="C1090" s="19" t="n">
        <v>45685</v>
      </c>
      <c r="D1090" s="18" t="s">
        <v>473</v>
      </c>
      <c r="E1090" s="18" t="s">
        <v>2679</v>
      </c>
      <c r="F1090" s="18" t="s">
        <v>2680</v>
      </c>
      <c r="G1090" s="18" t="s">
        <v>2681</v>
      </c>
      <c r="H1090" s="18" t="s">
        <v>2682</v>
      </c>
      <c r="I1090" s="20" t="n">
        <v>42750000</v>
      </c>
      <c r="J1090" s="20" t="n">
        <v>40200000</v>
      </c>
      <c r="K1090" s="21" t="n">
        <f aca="false">+J1090/I1090</f>
        <v>0.940350877192983</v>
      </c>
      <c r="L1090" s="20" t="n">
        <v>2550000</v>
      </c>
    </row>
    <row r="1091" customFormat="false" ht="15" hidden="false" customHeight="false" outlineLevel="0" collapsed="false">
      <c r="A1091" s="18" t="s">
        <v>2630</v>
      </c>
      <c r="B1091" s="18" t="s">
        <v>2404</v>
      </c>
      <c r="C1091" s="19" t="n">
        <v>45686</v>
      </c>
      <c r="D1091" s="18" t="s">
        <v>473</v>
      </c>
      <c r="E1091" s="18" t="s">
        <v>2683</v>
      </c>
      <c r="F1091" s="18" t="s">
        <v>2684</v>
      </c>
      <c r="G1091" s="18" t="s">
        <v>2685</v>
      </c>
      <c r="H1091" s="18" t="s">
        <v>2686</v>
      </c>
      <c r="I1091" s="20" t="n">
        <v>42750000</v>
      </c>
      <c r="J1091" s="20" t="n">
        <v>40800000</v>
      </c>
      <c r="K1091" s="21" t="n">
        <f aca="false">+J1091/I1091</f>
        <v>0.954385964912281</v>
      </c>
      <c r="L1091" s="20" t="n">
        <v>1950000</v>
      </c>
    </row>
    <row r="1092" customFormat="false" ht="15" hidden="false" customHeight="false" outlineLevel="0" collapsed="false">
      <c r="A1092" s="18" t="s">
        <v>2630</v>
      </c>
      <c r="B1092" s="18" t="s">
        <v>2404</v>
      </c>
      <c r="C1092" s="19" t="n">
        <v>45686</v>
      </c>
      <c r="D1092" s="18" t="s">
        <v>473</v>
      </c>
      <c r="E1092" s="18" t="s">
        <v>2687</v>
      </c>
      <c r="F1092" s="18" t="s">
        <v>2688</v>
      </c>
      <c r="G1092" s="18" t="s">
        <v>2689</v>
      </c>
      <c r="H1092" s="18" t="s">
        <v>2690</v>
      </c>
      <c r="I1092" s="20" t="n">
        <v>42750000</v>
      </c>
      <c r="J1092" s="20" t="n">
        <v>40200000</v>
      </c>
      <c r="K1092" s="21" t="n">
        <f aca="false">+J1092/I1092</f>
        <v>0.940350877192983</v>
      </c>
      <c r="L1092" s="20" t="n">
        <v>2550000</v>
      </c>
    </row>
    <row r="1093" customFormat="false" ht="15" hidden="false" customHeight="false" outlineLevel="0" collapsed="false">
      <c r="A1093" s="18" t="s">
        <v>2630</v>
      </c>
      <c r="B1093" s="18" t="s">
        <v>2404</v>
      </c>
      <c r="C1093" s="19" t="n">
        <v>45691</v>
      </c>
      <c r="D1093" s="18" t="s">
        <v>473</v>
      </c>
      <c r="E1093" s="18" t="s">
        <v>2691</v>
      </c>
      <c r="F1093" s="18" t="s">
        <v>2692</v>
      </c>
      <c r="G1093" s="18" t="s">
        <v>2693</v>
      </c>
      <c r="H1093" s="18" t="s">
        <v>2694</v>
      </c>
      <c r="I1093" s="20" t="n">
        <v>42750000</v>
      </c>
      <c r="J1093" s="20" t="n">
        <v>40200000</v>
      </c>
      <c r="K1093" s="21" t="n">
        <f aca="false">+J1093/I1093</f>
        <v>0.940350877192983</v>
      </c>
      <c r="L1093" s="20" t="n">
        <v>2550000</v>
      </c>
    </row>
    <row r="1094" customFormat="false" ht="15" hidden="false" customHeight="false" outlineLevel="0" collapsed="false">
      <c r="A1094" s="18" t="s">
        <v>2630</v>
      </c>
      <c r="B1094" s="18" t="s">
        <v>2404</v>
      </c>
      <c r="C1094" s="19" t="n">
        <v>45691</v>
      </c>
      <c r="D1094" s="18" t="s">
        <v>494</v>
      </c>
      <c r="E1094" s="18" t="s">
        <v>2695</v>
      </c>
      <c r="F1094" s="18" t="s">
        <v>2696</v>
      </c>
      <c r="G1094" s="18" t="s">
        <v>2697</v>
      </c>
      <c r="H1094" s="18" t="s">
        <v>2698</v>
      </c>
      <c r="I1094" s="20" t="n">
        <v>68400000</v>
      </c>
      <c r="J1094" s="20" t="n">
        <v>64320000</v>
      </c>
      <c r="K1094" s="21" t="n">
        <f aca="false">+J1094/I1094</f>
        <v>0.940350877192983</v>
      </c>
      <c r="L1094" s="20" t="n">
        <v>4080000</v>
      </c>
    </row>
    <row r="1095" customFormat="false" ht="15" hidden="false" customHeight="false" outlineLevel="0" collapsed="false">
      <c r="A1095" s="18" t="s">
        <v>2630</v>
      </c>
      <c r="B1095" s="18" t="s">
        <v>2404</v>
      </c>
      <c r="C1095" s="19" t="n">
        <v>45692</v>
      </c>
      <c r="D1095" s="18" t="s">
        <v>494</v>
      </c>
      <c r="E1095" s="18" t="s">
        <v>2699</v>
      </c>
      <c r="F1095" s="18" t="s">
        <v>2700</v>
      </c>
      <c r="G1095" s="18" t="s">
        <v>2701</v>
      </c>
      <c r="H1095" s="18" t="s">
        <v>2702</v>
      </c>
      <c r="I1095" s="20" t="n">
        <v>69000000</v>
      </c>
      <c r="J1095" s="20" t="n">
        <v>53000000</v>
      </c>
      <c r="K1095" s="21" t="n">
        <f aca="false">+J1095/I1095</f>
        <v>0.768115942028986</v>
      </c>
      <c r="L1095" s="20" t="n">
        <v>16000000</v>
      </c>
    </row>
    <row r="1096" customFormat="false" ht="15" hidden="false" customHeight="false" outlineLevel="0" collapsed="false">
      <c r="A1096" s="18" t="s">
        <v>2630</v>
      </c>
      <c r="B1096" s="18" t="s">
        <v>2404</v>
      </c>
      <c r="C1096" s="19" t="n">
        <v>45716</v>
      </c>
      <c r="D1096" s="18" t="s">
        <v>494</v>
      </c>
      <c r="E1096" s="18" t="s">
        <v>2703</v>
      </c>
      <c r="F1096" s="18" t="s">
        <v>2704</v>
      </c>
      <c r="G1096" s="18" t="s">
        <v>2705</v>
      </c>
      <c r="H1096" s="18" t="s">
        <v>2706</v>
      </c>
      <c r="I1096" s="20" t="n">
        <v>70300000</v>
      </c>
      <c r="J1096" s="20" t="n">
        <v>58460000</v>
      </c>
      <c r="K1096" s="21" t="n">
        <f aca="false">+J1096/I1096</f>
        <v>0.831578947368421</v>
      </c>
      <c r="L1096" s="20" t="n">
        <v>11840000</v>
      </c>
    </row>
    <row r="1097" customFormat="false" ht="15" hidden="false" customHeight="false" outlineLevel="0" collapsed="false">
      <c r="A1097" s="18" t="s">
        <v>2630</v>
      </c>
      <c r="B1097" s="18" t="s">
        <v>2404</v>
      </c>
      <c r="C1097" s="19" t="n">
        <v>45742</v>
      </c>
      <c r="D1097" s="18" t="s">
        <v>473</v>
      </c>
      <c r="E1097" s="18" t="s">
        <v>2707</v>
      </c>
      <c r="F1097" s="18" t="s">
        <v>2708</v>
      </c>
      <c r="G1097" s="18" t="s">
        <v>2709</v>
      </c>
      <c r="H1097" s="18" t="s">
        <v>2710</v>
      </c>
      <c r="I1097" s="20" t="n">
        <v>38000000</v>
      </c>
      <c r="J1097" s="20" t="n">
        <v>28000000</v>
      </c>
      <c r="K1097" s="21" t="n">
        <f aca="false">+J1097/I1097</f>
        <v>0.736842105263158</v>
      </c>
      <c r="L1097" s="20" t="n">
        <v>10000000</v>
      </c>
    </row>
    <row r="1098" customFormat="false" ht="15" hidden="false" customHeight="false" outlineLevel="0" collapsed="false">
      <c r="A1098" s="18" t="s">
        <v>2630</v>
      </c>
      <c r="B1098" s="18" t="s">
        <v>2404</v>
      </c>
      <c r="C1098" s="19" t="n">
        <v>45743</v>
      </c>
      <c r="D1098" s="18" t="s">
        <v>229</v>
      </c>
      <c r="E1098" s="18" t="s">
        <v>2711</v>
      </c>
      <c r="F1098" s="18" t="s">
        <v>2712</v>
      </c>
      <c r="G1098" s="18" t="s">
        <v>2713</v>
      </c>
      <c r="H1098" s="18" t="s">
        <v>2714</v>
      </c>
      <c r="I1098" s="20" t="n">
        <v>3086000</v>
      </c>
      <c r="J1098" s="20" t="n">
        <v>3086000</v>
      </c>
      <c r="K1098" s="21" t="n">
        <f aca="false">+J1098/I1098</f>
        <v>1</v>
      </c>
      <c r="L1098" s="20" t="n">
        <v>0</v>
      </c>
    </row>
    <row r="1099" customFormat="false" ht="15" hidden="false" customHeight="false" outlineLevel="0" collapsed="false">
      <c r="A1099" s="18" t="s">
        <v>2630</v>
      </c>
      <c r="B1099" s="18" t="s">
        <v>2404</v>
      </c>
      <c r="C1099" s="19" t="n">
        <v>45770</v>
      </c>
      <c r="D1099" s="18" t="s">
        <v>473</v>
      </c>
      <c r="E1099" s="18" t="s">
        <v>2715</v>
      </c>
      <c r="F1099" s="18" t="s">
        <v>2716</v>
      </c>
      <c r="G1099" s="18" t="s">
        <v>2717</v>
      </c>
      <c r="H1099" s="18" t="s">
        <v>2718</v>
      </c>
      <c r="I1099" s="20" t="n">
        <v>34000000</v>
      </c>
      <c r="J1099" s="20" t="n">
        <v>24400000</v>
      </c>
      <c r="K1099" s="21" t="n">
        <f aca="false">+J1099/I1099</f>
        <v>0.717647058823529</v>
      </c>
      <c r="L1099" s="20" t="n">
        <v>9600000</v>
      </c>
    </row>
    <row r="1100" customFormat="false" ht="15" hidden="false" customHeight="false" outlineLevel="0" collapsed="false">
      <c r="A1100" s="18" t="s">
        <v>2630</v>
      </c>
      <c r="B1100" s="18" t="s">
        <v>2404</v>
      </c>
      <c r="C1100" s="19" t="n">
        <v>45812</v>
      </c>
      <c r="D1100" s="18" t="s">
        <v>234</v>
      </c>
      <c r="E1100" s="18" t="s">
        <v>2719</v>
      </c>
      <c r="F1100" s="18" t="s">
        <v>2720</v>
      </c>
      <c r="G1100" s="18" t="s">
        <v>2721</v>
      </c>
      <c r="H1100" s="18" t="s">
        <v>2722</v>
      </c>
      <c r="I1100" s="20" t="n">
        <v>591668000</v>
      </c>
      <c r="J1100" s="20" t="n">
        <v>295834000</v>
      </c>
      <c r="K1100" s="21" t="n">
        <f aca="false">+J1100/I1100</f>
        <v>0.5</v>
      </c>
      <c r="L1100" s="20" t="n">
        <v>295834000</v>
      </c>
    </row>
    <row r="1101" customFormat="false" ht="15" hidden="false" customHeight="false" outlineLevel="0" collapsed="false">
      <c r="A1101" s="18" t="s">
        <v>2630</v>
      </c>
      <c r="B1101" s="18" t="s">
        <v>2404</v>
      </c>
      <c r="C1101" s="19" t="n">
        <v>45902</v>
      </c>
      <c r="D1101" s="18" t="s">
        <v>494</v>
      </c>
      <c r="E1101" s="18" t="s">
        <v>2723</v>
      </c>
      <c r="F1101" s="18" t="s">
        <v>2724</v>
      </c>
      <c r="G1101" s="18" t="s">
        <v>2725</v>
      </c>
      <c r="H1101" s="18" t="s">
        <v>2726</v>
      </c>
      <c r="I1101" s="20" t="n">
        <v>36000000</v>
      </c>
      <c r="J1101" s="20" t="n">
        <v>11400000</v>
      </c>
      <c r="K1101" s="21" t="n">
        <f aca="false">+J1101/I1101</f>
        <v>0.316666666666667</v>
      </c>
      <c r="L1101" s="20" t="n">
        <v>24600000</v>
      </c>
    </row>
    <row r="1102" customFormat="false" ht="15" hidden="false" customHeight="false" outlineLevel="0" collapsed="false">
      <c r="A1102" s="18" t="s">
        <v>2630</v>
      </c>
      <c r="B1102" s="18" t="s">
        <v>2404</v>
      </c>
      <c r="C1102" s="19" t="n">
        <v>45938</v>
      </c>
      <c r="D1102" s="18" t="s">
        <v>473</v>
      </c>
      <c r="E1102" s="18" t="s">
        <v>2727</v>
      </c>
      <c r="F1102" s="18" t="s">
        <v>2728</v>
      </c>
      <c r="G1102" s="18" t="s">
        <v>2635</v>
      </c>
      <c r="H1102" s="18" t="s">
        <v>2636</v>
      </c>
      <c r="I1102" s="20" t="n">
        <v>13600000</v>
      </c>
      <c r="J1102" s="20" t="n">
        <v>1020000</v>
      </c>
      <c r="K1102" s="21" t="n">
        <f aca="false">+J1102/I1102</f>
        <v>0.075</v>
      </c>
      <c r="L1102" s="20" t="n">
        <v>12580000</v>
      </c>
    </row>
    <row r="1103" customFormat="false" ht="15" hidden="false" customHeight="false" outlineLevel="0" collapsed="false">
      <c r="A1103" s="18" t="s">
        <v>2630</v>
      </c>
      <c r="B1103" s="18" t="s">
        <v>2404</v>
      </c>
      <c r="C1103" s="19" t="n">
        <v>45939</v>
      </c>
      <c r="D1103" s="18" t="s">
        <v>494</v>
      </c>
      <c r="E1103" s="18" t="s">
        <v>2729</v>
      </c>
      <c r="F1103" s="18" t="s">
        <v>2730</v>
      </c>
      <c r="G1103" s="18" t="s">
        <v>2731</v>
      </c>
      <c r="H1103" s="18" t="s">
        <v>2732</v>
      </c>
      <c r="I1103" s="20" t="n">
        <v>19200000</v>
      </c>
      <c r="J1103" s="20" t="n">
        <v>1440000</v>
      </c>
      <c r="K1103" s="21" t="n">
        <f aca="false">+J1103/I1103</f>
        <v>0.075</v>
      </c>
      <c r="L1103" s="20" t="n">
        <v>17760000</v>
      </c>
    </row>
    <row r="1104" customFormat="false" ht="15" hidden="false" customHeight="false" outlineLevel="0" collapsed="false">
      <c r="A1104" s="18" t="s">
        <v>2630</v>
      </c>
      <c r="B1104" s="18" t="s">
        <v>2404</v>
      </c>
      <c r="C1104" s="19" t="n">
        <v>45939</v>
      </c>
      <c r="D1104" s="18" t="s">
        <v>494</v>
      </c>
      <c r="E1104" s="18" t="s">
        <v>2733</v>
      </c>
      <c r="F1104" s="18" t="s">
        <v>2734</v>
      </c>
      <c r="G1104" s="18" t="s">
        <v>2638</v>
      </c>
      <c r="H1104" s="18" t="s">
        <v>2639</v>
      </c>
      <c r="I1104" s="20" t="n">
        <v>24266667</v>
      </c>
      <c r="J1104" s="20" t="n">
        <v>1820000</v>
      </c>
      <c r="K1104" s="21" t="n">
        <f aca="false">+J1104/I1104</f>
        <v>0.0749999989697802</v>
      </c>
      <c r="L1104" s="20" t="n">
        <v>22446667</v>
      </c>
    </row>
    <row r="1105" customFormat="false" ht="15" hidden="false" customHeight="false" outlineLevel="0" collapsed="false">
      <c r="A1105" s="18" t="s">
        <v>2630</v>
      </c>
      <c r="B1105" s="18" t="s">
        <v>2404</v>
      </c>
      <c r="C1105" s="19" t="n">
        <v>45939</v>
      </c>
      <c r="D1105" s="18" t="s">
        <v>494</v>
      </c>
      <c r="E1105" s="18" t="s">
        <v>2735</v>
      </c>
      <c r="F1105" s="18" t="s">
        <v>2736</v>
      </c>
      <c r="G1105" s="18" t="s">
        <v>2737</v>
      </c>
      <c r="H1105" s="18" t="s">
        <v>2738</v>
      </c>
      <c r="I1105" s="20" t="n">
        <v>13000000</v>
      </c>
      <c r="J1105" s="20" t="n">
        <v>5200000</v>
      </c>
      <c r="K1105" s="21" t="n">
        <f aca="false">+J1105/I1105</f>
        <v>0.4</v>
      </c>
      <c r="L1105" s="20" t="n">
        <v>7800000</v>
      </c>
    </row>
    <row r="1106" customFormat="false" ht="15" hidden="false" customHeight="false" outlineLevel="0" collapsed="false">
      <c r="A1106" s="18" t="s">
        <v>2630</v>
      </c>
      <c r="B1106" s="18" t="s">
        <v>2404</v>
      </c>
      <c r="C1106" s="19" t="n">
        <v>45939</v>
      </c>
      <c r="D1106" s="18" t="s">
        <v>473</v>
      </c>
      <c r="E1106" s="18" t="s">
        <v>2739</v>
      </c>
      <c r="F1106" s="18" t="s">
        <v>2740</v>
      </c>
      <c r="G1106" s="18" t="s">
        <v>2658</v>
      </c>
      <c r="H1106" s="18" t="s">
        <v>2659</v>
      </c>
      <c r="I1106" s="20" t="n">
        <v>11560000</v>
      </c>
      <c r="J1106" s="20" t="n">
        <v>0</v>
      </c>
      <c r="K1106" s="21" t="n">
        <f aca="false">+J1106/I1106</f>
        <v>0</v>
      </c>
      <c r="L1106" s="20" t="n">
        <v>11560000</v>
      </c>
    </row>
    <row r="1107" customFormat="false" ht="15" hidden="false" customHeight="false" outlineLevel="0" collapsed="false">
      <c r="A1107" s="18" t="s">
        <v>2630</v>
      </c>
      <c r="B1107" s="18" t="s">
        <v>2404</v>
      </c>
      <c r="C1107" s="19" t="n">
        <v>45939</v>
      </c>
      <c r="D1107" s="18" t="s">
        <v>494</v>
      </c>
      <c r="E1107" s="18" t="s">
        <v>2741</v>
      </c>
      <c r="F1107" s="18" t="s">
        <v>2742</v>
      </c>
      <c r="G1107" s="18" t="s">
        <v>2662</v>
      </c>
      <c r="H1107" s="18" t="s">
        <v>2663</v>
      </c>
      <c r="I1107" s="20" t="n">
        <v>16546667</v>
      </c>
      <c r="J1107" s="20" t="n">
        <v>0</v>
      </c>
      <c r="K1107" s="21" t="n">
        <f aca="false">+J1107/I1107</f>
        <v>0</v>
      </c>
      <c r="L1107" s="20" t="n">
        <v>16546667</v>
      </c>
    </row>
    <row r="1108" customFormat="false" ht="15" hidden="false" customHeight="false" outlineLevel="0" collapsed="false">
      <c r="A1108" s="18" t="s">
        <v>2630</v>
      </c>
      <c r="B1108" s="18" t="s">
        <v>2404</v>
      </c>
      <c r="C1108" s="19" t="n">
        <v>45939</v>
      </c>
      <c r="D1108" s="18" t="s">
        <v>494</v>
      </c>
      <c r="E1108" s="18" t="s">
        <v>2743</v>
      </c>
      <c r="F1108" s="18" t="s">
        <v>2744</v>
      </c>
      <c r="G1108" s="18" t="s">
        <v>2669</v>
      </c>
      <c r="H1108" s="18" t="s">
        <v>2670</v>
      </c>
      <c r="I1108" s="20" t="n">
        <v>20770000</v>
      </c>
      <c r="J1108" s="20" t="n">
        <v>0</v>
      </c>
      <c r="K1108" s="21" t="n">
        <f aca="false">+J1108/I1108</f>
        <v>0</v>
      </c>
      <c r="L1108" s="20" t="n">
        <v>20770000</v>
      </c>
    </row>
    <row r="1109" customFormat="false" ht="15" hidden="false" customHeight="false" outlineLevel="0" collapsed="false">
      <c r="A1109" s="18" t="s">
        <v>2630</v>
      </c>
      <c r="B1109" s="18" t="s">
        <v>2404</v>
      </c>
      <c r="C1109" s="19" t="n">
        <v>45939</v>
      </c>
      <c r="D1109" s="18" t="s">
        <v>473</v>
      </c>
      <c r="E1109" s="18" t="s">
        <v>2745</v>
      </c>
      <c r="F1109" s="18" t="s">
        <v>2746</v>
      </c>
      <c r="G1109" s="18" t="s">
        <v>2685</v>
      </c>
      <c r="H1109" s="18" t="s">
        <v>2686</v>
      </c>
      <c r="I1109" s="20" t="n">
        <v>9150000</v>
      </c>
      <c r="J1109" s="20" t="n">
        <v>0</v>
      </c>
      <c r="K1109" s="21" t="n">
        <f aca="false">+J1109/I1109</f>
        <v>0</v>
      </c>
      <c r="L1109" s="20" t="n">
        <v>9150000</v>
      </c>
    </row>
    <row r="1110" customFormat="false" ht="15" hidden="false" customHeight="false" outlineLevel="0" collapsed="false">
      <c r="A1110" s="18" t="s">
        <v>2630</v>
      </c>
      <c r="B1110" s="18" t="s">
        <v>2404</v>
      </c>
      <c r="C1110" s="19" t="n">
        <v>45945</v>
      </c>
      <c r="D1110" s="18" t="s">
        <v>473</v>
      </c>
      <c r="E1110" s="18" t="s">
        <v>2747</v>
      </c>
      <c r="F1110" s="18" t="s">
        <v>2748</v>
      </c>
      <c r="G1110" s="18" t="s">
        <v>2749</v>
      </c>
      <c r="H1110" s="18" t="s">
        <v>2750</v>
      </c>
      <c r="I1110" s="20" t="n">
        <v>6666667</v>
      </c>
      <c r="J1110" s="20" t="n">
        <v>0</v>
      </c>
      <c r="K1110" s="21" t="n">
        <f aca="false">+J1110/I1110</f>
        <v>0</v>
      </c>
      <c r="L1110" s="20" t="n">
        <v>6666667</v>
      </c>
    </row>
    <row r="1111" customFormat="false" ht="15" hidden="false" customHeight="false" outlineLevel="0" collapsed="false">
      <c r="A1111" s="18" t="s">
        <v>2630</v>
      </c>
      <c r="B1111" s="18" t="s">
        <v>2404</v>
      </c>
      <c r="C1111" s="19" t="n">
        <v>45946</v>
      </c>
      <c r="D1111" s="18" t="s">
        <v>494</v>
      </c>
      <c r="E1111" s="18" t="s">
        <v>2751</v>
      </c>
      <c r="F1111" s="18" t="s">
        <v>2752</v>
      </c>
      <c r="G1111" s="18" t="s">
        <v>2705</v>
      </c>
      <c r="H1111" s="18" t="s">
        <v>2706</v>
      </c>
      <c r="I1111" s="20" t="n">
        <v>6413333</v>
      </c>
      <c r="J1111" s="20" t="n">
        <v>0</v>
      </c>
      <c r="K1111" s="21" t="n">
        <f aca="false">+J1111/I1111</f>
        <v>0</v>
      </c>
      <c r="L1111" s="20" t="n">
        <v>6413333</v>
      </c>
    </row>
    <row r="1112" customFormat="false" ht="15" hidden="false" customHeight="false" outlineLevel="0" collapsed="false">
      <c r="A1112" s="18" t="s">
        <v>2630</v>
      </c>
      <c r="B1112" s="18" t="s">
        <v>2404</v>
      </c>
      <c r="C1112" s="19" t="n">
        <v>45946</v>
      </c>
      <c r="D1112" s="18" t="s">
        <v>473</v>
      </c>
      <c r="E1112" s="18" t="s">
        <v>2753</v>
      </c>
      <c r="F1112" s="18" t="s">
        <v>2754</v>
      </c>
      <c r="G1112" s="18" t="s">
        <v>2755</v>
      </c>
      <c r="H1112" s="18" t="s">
        <v>2756</v>
      </c>
      <c r="I1112" s="20" t="n">
        <v>11250000</v>
      </c>
      <c r="J1112" s="20" t="n">
        <v>150000</v>
      </c>
      <c r="K1112" s="21" t="n">
        <f aca="false">+J1112/I1112</f>
        <v>0.0133333333333333</v>
      </c>
      <c r="L1112" s="20" t="n">
        <v>11100000</v>
      </c>
    </row>
    <row r="1113" customFormat="false" ht="15" hidden="false" customHeight="false" outlineLevel="0" collapsed="false">
      <c r="A1113" s="18" t="s">
        <v>2630</v>
      </c>
      <c r="B1113" s="18" t="s">
        <v>2404</v>
      </c>
      <c r="C1113" s="19" t="n">
        <v>45946</v>
      </c>
      <c r="D1113" s="18" t="s">
        <v>473</v>
      </c>
      <c r="E1113" s="18" t="s">
        <v>2757</v>
      </c>
      <c r="F1113" s="18" t="s">
        <v>2758</v>
      </c>
      <c r="G1113" s="18" t="s">
        <v>2646</v>
      </c>
      <c r="H1113" s="18" t="s">
        <v>2647</v>
      </c>
      <c r="I1113" s="20" t="n">
        <v>9333333</v>
      </c>
      <c r="J1113" s="20" t="n">
        <v>0</v>
      </c>
      <c r="K1113" s="21" t="n">
        <f aca="false">+J1113/I1113</f>
        <v>0</v>
      </c>
      <c r="L1113" s="20" t="n">
        <v>9333333</v>
      </c>
    </row>
    <row r="1114" customFormat="false" ht="15" hidden="false" customHeight="false" outlineLevel="0" collapsed="false">
      <c r="A1114" s="18" t="s">
        <v>2630</v>
      </c>
      <c r="B1114" s="18" t="s">
        <v>2404</v>
      </c>
      <c r="C1114" s="19" t="n">
        <v>45946</v>
      </c>
      <c r="D1114" s="18" t="s">
        <v>494</v>
      </c>
      <c r="E1114" s="18" t="s">
        <v>2759</v>
      </c>
      <c r="F1114" s="18" t="s">
        <v>2760</v>
      </c>
      <c r="G1114" s="18" t="s">
        <v>2654</v>
      </c>
      <c r="H1114" s="18" t="s">
        <v>2655</v>
      </c>
      <c r="I1114" s="20" t="n">
        <v>15633333</v>
      </c>
      <c r="J1114" s="20" t="n">
        <v>0</v>
      </c>
      <c r="K1114" s="21" t="n">
        <f aca="false">+J1114/I1114</f>
        <v>0</v>
      </c>
      <c r="L1114" s="20" t="n">
        <v>15633333</v>
      </c>
    </row>
    <row r="1115" customFormat="false" ht="15" hidden="false" customHeight="false" outlineLevel="0" collapsed="false">
      <c r="A1115" s="18" t="s">
        <v>2630</v>
      </c>
      <c r="B1115" s="18" t="s">
        <v>2404</v>
      </c>
      <c r="C1115" s="19" t="n">
        <v>45946</v>
      </c>
      <c r="D1115" s="18" t="s">
        <v>494</v>
      </c>
      <c r="E1115" s="18" t="s">
        <v>2761</v>
      </c>
      <c r="F1115" s="18" t="s">
        <v>2762</v>
      </c>
      <c r="G1115" s="18" t="s">
        <v>2650</v>
      </c>
      <c r="H1115" s="18" t="s">
        <v>2651</v>
      </c>
      <c r="I1115" s="20" t="n">
        <v>14720000</v>
      </c>
      <c r="J1115" s="20" t="n">
        <v>0</v>
      </c>
      <c r="K1115" s="21" t="n">
        <f aca="false">+J1115/I1115</f>
        <v>0</v>
      </c>
      <c r="L1115" s="20" t="n">
        <v>14720000</v>
      </c>
    </row>
    <row r="1116" customFormat="false" ht="15" hidden="false" customHeight="false" outlineLevel="0" collapsed="false">
      <c r="A1116" s="18" t="s">
        <v>2630</v>
      </c>
      <c r="B1116" s="18" t="s">
        <v>2404</v>
      </c>
      <c r="C1116" s="19" t="n">
        <v>45946</v>
      </c>
      <c r="D1116" s="18" t="s">
        <v>494</v>
      </c>
      <c r="E1116" s="18" t="s">
        <v>2763</v>
      </c>
      <c r="F1116" s="18" t="s">
        <v>2764</v>
      </c>
      <c r="G1116" s="18" t="s">
        <v>2677</v>
      </c>
      <c r="H1116" s="18" t="s">
        <v>2678</v>
      </c>
      <c r="I1116" s="20" t="n">
        <v>13020000</v>
      </c>
      <c r="J1116" s="20" t="n">
        <v>0</v>
      </c>
      <c r="K1116" s="21" t="n">
        <f aca="false">+J1116/I1116</f>
        <v>0</v>
      </c>
      <c r="L1116" s="20" t="n">
        <v>13020000</v>
      </c>
    </row>
    <row r="1117" customFormat="false" ht="15" hidden="false" customHeight="false" outlineLevel="0" collapsed="false">
      <c r="A1117" s="18" t="s">
        <v>2630</v>
      </c>
      <c r="B1117" s="18" t="s">
        <v>2404</v>
      </c>
      <c r="C1117" s="19" t="n">
        <v>45946</v>
      </c>
      <c r="D1117" s="18" t="s">
        <v>473</v>
      </c>
      <c r="E1117" s="18" t="s">
        <v>2765</v>
      </c>
      <c r="F1117" s="18" t="s">
        <v>2766</v>
      </c>
      <c r="G1117" s="18" t="s">
        <v>2681</v>
      </c>
      <c r="H1117" s="18" t="s">
        <v>2682</v>
      </c>
      <c r="I1117" s="20" t="n">
        <v>8550000</v>
      </c>
      <c r="J1117" s="20" t="n">
        <v>0</v>
      </c>
      <c r="K1117" s="21" t="n">
        <f aca="false">+J1117/I1117</f>
        <v>0</v>
      </c>
      <c r="L1117" s="20" t="n">
        <v>8550000</v>
      </c>
    </row>
    <row r="1118" customFormat="false" ht="15" hidden="false" customHeight="false" outlineLevel="0" collapsed="false">
      <c r="A1118" s="18" t="s">
        <v>2630</v>
      </c>
      <c r="B1118" s="18" t="s">
        <v>2404</v>
      </c>
      <c r="C1118" s="19" t="n">
        <v>45946</v>
      </c>
      <c r="D1118" s="18" t="s">
        <v>473</v>
      </c>
      <c r="E1118" s="18" t="s">
        <v>2767</v>
      </c>
      <c r="F1118" s="18" t="s">
        <v>2768</v>
      </c>
      <c r="G1118" s="18" t="s">
        <v>2689</v>
      </c>
      <c r="H1118" s="18" t="s">
        <v>2690</v>
      </c>
      <c r="I1118" s="20" t="n">
        <v>8550000</v>
      </c>
      <c r="J1118" s="20" t="n">
        <v>0</v>
      </c>
      <c r="K1118" s="21" t="n">
        <f aca="false">+J1118/I1118</f>
        <v>0</v>
      </c>
      <c r="L1118" s="20" t="n">
        <v>8550000</v>
      </c>
    </row>
    <row r="1119" customFormat="false" ht="15" hidden="false" customHeight="false" outlineLevel="0" collapsed="false">
      <c r="A1119" s="18" t="s">
        <v>2630</v>
      </c>
      <c r="B1119" s="18" t="s">
        <v>2404</v>
      </c>
      <c r="C1119" s="19" t="n">
        <v>45946</v>
      </c>
      <c r="D1119" s="18" t="s">
        <v>473</v>
      </c>
      <c r="E1119" s="18" t="s">
        <v>2769</v>
      </c>
      <c r="F1119" s="18" t="s">
        <v>2770</v>
      </c>
      <c r="G1119" s="18" t="s">
        <v>2693</v>
      </c>
      <c r="H1119" s="18" t="s">
        <v>2694</v>
      </c>
      <c r="I1119" s="20" t="n">
        <v>8550000</v>
      </c>
      <c r="J1119" s="20" t="n">
        <v>0</v>
      </c>
      <c r="K1119" s="21" t="n">
        <f aca="false">+J1119/I1119</f>
        <v>0</v>
      </c>
      <c r="L1119" s="20" t="n">
        <v>8550000</v>
      </c>
    </row>
    <row r="1120" customFormat="false" ht="15" hidden="false" customHeight="false" outlineLevel="0" collapsed="false">
      <c r="A1120" s="18" t="s">
        <v>2630</v>
      </c>
      <c r="B1120" s="18" t="s">
        <v>2404</v>
      </c>
      <c r="C1120" s="19" t="n">
        <v>45946</v>
      </c>
      <c r="D1120" s="18" t="s">
        <v>494</v>
      </c>
      <c r="E1120" s="18" t="s">
        <v>2771</v>
      </c>
      <c r="F1120" s="18" t="s">
        <v>2772</v>
      </c>
      <c r="G1120" s="18" t="s">
        <v>2697</v>
      </c>
      <c r="H1120" s="18" t="s">
        <v>2698</v>
      </c>
      <c r="I1120" s="20" t="n">
        <v>13680000</v>
      </c>
      <c r="J1120" s="20" t="n">
        <v>0</v>
      </c>
      <c r="K1120" s="21" t="n">
        <f aca="false">+J1120/I1120</f>
        <v>0</v>
      </c>
      <c r="L1120" s="20" t="n">
        <v>13680000</v>
      </c>
    </row>
    <row r="1121" customFormat="false" ht="15" hidden="false" customHeight="false" outlineLevel="0" collapsed="false">
      <c r="A1121" s="18" t="s">
        <v>2630</v>
      </c>
      <c r="B1121" s="18" t="s">
        <v>2404</v>
      </c>
      <c r="C1121" s="19" t="n">
        <v>45946</v>
      </c>
      <c r="D1121" s="18" t="s">
        <v>473</v>
      </c>
      <c r="E1121" s="18" t="s">
        <v>2773</v>
      </c>
      <c r="F1121" s="18" t="s">
        <v>2774</v>
      </c>
      <c r="G1121" s="18" t="s">
        <v>2632</v>
      </c>
      <c r="H1121" s="18" t="s">
        <v>2633</v>
      </c>
      <c r="I1121" s="20" t="n">
        <v>3570000</v>
      </c>
      <c r="J1121" s="20" t="n">
        <v>0</v>
      </c>
      <c r="K1121" s="21" t="n">
        <f aca="false">+J1121/I1121</f>
        <v>0</v>
      </c>
      <c r="L1121" s="20" t="n">
        <v>3570000</v>
      </c>
    </row>
    <row r="1122" customFormat="false" ht="15" hidden="false" customHeight="false" outlineLevel="0" collapsed="false">
      <c r="A1122" s="18" t="s">
        <v>2630</v>
      </c>
      <c r="B1122" s="18" t="s">
        <v>2404</v>
      </c>
      <c r="C1122" s="19" t="n">
        <v>45946</v>
      </c>
      <c r="D1122" s="18" t="s">
        <v>494</v>
      </c>
      <c r="E1122" s="18" t="s">
        <v>2775</v>
      </c>
      <c r="F1122" s="18" t="s">
        <v>2776</v>
      </c>
      <c r="G1122" s="18" t="s">
        <v>2665</v>
      </c>
      <c r="H1122" s="18" t="s">
        <v>2666</v>
      </c>
      <c r="I1122" s="20" t="n">
        <v>7210000</v>
      </c>
      <c r="J1122" s="20" t="n">
        <v>0</v>
      </c>
      <c r="K1122" s="21" t="n">
        <f aca="false">+J1122/I1122</f>
        <v>0</v>
      </c>
      <c r="L1122" s="20" t="n">
        <v>7210000</v>
      </c>
    </row>
    <row r="1123" customFormat="false" ht="15" hidden="false" customHeight="false" outlineLevel="0" collapsed="false">
      <c r="A1123" s="18" t="s">
        <v>2630</v>
      </c>
      <c r="B1123" s="18" t="s">
        <v>2404</v>
      </c>
      <c r="C1123" s="19" t="n">
        <v>45947</v>
      </c>
      <c r="D1123" s="18" t="s">
        <v>173</v>
      </c>
      <c r="E1123" s="18" t="s">
        <v>2777</v>
      </c>
      <c r="F1123" s="18" t="s">
        <v>2778</v>
      </c>
      <c r="G1123" s="18" t="s">
        <v>2779</v>
      </c>
      <c r="H1123" s="18" t="s">
        <v>2780</v>
      </c>
      <c r="I1123" s="20" t="n">
        <v>3209000</v>
      </c>
      <c r="J1123" s="20" t="n">
        <v>0</v>
      </c>
      <c r="K1123" s="21" t="n">
        <f aca="false">+J1123/I1123</f>
        <v>0</v>
      </c>
      <c r="L1123" s="20" t="n">
        <v>3209000</v>
      </c>
    </row>
    <row r="1124" customFormat="false" ht="15" hidden="false" customHeight="false" outlineLevel="0" collapsed="false">
      <c r="A1124" s="18" t="s">
        <v>2630</v>
      </c>
      <c r="B1124" s="18" t="s">
        <v>2404</v>
      </c>
      <c r="C1124" s="19" t="n">
        <v>45672</v>
      </c>
      <c r="D1124" s="18" t="s">
        <v>473</v>
      </c>
      <c r="E1124" s="18" t="s">
        <v>2781</v>
      </c>
      <c r="F1124" s="18" t="s">
        <v>2782</v>
      </c>
      <c r="G1124" s="18" t="s">
        <v>2755</v>
      </c>
      <c r="H1124" s="18" t="s">
        <v>2756</v>
      </c>
      <c r="I1124" s="20" t="n">
        <v>42750000</v>
      </c>
      <c r="J1124" s="20" t="n">
        <v>42750000</v>
      </c>
      <c r="K1124" s="21" t="n">
        <f aca="false">+J1124/I1124</f>
        <v>1</v>
      </c>
      <c r="L1124" s="20" t="n">
        <v>0</v>
      </c>
    </row>
    <row r="1125" customFormat="false" ht="15" hidden="false" customHeight="false" outlineLevel="0" collapsed="false">
      <c r="A1125" s="18" t="s">
        <v>2630</v>
      </c>
      <c r="B1125" s="18" t="s">
        <v>2404</v>
      </c>
      <c r="C1125" s="19" t="n">
        <v>45672</v>
      </c>
      <c r="D1125" s="18" t="s">
        <v>473</v>
      </c>
      <c r="E1125" s="18" t="s">
        <v>2783</v>
      </c>
      <c r="F1125" s="18" t="s">
        <v>2784</v>
      </c>
      <c r="G1125" s="18" t="s">
        <v>2749</v>
      </c>
      <c r="H1125" s="18" t="s">
        <v>2750</v>
      </c>
      <c r="I1125" s="20" t="n">
        <v>38100000</v>
      </c>
      <c r="J1125" s="20" t="n">
        <v>34800000</v>
      </c>
      <c r="K1125" s="21" t="n">
        <f aca="false">+J1125/I1125</f>
        <v>0.913385826771654</v>
      </c>
      <c r="L1125" s="20" t="n">
        <v>3300000</v>
      </c>
    </row>
    <row r="1126" customFormat="false" ht="15" hidden="false" customHeight="false" outlineLevel="0" collapsed="false">
      <c r="A1126" s="18" t="s">
        <v>2630</v>
      </c>
      <c r="B1126" s="18" t="s">
        <v>2404</v>
      </c>
      <c r="C1126" s="19" t="n">
        <v>45672</v>
      </c>
      <c r="D1126" s="18" t="s">
        <v>494</v>
      </c>
      <c r="E1126" s="18" t="s">
        <v>2785</v>
      </c>
      <c r="F1126" s="18" t="s">
        <v>2786</v>
      </c>
      <c r="G1126" s="18" t="s">
        <v>2737</v>
      </c>
      <c r="H1126" s="18" t="s">
        <v>2738</v>
      </c>
      <c r="I1126" s="20" t="n">
        <v>49400000</v>
      </c>
      <c r="J1126" s="20" t="n">
        <v>44373333</v>
      </c>
      <c r="K1126" s="21" t="n">
        <f aca="false">+J1126/I1126</f>
        <v>0.898245607287449</v>
      </c>
      <c r="L1126" s="20" t="n">
        <v>5026667</v>
      </c>
    </row>
    <row r="1127" customFormat="false" ht="15" hidden="false" customHeight="false" outlineLevel="0" collapsed="false">
      <c r="A1127" s="18" t="s">
        <v>2630</v>
      </c>
      <c r="B1127" s="18" t="s">
        <v>2404</v>
      </c>
      <c r="C1127" s="19" t="n">
        <v>45967</v>
      </c>
      <c r="D1127" s="18" t="s">
        <v>494</v>
      </c>
      <c r="E1127" s="18" t="s">
        <v>2787</v>
      </c>
      <c r="F1127" s="18" t="s">
        <v>2788</v>
      </c>
      <c r="G1127" s="18" t="s">
        <v>2789</v>
      </c>
      <c r="H1127" s="18" t="s">
        <v>2790</v>
      </c>
      <c r="I1127" s="20" t="n">
        <v>16303333</v>
      </c>
      <c r="J1127" s="20" t="n">
        <v>0</v>
      </c>
      <c r="K1127" s="21" t="n">
        <f aca="false">+J1127/I1127</f>
        <v>0</v>
      </c>
      <c r="L1127" s="20" t="n">
        <v>16303333</v>
      </c>
    </row>
    <row r="1128" customFormat="false" ht="15" hidden="false" customHeight="false" outlineLevel="0" collapsed="false">
      <c r="A1128" s="18" t="s">
        <v>2630</v>
      </c>
      <c r="B1128" s="18" t="s">
        <v>2404</v>
      </c>
      <c r="C1128" s="19" t="n">
        <v>45985</v>
      </c>
      <c r="D1128" s="18" t="s">
        <v>185</v>
      </c>
      <c r="E1128" s="18" t="s">
        <v>2791</v>
      </c>
      <c r="F1128" s="18" t="s">
        <v>2792</v>
      </c>
      <c r="G1128" s="18" t="s">
        <v>2793</v>
      </c>
      <c r="H1128" s="18" t="s">
        <v>2794</v>
      </c>
      <c r="I1128" s="20" t="n">
        <v>69830663</v>
      </c>
      <c r="J1128" s="20" t="n">
        <v>0</v>
      </c>
      <c r="K1128" s="21" t="n">
        <f aca="false">+J1128/I1128</f>
        <v>0</v>
      </c>
      <c r="L1128" s="20" t="n">
        <v>69830663</v>
      </c>
    </row>
    <row r="1129" customFormat="false" ht="15" hidden="false" customHeight="false" outlineLevel="0" collapsed="false">
      <c r="A1129" s="18" t="s">
        <v>2630</v>
      </c>
      <c r="B1129" s="18" t="s">
        <v>2404</v>
      </c>
      <c r="C1129" s="19" t="n">
        <v>45985</v>
      </c>
      <c r="D1129" s="18" t="s">
        <v>185</v>
      </c>
      <c r="E1129" s="18" t="s">
        <v>2795</v>
      </c>
      <c r="F1129" s="18" t="s">
        <v>2796</v>
      </c>
      <c r="G1129" s="18" t="s">
        <v>2793</v>
      </c>
      <c r="H1129" s="18" t="s">
        <v>2794</v>
      </c>
      <c r="I1129" s="20" t="n">
        <v>120095933</v>
      </c>
      <c r="J1129" s="20" t="n">
        <v>0</v>
      </c>
      <c r="K1129" s="21" t="n">
        <f aca="false">+J1129/I1129</f>
        <v>0</v>
      </c>
      <c r="L1129" s="20" t="n">
        <v>120095933</v>
      </c>
    </row>
    <row r="1130" customFormat="false" ht="15" hidden="false" customHeight="false" outlineLevel="0" collapsed="false">
      <c r="A1130" s="18" t="s">
        <v>2630</v>
      </c>
      <c r="B1130" s="18" t="s">
        <v>2404</v>
      </c>
      <c r="C1130" s="19" t="n">
        <v>45667</v>
      </c>
      <c r="D1130" s="18" t="s">
        <v>494</v>
      </c>
      <c r="E1130" s="18" t="s">
        <v>74</v>
      </c>
      <c r="F1130" s="18" t="s">
        <v>2797</v>
      </c>
      <c r="G1130" s="18" t="s">
        <v>2731</v>
      </c>
      <c r="H1130" s="18" t="s">
        <v>2732</v>
      </c>
      <c r="I1130" s="20" t="n">
        <v>68400000</v>
      </c>
      <c r="J1130" s="20" t="n">
        <v>68400000</v>
      </c>
      <c r="K1130" s="21" t="n">
        <f aca="false">+J1130/I1130</f>
        <v>1</v>
      </c>
      <c r="L1130" s="20" t="n">
        <v>0</v>
      </c>
    </row>
    <row r="1131" customFormat="false" ht="15" hidden="false" customHeight="false" outlineLevel="0" collapsed="false">
      <c r="A1131" s="18" t="s">
        <v>2798</v>
      </c>
      <c r="B1131" s="18" t="s">
        <v>2799</v>
      </c>
      <c r="C1131" s="19" t="n">
        <v>45674</v>
      </c>
      <c r="D1131" s="18" t="s">
        <v>494</v>
      </c>
      <c r="E1131" s="18" t="s">
        <v>2800</v>
      </c>
      <c r="F1131" s="18" t="s">
        <v>2801</v>
      </c>
      <c r="G1131" s="18" t="s">
        <v>2802</v>
      </c>
      <c r="H1131" s="18" t="s">
        <v>2803</v>
      </c>
      <c r="I1131" s="20" t="n">
        <v>86940000</v>
      </c>
      <c r="J1131" s="20" t="n">
        <v>68586000</v>
      </c>
      <c r="K1131" s="21" t="n">
        <f aca="false">+J1131/I1131</f>
        <v>0.788888888888889</v>
      </c>
      <c r="L1131" s="20" t="n">
        <v>18354000</v>
      </c>
    </row>
    <row r="1132" customFormat="false" ht="15" hidden="false" customHeight="false" outlineLevel="0" collapsed="false">
      <c r="A1132" s="18" t="s">
        <v>2798</v>
      </c>
      <c r="B1132" s="18" t="s">
        <v>2799</v>
      </c>
      <c r="C1132" s="19" t="n">
        <v>45680</v>
      </c>
      <c r="D1132" s="18" t="s">
        <v>494</v>
      </c>
      <c r="E1132" s="18" t="s">
        <v>2804</v>
      </c>
      <c r="F1132" s="18" t="s">
        <v>2805</v>
      </c>
      <c r="G1132" s="18" t="s">
        <v>2806</v>
      </c>
      <c r="H1132" s="18" t="s">
        <v>2807</v>
      </c>
      <c r="I1132" s="20" t="n">
        <v>117990000</v>
      </c>
      <c r="J1132" s="20" t="n">
        <v>91114500</v>
      </c>
      <c r="K1132" s="21" t="n">
        <f aca="false">+J1132/I1132</f>
        <v>0.772222222222222</v>
      </c>
      <c r="L1132" s="20" t="n">
        <v>26875500</v>
      </c>
    </row>
    <row r="1133" customFormat="false" ht="15" hidden="false" customHeight="false" outlineLevel="0" collapsed="false">
      <c r="A1133" s="18" t="s">
        <v>2798</v>
      </c>
      <c r="B1133" s="18" t="s">
        <v>2799</v>
      </c>
      <c r="C1133" s="19" t="n">
        <v>45681</v>
      </c>
      <c r="D1133" s="18" t="s">
        <v>494</v>
      </c>
      <c r="E1133" s="18" t="s">
        <v>2808</v>
      </c>
      <c r="F1133" s="18" t="s">
        <v>2809</v>
      </c>
      <c r="G1133" s="18" t="s">
        <v>2810</v>
      </c>
      <c r="H1133" s="18" t="s">
        <v>2811</v>
      </c>
      <c r="I1133" s="20" t="n">
        <v>83317500</v>
      </c>
      <c r="J1133" s="20" t="n">
        <v>66171000</v>
      </c>
      <c r="K1133" s="21" t="n">
        <f aca="false">+J1133/I1133</f>
        <v>0.794202898550725</v>
      </c>
      <c r="L1133" s="20" t="n">
        <v>17146500</v>
      </c>
    </row>
    <row r="1134" customFormat="false" ht="15" hidden="false" customHeight="false" outlineLevel="0" collapsed="false">
      <c r="A1134" s="18" t="s">
        <v>2798</v>
      </c>
      <c r="B1134" s="18" t="s">
        <v>2799</v>
      </c>
      <c r="C1134" s="19" t="n">
        <v>45681</v>
      </c>
      <c r="D1134" s="18" t="s">
        <v>494</v>
      </c>
      <c r="E1134" s="18" t="s">
        <v>2812</v>
      </c>
      <c r="F1134" s="18" t="s">
        <v>2813</v>
      </c>
      <c r="G1134" s="18" t="s">
        <v>2814</v>
      </c>
      <c r="H1134" s="18" t="s">
        <v>2815</v>
      </c>
      <c r="I1134" s="20" t="n">
        <v>83317500</v>
      </c>
      <c r="J1134" s="20" t="n">
        <v>66171000</v>
      </c>
      <c r="K1134" s="21" t="n">
        <f aca="false">+J1134/I1134</f>
        <v>0.794202898550725</v>
      </c>
      <c r="L1134" s="20" t="n">
        <v>17146500</v>
      </c>
    </row>
    <row r="1135" customFormat="false" ht="15" hidden="false" customHeight="false" outlineLevel="0" collapsed="false">
      <c r="A1135" s="18" t="s">
        <v>2798</v>
      </c>
      <c r="B1135" s="18" t="s">
        <v>2799</v>
      </c>
      <c r="C1135" s="19" t="n">
        <v>45684</v>
      </c>
      <c r="D1135" s="18" t="s">
        <v>494</v>
      </c>
      <c r="E1135" s="18" t="s">
        <v>2816</v>
      </c>
      <c r="F1135" s="18" t="s">
        <v>2817</v>
      </c>
      <c r="G1135" s="18" t="s">
        <v>2818</v>
      </c>
      <c r="H1135" s="18" t="s">
        <v>2819</v>
      </c>
      <c r="I1135" s="20" t="n">
        <v>83317500</v>
      </c>
      <c r="J1135" s="20" t="n">
        <v>65929500</v>
      </c>
      <c r="K1135" s="21" t="n">
        <f aca="false">+J1135/I1135</f>
        <v>0.791304347826087</v>
      </c>
      <c r="L1135" s="20" t="n">
        <v>17388000</v>
      </c>
    </row>
    <row r="1136" customFormat="false" ht="15" hidden="false" customHeight="false" outlineLevel="0" collapsed="false">
      <c r="A1136" s="18" t="s">
        <v>2798</v>
      </c>
      <c r="B1136" s="18" t="s">
        <v>2799</v>
      </c>
      <c r="C1136" s="19" t="n">
        <v>45686</v>
      </c>
      <c r="D1136" s="18" t="s">
        <v>473</v>
      </c>
      <c r="E1136" s="18" t="s">
        <v>2820</v>
      </c>
      <c r="F1136" s="18" t="s">
        <v>2821</v>
      </c>
      <c r="G1136" s="18" t="s">
        <v>2822</v>
      </c>
      <c r="H1136" s="18" t="s">
        <v>2823</v>
      </c>
      <c r="I1136" s="20" t="n">
        <v>47916000</v>
      </c>
      <c r="J1136" s="20" t="n">
        <v>39349200</v>
      </c>
      <c r="K1136" s="21" t="n">
        <f aca="false">+J1136/I1136</f>
        <v>0.821212121212121</v>
      </c>
      <c r="L1136" s="20" t="n">
        <v>8566800</v>
      </c>
    </row>
    <row r="1137" customFormat="false" ht="15" hidden="false" customHeight="false" outlineLevel="0" collapsed="false">
      <c r="A1137" s="18" t="s">
        <v>2798</v>
      </c>
      <c r="B1137" s="18" t="s">
        <v>2799</v>
      </c>
      <c r="C1137" s="19" t="n">
        <v>45687</v>
      </c>
      <c r="D1137" s="18" t="s">
        <v>494</v>
      </c>
      <c r="E1137" s="18" t="s">
        <v>2824</v>
      </c>
      <c r="F1137" s="18" t="s">
        <v>2825</v>
      </c>
      <c r="G1137" s="18" t="s">
        <v>2826</v>
      </c>
      <c r="H1137" s="18" t="s">
        <v>2827</v>
      </c>
      <c r="I1137" s="20" t="n">
        <v>58707500</v>
      </c>
      <c r="J1137" s="20" t="n">
        <v>46119683</v>
      </c>
      <c r="K1137" s="21" t="n">
        <f aca="false">+J1137/I1137</f>
        <v>0.785584175786739</v>
      </c>
      <c r="L1137" s="20" t="n">
        <v>12587817</v>
      </c>
    </row>
    <row r="1138" customFormat="false" ht="15" hidden="false" customHeight="false" outlineLevel="0" collapsed="false">
      <c r="A1138" s="18" t="s">
        <v>2798</v>
      </c>
      <c r="B1138" s="18" t="s">
        <v>2799</v>
      </c>
      <c r="C1138" s="19" t="n">
        <v>45713</v>
      </c>
      <c r="D1138" s="18" t="s">
        <v>494</v>
      </c>
      <c r="E1138" s="18" t="s">
        <v>2828</v>
      </c>
      <c r="F1138" s="18" t="s">
        <v>2829</v>
      </c>
      <c r="G1138" s="18" t="s">
        <v>2830</v>
      </c>
      <c r="H1138" s="18" t="s">
        <v>2831</v>
      </c>
      <c r="I1138" s="20" t="n">
        <v>79695500</v>
      </c>
      <c r="J1138" s="20" t="n">
        <v>59409000</v>
      </c>
      <c r="K1138" s="21" t="n">
        <f aca="false">+J1138/I1138</f>
        <v>0.745449868562215</v>
      </c>
      <c r="L1138" s="20" t="n">
        <v>20286500</v>
      </c>
    </row>
    <row r="1139" customFormat="false" ht="15" hidden="false" customHeight="false" outlineLevel="0" collapsed="false">
      <c r="A1139" s="18" t="s">
        <v>2798</v>
      </c>
      <c r="B1139" s="18" t="s">
        <v>2799</v>
      </c>
      <c r="C1139" s="19" t="n">
        <v>45770</v>
      </c>
      <c r="D1139" s="18" t="s">
        <v>494</v>
      </c>
      <c r="E1139" s="18" t="s">
        <v>2832</v>
      </c>
      <c r="F1139" s="18" t="s">
        <v>2833</v>
      </c>
      <c r="G1139" s="18" t="s">
        <v>2834</v>
      </c>
      <c r="H1139" s="18" t="s">
        <v>2835</v>
      </c>
      <c r="I1139" s="20" t="n">
        <v>45500000</v>
      </c>
      <c r="J1139" s="20" t="n">
        <v>35750000</v>
      </c>
      <c r="K1139" s="21" t="n">
        <f aca="false">+J1139/I1139</f>
        <v>0.785714285714286</v>
      </c>
      <c r="L1139" s="20" t="n">
        <v>9750000</v>
      </c>
    </row>
    <row r="1140" customFormat="false" ht="15" hidden="false" customHeight="false" outlineLevel="0" collapsed="false">
      <c r="A1140" s="18" t="s">
        <v>2798</v>
      </c>
      <c r="B1140" s="18" t="s">
        <v>2799</v>
      </c>
      <c r="C1140" s="19" t="n">
        <v>45870</v>
      </c>
      <c r="D1140" s="18" t="s">
        <v>494</v>
      </c>
      <c r="E1140" s="18" t="s">
        <v>2836</v>
      </c>
      <c r="F1140" s="18" t="s">
        <v>2837</v>
      </c>
      <c r="G1140" s="18" t="s">
        <v>2838</v>
      </c>
      <c r="H1140" s="18" t="s">
        <v>2839</v>
      </c>
      <c r="I1140" s="20" t="n">
        <v>29997000</v>
      </c>
      <c r="J1140" s="20" t="n">
        <v>0</v>
      </c>
      <c r="K1140" s="21" t="n">
        <f aca="false">+J1140/I1140</f>
        <v>0</v>
      </c>
      <c r="L1140" s="20" t="n">
        <v>29997000</v>
      </c>
    </row>
    <row r="1141" customFormat="false" ht="15" hidden="false" customHeight="false" outlineLevel="0" collapsed="false">
      <c r="A1141" s="18" t="s">
        <v>2798</v>
      </c>
      <c r="B1141" s="18" t="s">
        <v>2799</v>
      </c>
      <c r="C1141" s="19" t="n">
        <v>45883</v>
      </c>
      <c r="D1141" s="18" t="s">
        <v>494</v>
      </c>
      <c r="E1141" s="18" t="s">
        <v>2840</v>
      </c>
      <c r="F1141" s="18" t="s">
        <v>2841</v>
      </c>
      <c r="G1141" s="18" t="s">
        <v>2842</v>
      </c>
      <c r="H1141" s="18" t="s">
        <v>2843</v>
      </c>
      <c r="I1141" s="20" t="n">
        <v>39847500</v>
      </c>
      <c r="J1141" s="20" t="n">
        <v>18595500</v>
      </c>
      <c r="K1141" s="21" t="n">
        <f aca="false">+J1141/I1141</f>
        <v>0.466666666666667</v>
      </c>
      <c r="L1141" s="20" t="n">
        <v>21252000</v>
      </c>
    </row>
    <row r="1142" customFormat="false" ht="15" hidden="false" customHeight="false" outlineLevel="0" collapsed="false">
      <c r="A1142" s="18" t="s">
        <v>2798</v>
      </c>
      <c r="B1142" s="18" t="s">
        <v>2799</v>
      </c>
      <c r="C1142" s="19" t="n">
        <v>45673</v>
      </c>
      <c r="D1142" s="18" t="s">
        <v>494</v>
      </c>
      <c r="E1142" s="18" t="s">
        <v>2844</v>
      </c>
      <c r="F1142" s="18" t="s">
        <v>2845</v>
      </c>
      <c r="G1142" s="18" t="s">
        <v>2846</v>
      </c>
      <c r="H1142" s="18" t="s">
        <v>2847</v>
      </c>
      <c r="I1142" s="20" t="n">
        <v>86940000</v>
      </c>
      <c r="J1142" s="20" t="n">
        <v>68827500</v>
      </c>
      <c r="K1142" s="21" t="n">
        <f aca="false">+J1142/I1142</f>
        <v>0.791666666666667</v>
      </c>
      <c r="L1142" s="20" t="n">
        <v>18112500</v>
      </c>
    </row>
    <row r="1143" customFormat="false" ht="15" hidden="false" customHeight="false" outlineLevel="0" collapsed="false">
      <c r="A1143" s="18" t="s">
        <v>2798</v>
      </c>
      <c r="B1143" s="18" t="s">
        <v>2799</v>
      </c>
      <c r="C1143" s="19" t="n">
        <v>45673</v>
      </c>
      <c r="D1143" s="18" t="s">
        <v>494</v>
      </c>
      <c r="E1143" s="18" t="s">
        <v>2848</v>
      </c>
      <c r="F1143" s="18" t="s">
        <v>2849</v>
      </c>
      <c r="G1143" s="18" t="s">
        <v>2850</v>
      </c>
      <c r="H1143" s="18" t="s">
        <v>2851</v>
      </c>
      <c r="I1143" s="20" t="n">
        <v>117990000</v>
      </c>
      <c r="J1143" s="20" t="n">
        <v>93408750</v>
      </c>
      <c r="K1143" s="21" t="n">
        <f aca="false">+J1143/I1143</f>
        <v>0.791666666666667</v>
      </c>
      <c r="L1143" s="20" t="n">
        <v>24581250</v>
      </c>
    </row>
    <row r="1144" customFormat="false" ht="15" hidden="false" customHeight="false" outlineLevel="0" collapsed="false">
      <c r="A1144" s="18" t="s">
        <v>2852</v>
      </c>
      <c r="B1144" s="18" t="s">
        <v>2799</v>
      </c>
      <c r="C1144" s="19" t="n">
        <v>45674</v>
      </c>
      <c r="D1144" s="18" t="s">
        <v>473</v>
      </c>
      <c r="E1144" s="18" t="s">
        <v>2853</v>
      </c>
      <c r="F1144" s="18" t="s">
        <v>2854</v>
      </c>
      <c r="G1144" s="18" t="s">
        <v>2855</v>
      </c>
      <c r="H1144" s="18" t="s">
        <v>2856</v>
      </c>
      <c r="I1144" s="20" t="n">
        <v>57180000</v>
      </c>
      <c r="J1144" s="20" t="n">
        <v>45108667</v>
      </c>
      <c r="K1144" s="21" t="n">
        <f aca="false">+J1144/I1144</f>
        <v>0.788888894718433</v>
      </c>
      <c r="L1144" s="20" t="n">
        <v>12071333</v>
      </c>
    </row>
    <row r="1145" customFormat="false" ht="15" hidden="false" customHeight="false" outlineLevel="0" collapsed="false">
      <c r="A1145" s="18" t="s">
        <v>2852</v>
      </c>
      <c r="B1145" s="18" t="s">
        <v>2799</v>
      </c>
      <c r="C1145" s="19" t="n">
        <v>45687</v>
      </c>
      <c r="D1145" s="18" t="s">
        <v>494</v>
      </c>
      <c r="E1145" s="18" t="s">
        <v>2857</v>
      </c>
      <c r="F1145" s="18" t="s">
        <v>2858</v>
      </c>
      <c r="G1145" s="18" t="s">
        <v>2859</v>
      </c>
      <c r="H1145" s="18" t="s">
        <v>2860</v>
      </c>
      <c r="I1145" s="20" t="n">
        <v>113073750</v>
      </c>
      <c r="J1145" s="20" t="n">
        <v>88820250</v>
      </c>
      <c r="K1145" s="21" t="n">
        <f aca="false">+J1145/I1145</f>
        <v>0.785507246376812</v>
      </c>
      <c r="L1145" s="20" t="n">
        <v>24253500</v>
      </c>
    </row>
    <row r="1146" customFormat="false" ht="15" hidden="false" customHeight="false" outlineLevel="0" collapsed="false">
      <c r="A1146" s="18" t="s">
        <v>2852</v>
      </c>
      <c r="B1146" s="18" t="s">
        <v>2799</v>
      </c>
      <c r="C1146" s="19" t="n">
        <v>45693</v>
      </c>
      <c r="D1146" s="18" t="s">
        <v>473</v>
      </c>
      <c r="E1146" s="18" t="s">
        <v>2861</v>
      </c>
      <c r="F1146" s="18" t="s">
        <v>2862</v>
      </c>
      <c r="G1146" s="18" t="s">
        <v>2863</v>
      </c>
      <c r="H1146" s="18" t="s">
        <v>2864</v>
      </c>
      <c r="I1146" s="20" t="n">
        <v>47916000</v>
      </c>
      <c r="J1146" s="20" t="n">
        <v>38623200</v>
      </c>
      <c r="K1146" s="21" t="n">
        <f aca="false">+J1146/I1146</f>
        <v>0.806060606060606</v>
      </c>
      <c r="L1146" s="20" t="n">
        <v>9292800</v>
      </c>
    </row>
    <row r="1147" customFormat="false" ht="15" hidden="false" customHeight="false" outlineLevel="0" collapsed="false">
      <c r="A1147" s="18" t="s">
        <v>2852</v>
      </c>
      <c r="B1147" s="18" t="s">
        <v>2799</v>
      </c>
      <c r="C1147" s="19" t="n">
        <v>45715</v>
      </c>
      <c r="D1147" s="18" t="s">
        <v>185</v>
      </c>
      <c r="E1147" s="18" t="s">
        <v>2865</v>
      </c>
      <c r="F1147" s="18" t="s">
        <v>2866</v>
      </c>
      <c r="G1147" s="18" t="s">
        <v>2867</v>
      </c>
      <c r="H1147" s="18" t="s">
        <v>2868</v>
      </c>
      <c r="I1147" s="20" t="n">
        <v>174677500</v>
      </c>
      <c r="J1147" s="20" t="n">
        <v>174677500</v>
      </c>
      <c r="K1147" s="21" t="n">
        <f aca="false">+J1147/I1147</f>
        <v>1</v>
      </c>
      <c r="L1147" s="20" t="n">
        <v>0</v>
      </c>
    </row>
    <row r="1148" customFormat="false" ht="15" hidden="false" customHeight="false" outlineLevel="0" collapsed="false">
      <c r="A1148" s="18" t="s">
        <v>2852</v>
      </c>
      <c r="B1148" s="18" t="s">
        <v>2799</v>
      </c>
      <c r="C1148" s="19" t="n">
        <v>45716</v>
      </c>
      <c r="D1148" s="18" t="s">
        <v>185</v>
      </c>
      <c r="E1148" s="18" t="s">
        <v>2869</v>
      </c>
      <c r="F1148" s="18" t="s">
        <v>2870</v>
      </c>
      <c r="G1148" s="18" t="s">
        <v>2871</v>
      </c>
      <c r="H1148" s="18" t="s">
        <v>2872</v>
      </c>
      <c r="I1148" s="20" t="n">
        <v>419657675</v>
      </c>
      <c r="J1148" s="20" t="n">
        <v>419657675</v>
      </c>
      <c r="K1148" s="21" t="n">
        <f aca="false">+J1148/I1148</f>
        <v>1</v>
      </c>
      <c r="L1148" s="20" t="n">
        <v>0</v>
      </c>
    </row>
    <row r="1149" customFormat="false" ht="15" hidden="false" customHeight="false" outlineLevel="0" collapsed="false">
      <c r="A1149" s="18" t="s">
        <v>2852</v>
      </c>
      <c r="B1149" s="18" t="s">
        <v>2799</v>
      </c>
      <c r="C1149" s="19" t="n">
        <v>45735</v>
      </c>
      <c r="D1149" s="18" t="s">
        <v>229</v>
      </c>
      <c r="E1149" s="18" t="s">
        <v>371</v>
      </c>
      <c r="F1149" s="18" t="s">
        <v>2873</v>
      </c>
      <c r="G1149" s="18" t="s">
        <v>373</v>
      </c>
      <c r="H1149" s="18" t="s">
        <v>374</v>
      </c>
      <c r="I1149" s="20" t="n">
        <v>50797798</v>
      </c>
      <c r="J1149" s="20" t="n">
        <v>43847194</v>
      </c>
      <c r="K1149" s="21" t="n">
        <f aca="false">+J1149/I1149</f>
        <v>0.863171155568594</v>
      </c>
      <c r="L1149" s="20" t="n">
        <v>6950604</v>
      </c>
    </row>
    <row r="1150" customFormat="false" ht="15" hidden="false" customHeight="false" outlineLevel="0" collapsed="false">
      <c r="A1150" s="18" t="s">
        <v>2852</v>
      </c>
      <c r="B1150" s="18" t="s">
        <v>2799</v>
      </c>
      <c r="C1150" s="19" t="n">
        <v>45786</v>
      </c>
      <c r="D1150" s="18" t="s">
        <v>229</v>
      </c>
      <c r="E1150" s="18" t="s">
        <v>2874</v>
      </c>
      <c r="F1150" s="18" t="s">
        <v>2875</v>
      </c>
      <c r="G1150" s="18" t="s">
        <v>2876</v>
      </c>
      <c r="H1150" s="18" t="s">
        <v>2877</v>
      </c>
      <c r="I1150" s="20" t="n">
        <v>94144543</v>
      </c>
      <c r="J1150" s="20" t="n">
        <v>94144543</v>
      </c>
      <c r="K1150" s="21" t="n">
        <f aca="false">+J1150/I1150</f>
        <v>1</v>
      </c>
      <c r="L1150" s="20" t="n">
        <v>0</v>
      </c>
    </row>
    <row r="1151" customFormat="false" ht="15" hidden="false" customHeight="false" outlineLevel="0" collapsed="false">
      <c r="A1151" s="18" t="s">
        <v>2852</v>
      </c>
      <c r="B1151" s="18" t="s">
        <v>2799</v>
      </c>
      <c r="C1151" s="19" t="n">
        <v>45818</v>
      </c>
      <c r="D1151" s="18" t="s">
        <v>185</v>
      </c>
      <c r="E1151" s="18" t="s">
        <v>2878</v>
      </c>
      <c r="F1151" s="18" t="s">
        <v>2879</v>
      </c>
      <c r="G1151" s="18" t="s">
        <v>2867</v>
      </c>
      <c r="H1151" s="18" t="s">
        <v>2868</v>
      </c>
      <c r="I1151" s="20" t="n">
        <v>7140000</v>
      </c>
      <c r="J1151" s="20" t="n">
        <v>7140000</v>
      </c>
      <c r="K1151" s="21" t="n">
        <f aca="false">+J1151/I1151</f>
        <v>1</v>
      </c>
      <c r="L1151" s="20" t="n">
        <v>0</v>
      </c>
    </row>
    <row r="1152" customFormat="false" ht="15" hidden="false" customHeight="false" outlineLevel="0" collapsed="false">
      <c r="A1152" s="18" t="s">
        <v>2852</v>
      </c>
      <c r="B1152" s="18" t="s">
        <v>2799</v>
      </c>
      <c r="C1152" s="19" t="n">
        <v>45852</v>
      </c>
      <c r="D1152" s="18" t="s">
        <v>229</v>
      </c>
      <c r="E1152" s="18" t="s">
        <v>2880</v>
      </c>
      <c r="F1152" s="18" t="s">
        <v>2881</v>
      </c>
      <c r="G1152" s="18" t="s">
        <v>2882</v>
      </c>
      <c r="H1152" s="18" t="s">
        <v>2883</v>
      </c>
      <c r="I1152" s="20" t="n">
        <v>1326444400</v>
      </c>
      <c r="J1152" s="20" t="n">
        <v>1279869900</v>
      </c>
      <c r="K1152" s="21" t="n">
        <f aca="false">+J1152/I1152</f>
        <v>0.964887710332977</v>
      </c>
      <c r="L1152" s="20" t="n">
        <v>46574500</v>
      </c>
    </row>
    <row r="1153" customFormat="false" ht="15" hidden="false" customHeight="false" outlineLevel="0" collapsed="false">
      <c r="A1153" s="18" t="s">
        <v>2852</v>
      </c>
      <c r="B1153" s="18" t="s">
        <v>2799</v>
      </c>
      <c r="C1153" s="19" t="n">
        <v>45883</v>
      </c>
      <c r="D1153" s="18" t="s">
        <v>185</v>
      </c>
      <c r="E1153" s="18" t="s">
        <v>2884</v>
      </c>
      <c r="F1153" s="18" t="s">
        <v>2885</v>
      </c>
      <c r="G1153" s="18" t="s">
        <v>2886</v>
      </c>
      <c r="H1153" s="18" t="s">
        <v>2887</v>
      </c>
      <c r="I1153" s="20" t="n">
        <v>204135678</v>
      </c>
      <c r="J1153" s="20" t="n">
        <v>204135678</v>
      </c>
      <c r="K1153" s="21" t="n">
        <f aca="false">+J1153/I1153</f>
        <v>1</v>
      </c>
      <c r="L1153" s="20" t="n">
        <v>0</v>
      </c>
    </row>
    <row r="1154" customFormat="false" ht="15" hidden="false" customHeight="false" outlineLevel="0" collapsed="false">
      <c r="A1154" s="18" t="s">
        <v>2852</v>
      </c>
      <c r="B1154" s="18" t="s">
        <v>2799</v>
      </c>
      <c r="C1154" s="19" t="n">
        <v>45931</v>
      </c>
      <c r="D1154" s="18" t="s">
        <v>185</v>
      </c>
      <c r="E1154" s="18" t="s">
        <v>2888</v>
      </c>
      <c r="F1154" s="18" t="s">
        <v>2889</v>
      </c>
      <c r="G1154" s="18" t="s">
        <v>300</v>
      </c>
      <c r="H1154" s="18" t="s">
        <v>301</v>
      </c>
      <c r="I1154" s="20" t="n">
        <v>98786047</v>
      </c>
      <c r="J1154" s="20" t="n">
        <v>49393023</v>
      </c>
      <c r="K1154" s="21" t="n">
        <f aca="false">+J1154/I1154</f>
        <v>0.499999994938556</v>
      </c>
      <c r="L1154" s="20" t="n">
        <v>49393024</v>
      </c>
    </row>
    <row r="1155" customFormat="false" ht="15" hidden="false" customHeight="false" outlineLevel="0" collapsed="false">
      <c r="A1155" s="18" t="s">
        <v>2852</v>
      </c>
      <c r="B1155" s="18" t="s">
        <v>2799</v>
      </c>
      <c r="C1155" s="19" t="n">
        <v>45938</v>
      </c>
      <c r="D1155" s="18" t="s">
        <v>185</v>
      </c>
      <c r="E1155" s="18" t="s">
        <v>2890</v>
      </c>
      <c r="F1155" s="18" t="s">
        <v>2891</v>
      </c>
      <c r="G1155" s="18" t="s">
        <v>2892</v>
      </c>
      <c r="H1155" s="18" t="s">
        <v>2893</v>
      </c>
      <c r="I1155" s="20" t="n">
        <v>29980000</v>
      </c>
      <c r="J1155" s="20" t="n">
        <v>29980000</v>
      </c>
      <c r="K1155" s="21" t="n">
        <f aca="false">+J1155/I1155</f>
        <v>1</v>
      </c>
      <c r="L1155" s="20" t="n">
        <v>0</v>
      </c>
    </row>
    <row r="1156" customFormat="false" ht="15" hidden="false" customHeight="false" outlineLevel="0" collapsed="false">
      <c r="A1156" s="18" t="s">
        <v>2852</v>
      </c>
      <c r="B1156" s="18" t="s">
        <v>2799</v>
      </c>
      <c r="C1156" s="19" t="n">
        <v>45947</v>
      </c>
      <c r="D1156" s="18" t="s">
        <v>185</v>
      </c>
      <c r="E1156" s="18" t="s">
        <v>2894</v>
      </c>
      <c r="F1156" s="18" t="s">
        <v>2895</v>
      </c>
      <c r="G1156" s="18" t="s">
        <v>2871</v>
      </c>
      <c r="H1156" s="18" t="s">
        <v>2872</v>
      </c>
      <c r="I1156" s="20" t="n">
        <v>209828000</v>
      </c>
      <c r="J1156" s="20" t="n">
        <v>209828000</v>
      </c>
      <c r="K1156" s="21" t="n">
        <f aca="false">+J1156/I1156</f>
        <v>1</v>
      </c>
      <c r="L1156" s="20" t="n">
        <v>0</v>
      </c>
    </row>
    <row r="1157" customFormat="false" ht="15" hidden="false" customHeight="false" outlineLevel="0" collapsed="false">
      <c r="A1157" s="18" t="s">
        <v>2852</v>
      </c>
      <c r="B1157" s="18" t="s">
        <v>2799</v>
      </c>
      <c r="C1157" s="19" t="n">
        <v>45961</v>
      </c>
      <c r="D1157" s="18" t="s">
        <v>185</v>
      </c>
      <c r="E1157" s="18" t="s">
        <v>2896</v>
      </c>
      <c r="F1157" s="18" t="s">
        <v>2897</v>
      </c>
      <c r="G1157" s="18" t="s">
        <v>300</v>
      </c>
      <c r="H1157" s="18" t="s">
        <v>301</v>
      </c>
      <c r="I1157" s="20" t="n">
        <v>39563797</v>
      </c>
      <c r="J1157" s="20" t="n">
        <v>19781898</v>
      </c>
      <c r="K1157" s="21" t="n">
        <f aca="false">+J1157/I1157</f>
        <v>0.499999987362184</v>
      </c>
      <c r="L1157" s="20" t="n">
        <v>19781899</v>
      </c>
    </row>
    <row r="1158" customFormat="false" ht="15" hidden="false" customHeight="false" outlineLevel="0" collapsed="false">
      <c r="A1158" s="18" t="s">
        <v>2852</v>
      </c>
      <c r="B1158" s="18" t="s">
        <v>2799</v>
      </c>
      <c r="C1158" s="19" t="n">
        <v>45974</v>
      </c>
      <c r="D1158" s="18" t="s">
        <v>185</v>
      </c>
      <c r="E1158" s="18" t="s">
        <v>2898</v>
      </c>
      <c r="F1158" s="18" t="s">
        <v>2796</v>
      </c>
      <c r="G1158" s="18" t="s">
        <v>2892</v>
      </c>
      <c r="H1158" s="18" t="s">
        <v>2893</v>
      </c>
      <c r="I1158" s="20" t="n">
        <v>19493152</v>
      </c>
      <c r="J1158" s="20" t="n">
        <v>0</v>
      </c>
      <c r="K1158" s="21" t="n">
        <f aca="false">+J1158/I1158</f>
        <v>0</v>
      </c>
      <c r="L1158" s="20" t="n">
        <v>19493152</v>
      </c>
    </row>
    <row r="1159" customFormat="false" ht="15" hidden="false" customHeight="false" outlineLevel="0" collapsed="false">
      <c r="A1159" s="18" t="s">
        <v>2852</v>
      </c>
      <c r="B1159" s="18" t="s">
        <v>2799</v>
      </c>
      <c r="C1159" s="19" t="n">
        <v>45974</v>
      </c>
      <c r="D1159" s="18" t="s">
        <v>185</v>
      </c>
      <c r="E1159" s="18" t="s">
        <v>2899</v>
      </c>
      <c r="F1159" s="18" t="s">
        <v>2796</v>
      </c>
      <c r="G1159" s="18" t="s">
        <v>2793</v>
      </c>
      <c r="H1159" s="18" t="s">
        <v>2794</v>
      </c>
      <c r="I1159" s="20" t="n">
        <v>29327395</v>
      </c>
      <c r="J1159" s="20" t="n">
        <v>0</v>
      </c>
      <c r="K1159" s="21" t="n">
        <f aca="false">+J1159/I1159</f>
        <v>0</v>
      </c>
      <c r="L1159" s="20" t="n">
        <v>29327395</v>
      </c>
    </row>
    <row r="1160" customFormat="false" ht="15" hidden="false" customHeight="false" outlineLevel="0" collapsed="false">
      <c r="A1160" s="18" t="s">
        <v>2852</v>
      </c>
      <c r="B1160" s="18" t="s">
        <v>2799</v>
      </c>
      <c r="C1160" s="19" t="n">
        <v>45985</v>
      </c>
      <c r="D1160" s="18" t="s">
        <v>185</v>
      </c>
      <c r="E1160" s="18" t="s">
        <v>2795</v>
      </c>
      <c r="F1160" s="18" t="s">
        <v>2796</v>
      </c>
      <c r="G1160" s="18" t="s">
        <v>2793</v>
      </c>
      <c r="H1160" s="18" t="s">
        <v>2794</v>
      </c>
      <c r="I1160" s="20" t="n">
        <v>282480109</v>
      </c>
      <c r="J1160" s="20" t="n">
        <v>0</v>
      </c>
      <c r="K1160" s="21" t="n">
        <f aca="false">+J1160/I1160</f>
        <v>0</v>
      </c>
      <c r="L1160" s="20" t="n">
        <v>282480109</v>
      </c>
    </row>
    <row r="1161" customFormat="false" ht="15" hidden="false" customHeight="false" outlineLevel="0" collapsed="false">
      <c r="A1161" s="18" t="s">
        <v>2900</v>
      </c>
      <c r="B1161" s="18" t="s">
        <v>2799</v>
      </c>
      <c r="C1161" s="19" t="n">
        <v>45674</v>
      </c>
      <c r="D1161" s="18" t="s">
        <v>494</v>
      </c>
      <c r="E1161" s="18" t="s">
        <v>2901</v>
      </c>
      <c r="F1161" s="18" t="s">
        <v>2902</v>
      </c>
      <c r="G1161" s="18" t="s">
        <v>2903</v>
      </c>
      <c r="H1161" s="18" t="s">
        <v>2904</v>
      </c>
      <c r="I1161" s="20" t="n">
        <v>86940000</v>
      </c>
      <c r="J1161" s="20" t="n">
        <v>68586000</v>
      </c>
      <c r="K1161" s="21" t="n">
        <f aca="false">+J1161/I1161</f>
        <v>0.788888888888889</v>
      </c>
      <c r="L1161" s="20" t="n">
        <v>18354000</v>
      </c>
    </row>
    <row r="1162" customFormat="false" ht="15" hidden="false" customHeight="false" outlineLevel="0" collapsed="false">
      <c r="A1162" s="18" t="s">
        <v>2900</v>
      </c>
      <c r="B1162" s="18" t="s">
        <v>2799</v>
      </c>
      <c r="C1162" s="19" t="n">
        <v>45687</v>
      </c>
      <c r="D1162" s="18" t="s">
        <v>494</v>
      </c>
      <c r="E1162" s="18" t="s">
        <v>2552</v>
      </c>
      <c r="F1162" s="18" t="s">
        <v>2905</v>
      </c>
      <c r="G1162" s="18" t="s">
        <v>2906</v>
      </c>
      <c r="H1162" s="18" t="s">
        <v>2907</v>
      </c>
      <c r="I1162" s="20" t="n">
        <v>83317500</v>
      </c>
      <c r="J1162" s="20" t="n">
        <v>65446500</v>
      </c>
      <c r="K1162" s="21" t="n">
        <f aca="false">+J1162/I1162</f>
        <v>0.785507246376812</v>
      </c>
      <c r="L1162" s="20" t="n">
        <v>17871000</v>
      </c>
    </row>
    <row r="1163" customFormat="false" ht="15" hidden="false" customHeight="false" outlineLevel="0" collapsed="false">
      <c r="A1163" s="18" t="s">
        <v>2900</v>
      </c>
      <c r="B1163" s="18" t="s">
        <v>2799</v>
      </c>
      <c r="C1163" s="19" t="n">
        <v>45673</v>
      </c>
      <c r="D1163" s="18" t="s">
        <v>494</v>
      </c>
      <c r="E1163" s="18" t="s">
        <v>2908</v>
      </c>
      <c r="F1163" s="18" t="s">
        <v>2909</v>
      </c>
      <c r="G1163" s="18" t="s">
        <v>2910</v>
      </c>
      <c r="H1163" s="18" t="s">
        <v>2911</v>
      </c>
      <c r="I1163" s="20" t="n">
        <v>86940000</v>
      </c>
      <c r="J1163" s="20" t="n">
        <v>68827500</v>
      </c>
      <c r="K1163" s="21" t="n">
        <f aca="false">+J1163/I1163</f>
        <v>0.791666666666667</v>
      </c>
      <c r="L1163" s="20" t="n">
        <v>18112500</v>
      </c>
    </row>
    <row r="1164" customFormat="false" ht="15" hidden="false" customHeight="false" outlineLevel="0" collapsed="false">
      <c r="A1164" s="15" t="s">
        <v>2912</v>
      </c>
      <c r="B1164" s="15"/>
      <c r="C1164" s="15"/>
      <c r="D1164" s="15"/>
      <c r="E1164" s="15"/>
      <c r="F1164" s="15"/>
      <c r="G1164" s="15"/>
      <c r="H1164" s="15"/>
      <c r="I1164" s="22" t="n">
        <f aca="false">SUM(I397:I1163)</f>
        <v>34333977599</v>
      </c>
      <c r="J1164" s="22" t="n">
        <f aca="false">SUM(J397:J1163)</f>
        <v>26235975734</v>
      </c>
      <c r="K1164" s="23" t="n">
        <f aca="false">+J1164/I1164</f>
        <v>0.764140293921673</v>
      </c>
      <c r="L1164" s="22" t="n">
        <f aca="false">SUM(L397:L1163)</f>
        <v>8098001865</v>
      </c>
    </row>
    <row r="1165" customFormat="false" ht="15" hidden="false" customHeight="false" outlineLevel="0" collapsed="false">
      <c r="A1165" s="24" t="s">
        <v>2913</v>
      </c>
      <c r="B1165" s="24"/>
      <c r="C1165" s="24"/>
      <c r="D1165" s="24"/>
      <c r="E1165" s="24"/>
      <c r="F1165" s="24"/>
      <c r="G1165" s="24"/>
      <c r="H1165" s="24"/>
      <c r="I1165" s="25" t="n">
        <f aca="false">+I1164+I393</f>
        <v>48165611883</v>
      </c>
      <c r="J1165" s="25" t="n">
        <f aca="false">+J1164+J393</f>
        <v>39213484147</v>
      </c>
      <c r="K1165" s="26" t="n">
        <f aca="false">+J1165/I1165</f>
        <v>0.814138606652693</v>
      </c>
      <c r="L1165" s="25" t="n">
        <f aca="false">+L1164+L393</f>
        <v>8952127736</v>
      </c>
    </row>
    <row r="1167" customFormat="false" ht="15" hidden="false" customHeight="false" outlineLevel="0" collapsed="false">
      <c r="I1167" s="27"/>
      <c r="J1167" s="27"/>
      <c r="K1167" s="27"/>
      <c r="L1167" s="27"/>
    </row>
  </sheetData>
  <mergeCells count="5">
    <mergeCell ref="A4:L4"/>
    <mergeCell ref="A393:H393"/>
    <mergeCell ref="A395:L395"/>
    <mergeCell ref="A1164:H1164"/>
    <mergeCell ref="A1165:H11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Normal.dotm</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01T15:57:18Z</dcterms:created>
  <dc:creator>SAP WebAS</dc:creator>
  <dc:description/>
  <cp:keywords/>
  <dc:language>en-US</dc:language>
  <cp:lastModifiedBy>Enrique Adolfo Gomez Salazar</cp:lastModifiedBy>
  <dcterms:modified xsi:type="dcterms:W3CDTF">2025-12-05T23:13:35Z</dcterms:modified>
  <cp:revision>1</cp:revision>
  <dc:subject/>
  <dc:title/>
</cp:coreProperties>
</file>