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YECC EJEC FINAN DIC 31 2025" sheetId="1" state="visible" r:id="rId2"/>
  </sheets>
  <definedNames>
    <definedName function="false" hidden="false" name="_xlfn__ONEDARRAY" vbProcedure="false"/>
    <definedName function="false" hidden="false" name="_xlfn__SORT" vbProcedure="false"/>
    <definedName function="false" hidden="false" localSheetId="0" name="Excel_BuiltIn__FilterDatabase" vbProcedure="false">'PROYECC EJEC FINAN DIC 31 2025'!$B$6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EJECUCION PRESUPUESTO</t>
  </si>
  <si>
    <t xml:space="preserve">PROYECCION DE LA EJECUCION PRESUPUESTAL A 31 DE DICIEMBRE DE 2025</t>
  </si>
  <si>
    <t xml:space="preserve">ENTIDAD:</t>
  </si>
  <si>
    <t xml:space="preserve">DEPARTAMENTO ADMINISTRATIVO DE LA DEFENSORÍA DEL ESPACIO PÚBLICO DADEP</t>
  </si>
  <si>
    <t xml:space="preserve">UNIDAD EJECUTORA:</t>
  </si>
  <si>
    <t xml:space="preserve">0127-01</t>
  </si>
  <si>
    <t xml:space="preserve">Código</t>
  </si>
  <si>
    <t xml:space="preserve">Rubro</t>
  </si>
  <si>
    <t xml:space="preserve">Apropiación Total</t>
  </si>
  <si>
    <t xml:space="preserve">Proyección Monto Comprometido</t>
  </si>
  <si>
    <t xml:space="preserve"> % Ejec. Ptal respecto apropiación total</t>
  </si>
  <si>
    <t xml:space="preserve">Proyección Monto Girado</t>
  </si>
  <si>
    <t xml:space="preserve">% Ejec. Giro respecto apropiación total</t>
  </si>
  <si>
    <t xml:space="preserve">O2</t>
  </si>
  <si>
    <t xml:space="preserve">GASTOS</t>
  </si>
  <si>
    <t xml:space="preserve">O21</t>
  </si>
  <si>
    <t xml:space="preserve">FUNCIONAMIENTO</t>
  </si>
  <si>
    <t xml:space="preserve">O211</t>
  </si>
  <si>
    <t xml:space="preserve">Gastos de personal</t>
  </si>
  <si>
    <t xml:space="preserve">O212</t>
  </si>
  <si>
    <t xml:space="preserve">Adquisición de bienes y servicios</t>
  </si>
  <si>
    <t xml:space="preserve">O218</t>
  </si>
  <si>
    <t xml:space="preserve">Gastos por tributos, tasas, contribuciones, multas, sanciones e intereses de mora</t>
  </si>
  <si>
    <t xml:space="preserve">O23</t>
  </si>
  <si>
    <t xml:space="preserve">INVERSION</t>
  </si>
  <si>
    <t xml:space="preserve">O230117450120240010</t>
  </si>
  <si>
    <t xml:space="preserve">Consolidación de la defensa del espacio espacio público y la apropiación del patrimonio inmobiliario de Bogotá D.C.</t>
  </si>
  <si>
    <t xml:space="preserve">O230117450120240022</t>
  </si>
  <si>
    <t xml:space="preserve">Generación de proyectos de bienestar con enfoque de género, poblacional y diferencial en espacios públicos de Bogotá D.C.</t>
  </si>
  <si>
    <t xml:space="preserve">O230117450120240059</t>
  </si>
  <si>
    <t xml:space="preserve">Fortalecimiento del proceso de actualización del inventario de uso Público y Bienes Fiscales en Bogotá D.C</t>
  </si>
  <si>
    <t xml:space="preserve">O230117459920240108</t>
  </si>
  <si>
    <t xml:space="preserve">Implementación de la estrategia de fortalecimiento de la gestión institucional y operativa para mejorar el servicio a la ciudadanía en Bogotá D.C</t>
  </si>
  <si>
    <t xml:space="preserve">O230117459920240168</t>
  </si>
  <si>
    <t xml:space="preserve">Fortalecimiento de las TIC para apalancar la capacidad institucional del espacio público en Bogotá D.C</t>
  </si>
  <si>
    <t xml:space="preserve">13301 DIRECTA</t>
  </si>
  <si>
    <t xml:space="preserve">1330116 Un Nuevo Contrato Social y Ambiental
para la Bogotá del Siglo XX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"/>
    <numFmt numFmtId="167" formatCode="0.00%"/>
    <numFmt numFmtId="168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14" activeCellId="0" sqref="L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42"/>
    <col collapsed="false" customWidth="true" hidden="false" outlineLevel="0" max="3" min="3" style="0" width="15.28"/>
    <col collapsed="false" customWidth="true" hidden="false" outlineLevel="0" max="4" min="4" style="0" width="20.13"/>
    <col collapsed="false" customWidth="true" hidden="false" outlineLevel="0" max="5" min="5" style="0" width="22.14"/>
    <col collapsed="false" customWidth="true" hidden="false" outlineLevel="0" max="6" min="6" style="0" width="16.42"/>
    <col collapsed="false" customWidth="true" hidden="false" outlineLevel="0" max="7" min="7" style="0" width="20.85"/>
    <col collapsed="false" customWidth="true" hidden="false" outlineLevel="0" max="8" min="8" style="0" width="11.42"/>
    <col collapsed="false" customWidth="true" hidden="false" outlineLevel="0" max="9" min="9" style="0" width="12.7"/>
    <col collapsed="false" customWidth="true" hidden="false" outlineLevel="0" max="10" min="10" style="0" width="16.7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2</v>
      </c>
      <c r="B3" s="3" t="s">
        <v>3</v>
      </c>
      <c r="C3" s="3"/>
      <c r="D3" s="3"/>
      <c r="E3" s="3"/>
      <c r="G3" s="4"/>
    </row>
    <row r="4" customFormat="false" ht="15" hidden="false" customHeight="false" outlineLevel="0" collapsed="false">
      <c r="A4" s="2" t="s">
        <v>4</v>
      </c>
      <c r="B4" s="2" t="s">
        <v>5</v>
      </c>
      <c r="C4" s="2"/>
      <c r="D4" s="2"/>
      <c r="G4" s="2"/>
    </row>
    <row r="6" customFormat="false" ht="33.6" hidden="false" customHeight="true" outlineLevel="0" collapsed="false">
      <c r="A6" s="5" t="s">
        <v>6</v>
      </c>
      <c r="B6" s="5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</row>
    <row r="7" customFormat="false" ht="24" hidden="false" customHeight="true" outlineLevel="0" collapsed="false">
      <c r="A7" s="7" t="s">
        <v>13</v>
      </c>
      <c r="B7" s="7" t="s">
        <v>14</v>
      </c>
      <c r="C7" s="8" t="n">
        <f aca="false">+C8+C12</f>
        <v>53354570000</v>
      </c>
      <c r="D7" s="8" t="n">
        <f aca="false">+D8+D12</f>
        <v>53354570000</v>
      </c>
      <c r="E7" s="9" t="n">
        <f aca="false">+D7/C7</f>
        <v>1</v>
      </c>
      <c r="F7" s="10" t="n">
        <f aca="false">+F8+F12</f>
        <v>50592450296.6667</v>
      </c>
      <c r="G7" s="9" t="n">
        <f aca="false">+F7/C7</f>
        <v>0.948230869383197</v>
      </c>
      <c r="I7" s="11"/>
      <c r="J7" s="11"/>
    </row>
    <row r="8" customFormat="false" ht="15" hidden="false" customHeight="false" outlineLevel="0" collapsed="false">
      <c r="A8" s="12" t="s">
        <v>15</v>
      </c>
      <c r="B8" s="12" t="s">
        <v>16</v>
      </c>
      <c r="C8" s="13" t="n">
        <f aca="false">SUM(C9:C11)</f>
        <v>17851899000</v>
      </c>
      <c r="D8" s="13" t="n">
        <f aca="false">SUM(D9:D11)</f>
        <v>17851899000</v>
      </c>
      <c r="E8" s="14" t="n">
        <f aca="false">+D8/C8</f>
        <v>1</v>
      </c>
      <c r="F8" s="15" t="n">
        <f aca="false">SUM(F9:F11)</f>
        <v>17151899000</v>
      </c>
      <c r="G8" s="14" t="n">
        <f aca="false">+F8/C8</f>
        <v>0.96078848530344</v>
      </c>
      <c r="I8" s="11"/>
      <c r="J8" s="11"/>
    </row>
    <row r="9" customFormat="false" ht="15" hidden="false" customHeight="false" outlineLevel="0" collapsed="false">
      <c r="A9" s="16" t="s">
        <v>17</v>
      </c>
      <c r="B9" s="17" t="s">
        <v>18</v>
      </c>
      <c r="C9" s="18" t="n">
        <v>15446999000</v>
      </c>
      <c r="D9" s="18" t="n">
        <f aca="false">+C9</f>
        <v>15446999000</v>
      </c>
      <c r="E9" s="19" t="n">
        <f aca="false">+D9/C9</f>
        <v>1</v>
      </c>
      <c r="F9" s="18" t="n">
        <v>15446999000</v>
      </c>
      <c r="G9" s="19" t="n">
        <f aca="false">+F9/C9</f>
        <v>1</v>
      </c>
      <c r="I9" s="11"/>
      <c r="J9" s="11"/>
    </row>
    <row r="10" customFormat="false" ht="15" hidden="false" customHeight="false" outlineLevel="0" collapsed="false">
      <c r="A10" s="16" t="s">
        <v>19</v>
      </c>
      <c r="B10" s="20" t="s">
        <v>20</v>
      </c>
      <c r="C10" s="18" t="n">
        <v>2404700000</v>
      </c>
      <c r="D10" s="18" t="n">
        <f aca="false">+C10</f>
        <v>2404700000</v>
      </c>
      <c r="E10" s="19" t="n">
        <f aca="false">+D10/C10</f>
        <v>1</v>
      </c>
      <c r="F10" s="18" t="n">
        <v>1704700000</v>
      </c>
      <c r="G10" s="19" t="n">
        <f aca="false">+F10/C10</f>
        <v>0.708903397513203</v>
      </c>
      <c r="I10" s="11"/>
      <c r="J10" s="11"/>
    </row>
    <row r="11" customFormat="false" ht="30" hidden="false" customHeight="false" outlineLevel="0" collapsed="false">
      <c r="A11" s="16" t="s">
        <v>21</v>
      </c>
      <c r="B11" s="17" t="s">
        <v>22</v>
      </c>
      <c r="C11" s="18" t="n">
        <v>200000</v>
      </c>
      <c r="D11" s="18" t="n">
        <f aca="false">+C11</f>
        <v>200000</v>
      </c>
      <c r="E11" s="19" t="n">
        <f aca="false">+D11/C11</f>
        <v>1</v>
      </c>
      <c r="F11" s="18" t="n">
        <v>200000</v>
      </c>
      <c r="G11" s="19" t="n">
        <f aca="false">+F11/C11</f>
        <v>1</v>
      </c>
      <c r="I11" s="11"/>
      <c r="J11" s="11"/>
    </row>
    <row r="12" customFormat="false" ht="21" hidden="false" customHeight="true" outlineLevel="0" collapsed="false">
      <c r="A12" s="12" t="s">
        <v>23</v>
      </c>
      <c r="B12" s="12" t="s">
        <v>24</v>
      </c>
      <c r="C12" s="13" t="n">
        <f aca="false">SUM(C13:C17)</f>
        <v>35502671000</v>
      </c>
      <c r="D12" s="13" t="n">
        <f aca="false">SUM(D13:D17)</f>
        <v>35502671000</v>
      </c>
      <c r="E12" s="14" t="n">
        <f aca="false">+D12/C12</f>
        <v>1</v>
      </c>
      <c r="F12" s="15" t="n">
        <f aca="false">SUM(F13:F17)</f>
        <v>33440551296.6667</v>
      </c>
      <c r="G12" s="14" t="n">
        <f aca="false">+F12/C12</f>
        <v>0.941916491203343</v>
      </c>
      <c r="I12" s="11"/>
      <c r="J12" s="11"/>
    </row>
    <row r="13" customFormat="false" ht="45" hidden="false" customHeight="false" outlineLevel="0" collapsed="false">
      <c r="A13" s="21" t="s">
        <v>25</v>
      </c>
      <c r="B13" s="22" t="s">
        <v>26</v>
      </c>
      <c r="C13" s="18" t="n">
        <v>15460510000</v>
      </c>
      <c r="D13" s="18" t="n">
        <f aca="false">+C13</f>
        <v>15460510000</v>
      </c>
      <c r="E13" s="19" t="n">
        <f aca="false">+D13/C13</f>
        <v>1</v>
      </c>
      <c r="F13" s="18" t="n">
        <v>15078941636.6667</v>
      </c>
      <c r="G13" s="19" t="n">
        <f aca="false">+F13/C13</f>
        <v>0.975319807475088</v>
      </c>
      <c r="I13" s="11"/>
      <c r="J13" s="11"/>
    </row>
    <row r="14" customFormat="false" ht="45" hidden="false" customHeight="true" outlineLevel="0" collapsed="false">
      <c r="A14" s="23" t="s">
        <v>27</v>
      </c>
      <c r="B14" s="22" t="s">
        <v>28</v>
      </c>
      <c r="C14" s="18" t="n">
        <v>1500000000</v>
      </c>
      <c r="D14" s="18" t="n">
        <f aca="false">+C14</f>
        <v>1500000000</v>
      </c>
      <c r="E14" s="19" t="n">
        <f aca="false">+D14/C14</f>
        <v>1</v>
      </c>
      <c r="F14" s="18" t="n">
        <v>1346700000</v>
      </c>
      <c r="G14" s="19" t="n">
        <f aca="false">+F14/C14</f>
        <v>0.8978</v>
      </c>
      <c r="I14" s="11"/>
      <c r="J14" s="11"/>
    </row>
    <row r="15" customFormat="false" ht="45" hidden="false" customHeight="false" outlineLevel="0" collapsed="false">
      <c r="A15" s="24" t="s">
        <v>29</v>
      </c>
      <c r="B15" s="22" t="s">
        <v>30</v>
      </c>
      <c r="C15" s="18" t="n">
        <v>7316015000</v>
      </c>
      <c r="D15" s="18" t="n">
        <f aca="false">+C15</f>
        <v>7316015000</v>
      </c>
      <c r="E15" s="19" t="n">
        <f aca="false">+D15/C15</f>
        <v>1</v>
      </c>
      <c r="F15" s="18" t="n">
        <v>6740263660</v>
      </c>
      <c r="G15" s="19" t="n">
        <f aca="false">+F15/C15</f>
        <v>0.921302602578043</v>
      </c>
      <c r="I15" s="11"/>
      <c r="J15" s="11"/>
    </row>
    <row r="16" customFormat="false" ht="60" hidden="false" customHeight="false" outlineLevel="0" collapsed="false">
      <c r="A16" s="23" t="s">
        <v>31</v>
      </c>
      <c r="B16" s="22" t="s">
        <v>32</v>
      </c>
      <c r="C16" s="18" t="n">
        <v>6788139000</v>
      </c>
      <c r="D16" s="18" t="n">
        <f aca="false">+C16</f>
        <v>6788139000</v>
      </c>
      <c r="E16" s="19" t="n">
        <f aca="false">+D16/C16</f>
        <v>1</v>
      </c>
      <c r="F16" s="18" t="n">
        <v>6178139000</v>
      </c>
      <c r="G16" s="19" t="n">
        <f aca="false">+F16/C16</f>
        <v>0.910137373439171</v>
      </c>
      <c r="I16" s="11"/>
      <c r="J16" s="11"/>
    </row>
    <row r="17" customFormat="false" ht="45" hidden="false" customHeight="false" outlineLevel="0" collapsed="false">
      <c r="A17" s="23" t="s">
        <v>33</v>
      </c>
      <c r="B17" s="22" t="s">
        <v>34</v>
      </c>
      <c r="C17" s="18" t="n">
        <v>4438007000</v>
      </c>
      <c r="D17" s="18" t="n">
        <f aca="false">+C17</f>
        <v>4438007000</v>
      </c>
      <c r="E17" s="19" t="n">
        <f aca="false">+D17/C17</f>
        <v>1</v>
      </c>
      <c r="F17" s="18" t="n">
        <v>4096507000</v>
      </c>
      <c r="G17" s="19" t="n">
        <f aca="false">+F17/C17</f>
        <v>0.923051045210159</v>
      </c>
      <c r="I17" s="11"/>
      <c r="J17" s="11"/>
    </row>
    <row r="19" customFormat="false" ht="15" hidden="false" customHeight="true" outlineLevel="0" collapsed="false">
      <c r="A19" s="25"/>
      <c r="B19" s="25"/>
      <c r="C19" s="25"/>
      <c r="D19" s="25"/>
      <c r="E19" s="25"/>
      <c r="F19" s="25"/>
      <c r="G19" s="25"/>
    </row>
    <row r="20" customFormat="false" ht="15" hidden="true" customHeight="false" outlineLevel="0" collapsed="false">
      <c r="B20" s="26" t="s">
        <v>35</v>
      </c>
      <c r="C20" s="27" t="n">
        <f aca="false">+C21</f>
        <v>24513620000</v>
      </c>
      <c r="D20" s="27" t="n">
        <f aca="false">+D21</f>
        <v>11446191535</v>
      </c>
      <c r="E20" s="28" t="n">
        <f aca="false">+D20/C20</f>
        <v>0.466931915196532</v>
      </c>
      <c r="F20" s="27" t="n">
        <f aca="false">+F21</f>
        <v>1535735463</v>
      </c>
      <c r="G20" s="28" t="n">
        <f aca="false">+F20/C20</f>
        <v>0.0626482528080308</v>
      </c>
    </row>
    <row r="21" customFormat="false" ht="45" hidden="true" customHeight="false" outlineLevel="0" collapsed="false">
      <c r="B21" s="26" t="s">
        <v>36</v>
      </c>
      <c r="C21" s="27" t="n">
        <f aca="false">SUM(C22:C26)</f>
        <v>24513620000</v>
      </c>
      <c r="D21" s="27" t="n">
        <f aca="false">SUM(D22:D26)</f>
        <v>11446191535</v>
      </c>
      <c r="E21" s="28" t="n">
        <f aca="false">+D21/C21</f>
        <v>0.466931915196532</v>
      </c>
      <c r="F21" s="27" t="n">
        <f aca="false">SUM(F22:F26)</f>
        <v>1535735463</v>
      </c>
      <c r="G21" s="28" t="n">
        <f aca="false">+F21/C21</f>
        <v>0.0626482528080308</v>
      </c>
    </row>
    <row r="22" customFormat="false" ht="15" hidden="true" customHeight="false" outlineLevel="0" collapsed="false">
      <c r="B22" s="29" t="n">
        <v>7838</v>
      </c>
      <c r="C22" s="30" t="n">
        <v>8756220000</v>
      </c>
      <c r="D22" s="30" t="n">
        <v>5006799226</v>
      </c>
      <c r="E22" s="31" t="n">
        <v>0.571799158312605</v>
      </c>
      <c r="F22" s="30" t="n">
        <v>700886232</v>
      </c>
      <c r="G22" s="31" t="n">
        <v>0.0800443835353612</v>
      </c>
    </row>
    <row r="23" customFormat="false" ht="15" hidden="true" customHeight="false" outlineLevel="0" collapsed="false">
      <c r="B23" s="32" t="n">
        <v>7861</v>
      </c>
      <c r="C23" s="30" t="n">
        <v>5000000000</v>
      </c>
      <c r="D23" s="30" t="n">
        <v>1835093445</v>
      </c>
      <c r="E23" s="31" t="n">
        <v>0.367018689</v>
      </c>
      <c r="F23" s="30" t="n">
        <v>205969998</v>
      </c>
      <c r="G23" s="31" t="n">
        <v>0.0411939996</v>
      </c>
    </row>
    <row r="24" customFormat="false" ht="15" hidden="true" customHeight="false" outlineLevel="0" collapsed="false">
      <c r="B24" s="29" t="n">
        <v>7862</v>
      </c>
      <c r="C24" s="30" t="n">
        <v>4000000000</v>
      </c>
      <c r="D24" s="30" t="n">
        <v>2441606164</v>
      </c>
      <c r="E24" s="31" t="n">
        <v>0.610401541</v>
      </c>
      <c r="F24" s="30" t="n">
        <v>335302633</v>
      </c>
      <c r="G24" s="31" t="n">
        <v>0.08382565825</v>
      </c>
    </row>
    <row r="25" customFormat="false" ht="15" hidden="true" customHeight="false" outlineLevel="0" collapsed="false">
      <c r="B25" s="29" t="n">
        <v>7876</v>
      </c>
      <c r="C25" s="30" t="n">
        <v>4648500000</v>
      </c>
      <c r="D25" s="30" t="n">
        <v>1096848200</v>
      </c>
      <c r="E25" s="31" t="n">
        <v>0.235957448639346</v>
      </c>
      <c r="F25" s="30" t="n">
        <v>177148600</v>
      </c>
      <c r="G25" s="31" t="n">
        <v>0.0381087662686888</v>
      </c>
    </row>
    <row r="26" customFormat="false" ht="15" hidden="true" customHeight="false" outlineLevel="0" collapsed="false">
      <c r="B26" s="33" t="n">
        <v>7877</v>
      </c>
      <c r="C26" s="34" t="n">
        <v>2108900000</v>
      </c>
      <c r="D26" s="34" t="n">
        <v>1065844500</v>
      </c>
      <c r="E26" s="35" t="n">
        <v>0.505403053724691</v>
      </c>
      <c r="F26" s="34" t="n">
        <v>116428000</v>
      </c>
      <c r="G26" s="35" t="n">
        <v>0.0552079283038551</v>
      </c>
    </row>
  </sheetData>
  <mergeCells count="3">
    <mergeCell ref="B1:G1"/>
    <mergeCell ref="B2:G2"/>
    <mergeCell ref="A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4T15:33:41Z</dcterms:created>
  <dc:creator>Enrique Adolfo Gomez Salazar</dc:creator>
  <dc:description/>
  <dc:language>en-US</dc:language>
  <cp:lastModifiedBy>Enrique Adolfo Gomez Salazar</cp:lastModifiedBy>
  <dcterms:modified xsi:type="dcterms:W3CDTF">2025-12-09T14:59:23Z</dcterms:modified>
  <cp:revision>0</cp:revision>
  <dc:subject/>
  <dc:title/>
</cp:coreProperties>
</file>